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  <sheet name="Soorten" sheetId="2" state="hidden" r:id="rId3"/>
    <sheet name="waarnemer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3937">
  <si>
    <t xml:space="preserve">deze velden niet verwijderen</t>
  </si>
  <si>
    <t xml:space="preserve">a</t>
  </si>
  <si>
    <t xml:space="preserve">1</t>
  </si>
  <si>
    <t xml:space="preserve">01</t>
  </si>
  <si>
    <t xml:space="preserve">b</t>
  </si>
  <si>
    <t xml:space="preserve">2</t>
  </si>
  <si>
    <t xml:space="preserve">02</t>
  </si>
  <si>
    <t xml:space="preserve">c</t>
  </si>
  <si>
    <t xml:space="preserve">3</t>
  </si>
  <si>
    <t xml:space="preserve">03</t>
  </si>
  <si>
    <t xml:space="preserve">d</t>
  </si>
  <si>
    <t xml:space="preserve">4</t>
  </si>
  <si>
    <t xml:space="preserve">04</t>
  </si>
  <si>
    <t xml:space="preserve">5</t>
  </si>
  <si>
    <t xml:space="preserve">Dit invoer formulier is alleen bedoeld voor het doorgeven van waarnemingen van vissen</t>
  </si>
  <si>
    <t xml:space="preserve">6</t>
  </si>
  <si>
    <t xml:space="preserve">(voor andere soorten zijn soortspecifieke invoer bestanden of een algemeen invoer bestand beschikbaar)</t>
  </si>
  <si>
    <t xml:space="preserve">7</t>
  </si>
  <si>
    <t xml:space="preserve">8</t>
  </si>
  <si>
    <t xml:space="preserve">9</t>
  </si>
  <si>
    <t xml:space="preserve">Nauwkeurigheid</t>
  </si>
  <si>
    <t xml:space="preserve">X</t>
  </si>
  <si>
    <t xml:space="preserve">Y</t>
  </si>
  <si>
    <t xml:space="preserve">Locatie omschrijving</t>
  </si>
  <si>
    <t xml:space="preserve">Startdatum</t>
  </si>
  <si>
    <t xml:space="preserve">Einddatum</t>
  </si>
  <si>
    <t xml:space="preserve">Soortnaam</t>
  </si>
  <si>
    <t xml:space="preserve">Soortcode</t>
  </si>
  <si>
    <t xml:space="preserve">Stadium herpetofauna</t>
  </si>
  <si>
    <t xml:space="preserve">Sekse</t>
  </si>
  <si>
    <t xml:space="preserve">Aantal</t>
  </si>
  <si>
    <t xml:space="preserve">Waarnemingstechniek</t>
  </si>
  <si>
    <t xml:space="preserve">Opmerking</t>
  </si>
  <si>
    <t xml:space="preserve">Waarnemer</t>
  </si>
  <si>
    <t xml:space="preserve">Waarnemerscode</t>
  </si>
  <si>
    <t xml:space="preserve">Aeshaffi</t>
  </si>
  <si>
    <t xml:space="preserve">Aeshcyan</t>
  </si>
  <si>
    <t xml:space="preserve">Aeshgran</t>
  </si>
  <si>
    <t xml:space="preserve">Aeshisoc</t>
  </si>
  <si>
    <t xml:space="preserve">Aeshjunc</t>
  </si>
  <si>
    <t xml:space="preserve">Aeshmixt</t>
  </si>
  <si>
    <t xml:space="preserve">Aeshna affinis</t>
  </si>
  <si>
    <t xml:space="preserve">Aeshna cyanea</t>
  </si>
  <si>
    <t xml:space="preserve">Aeshna grandis</t>
  </si>
  <si>
    <t xml:space="preserve">Aeshna isoceles</t>
  </si>
  <si>
    <t xml:space="preserve">Aeshna juncea</t>
  </si>
  <si>
    <t xml:space="preserve">Aeshna mixta</t>
  </si>
  <si>
    <t xml:space="preserve">Aeshna subarctica</t>
  </si>
  <si>
    <t xml:space="preserve">Aeshna viridis</t>
  </si>
  <si>
    <t xml:space="preserve">Aeshsuba</t>
  </si>
  <si>
    <t xml:space="preserve">Aeshviri</t>
  </si>
  <si>
    <t xml:space="preserve">Anax imperator</t>
  </si>
  <si>
    <t xml:space="preserve">Anax parthenope</t>
  </si>
  <si>
    <t xml:space="preserve">Anaximpe</t>
  </si>
  <si>
    <t xml:space="preserve">Anaxpart</t>
  </si>
  <si>
    <t xml:space="preserve">Azuurwaterjuffer</t>
  </si>
  <si>
    <t xml:space="preserve">Bandheidelibel</t>
  </si>
  <si>
    <t xml:space="preserve">Beekoeverlibel</t>
  </si>
  <si>
    <t xml:space="preserve">Beekrombout</t>
  </si>
  <si>
    <t xml:space="preserve">Blauwe breedscheenjuffer</t>
  </si>
  <si>
    <t xml:space="preserve">Blauwe glazenmaker</t>
  </si>
  <si>
    <t xml:space="preserve">Bloedrode heidelibel</t>
  </si>
  <si>
    <t xml:space="preserve">Bosbeekjuffer</t>
  </si>
  <si>
    <t xml:space="preserve">Brachytron pratense</t>
  </si>
  <si>
    <t xml:space="preserve">Bracprat</t>
  </si>
  <si>
    <t xml:space="preserve">Bronslibel</t>
  </si>
  <si>
    <t xml:space="preserve">Bruine glazenmaker</t>
  </si>
  <si>
    <t xml:space="preserve">Bruine korenbout</t>
  </si>
  <si>
    <t xml:space="preserve">Bruine winterjuffer</t>
  </si>
  <si>
    <t xml:space="preserve">Bruinrode heidelibel</t>
  </si>
  <si>
    <t xml:space="preserve">Calopteryx splendens</t>
  </si>
  <si>
    <t xml:space="preserve">Calopteryx virgo</t>
  </si>
  <si>
    <t xml:space="preserve">Calosple</t>
  </si>
  <si>
    <t xml:space="preserve">Calovirg</t>
  </si>
  <si>
    <t xml:space="preserve">Cercion lindenii</t>
  </si>
  <si>
    <t xml:space="preserve">Cerclind</t>
  </si>
  <si>
    <t xml:space="preserve">Ceriagrion tenellum</t>
  </si>
  <si>
    <t xml:space="preserve">Ceritene</t>
  </si>
  <si>
    <t xml:space="preserve">Coenagrion armatum</t>
  </si>
  <si>
    <t xml:space="preserve">Coenagrion hastulatum</t>
  </si>
  <si>
    <t xml:space="preserve">Coenagrion lunulatum</t>
  </si>
  <si>
    <t xml:space="preserve">Coenagrion mercuriale</t>
  </si>
  <si>
    <t xml:space="preserve">Coenagrion puella</t>
  </si>
  <si>
    <t xml:space="preserve">Coenagrion pulchellum</t>
  </si>
  <si>
    <t xml:space="preserve">Coenarma</t>
  </si>
  <si>
    <t xml:space="preserve">Coenhast</t>
  </si>
  <si>
    <t xml:space="preserve">Coenlunu</t>
  </si>
  <si>
    <t xml:space="preserve">Coenmerc</t>
  </si>
  <si>
    <t xml:space="preserve">Coenpuel</t>
  </si>
  <si>
    <t xml:space="preserve">Coenpulc</t>
  </si>
  <si>
    <t xml:space="preserve">Cordaene</t>
  </si>
  <si>
    <t xml:space="preserve">Cordbolt</t>
  </si>
  <si>
    <t xml:space="preserve">Cordulegaster boltonii</t>
  </si>
  <si>
    <t xml:space="preserve">Cordulia aenea</t>
  </si>
  <si>
    <t xml:space="preserve">Croceryt</t>
  </si>
  <si>
    <t xml:space="preserve">Crocothemis erythraea</t>
  </si>
  <si>
    <t xml:space="preserve">Donkere waterjuffer</t>
  </si>
  <si>
    <t xml:space="preserve">Dwergjuffer</t>
  </si>
  <si>
    <t xml:space="preserve">Enalcyat</t>
  </si>
  <si>
    <t xml:space="preserve">Enallagma cyathigerum</t>
  </si>
  <si>
    <t xml:space="preserve">Epitbima</t>
  </si>
  <si>
    <t xml:space="preserve">Epitheca bimaculata</t>
  </si>
  <si>
    <t xml:space="preserve">Erythromma najas</t>
  </si>
  <si>
    <t xml:space="preserve">Erythromma viridulum</t>
  </si>
  <si>
    <t xml:space="preserve">Erytnaja</t>
  </si>
  <si>
    <t xml:space="preserve">Erytviri</t>
  </si>
  <si>
    <t xml:space="preserve">Gaffellibel</t>
  </si>
  <si>
    <t xml:space="preserve">Geelvlekheidelibel</t>
  </si>
  <si>
    <t xml:space="preserve">Gevlekte glanslibel</t>
  </si>
  <si>
    <t xml:space="preserve">Gevlekte witsnuitlibel</t>
  </si>
  <si>
    <t xml:space="preserve">Gewone bronlibel</t>
  </si>
  <si>
    <t xml:space="preserve">Gewone oeverlibel</t>
  </si>
  <si>
    <t xml:space="preserve">Gewone pantserjuffer</t>
  </si>
  <si>
    <t xml:space="preserve">Glassnijder</t>
  </si>
  <si>
    <t xml:space="preserve">Gompflav</t>
  </si>
  <si>
    <t xml:space="preserve">Gomphus flavipes</t>
  </si>
  <si>
    <t xml:space="preserve">Gomphus pulchellus</t>
  </si>
  <si>
    <t xml:space="preserve">Gomphus vulgatissimus</t>
  </si>
  <si>
    <t xml:space="preserve">Gomppulc</t>
  </si>
  <si>
    <t xml:space="preserve">Gompvulg</t>
  </si>
  <si>
    <t xml:space="preserve">Groene glazenmaker</t>
  </si>
  <si>
    <t xml:space="preserve">Grote keizerlibel</t>
  </si>
  <si>
    <t xml:space="preserve">Grote roodoogjuffer</t>
  </si>
  <si>
    <t xml:space="preserve">Heidelibel spec.</t>
  </si>
  <si>
    <t xml:space="preserve">Hemianax ephippiger</t>
  </si>
  <si>
    <t xml:space="preserve">Hemiephi</t>
  </si>
  <si>
    <t xml:space="preserve">Hoogveenglanslibel</t>
  </si>
  <si>
    <t xml:space="preserve">Houtpantserjuffer</t>
  </si>
  <si>
    <t xml:space="preserve">Ischeleg</t>
  </si>
  <si>
    <t xml:space="preserve">Ischnura elegans</t>
  </si>
  <si>
    <t xml:space="preserve">Ischnura pumilio</t>
  </si>
  <si>
    <t xml:space="preserve">Ischpumi</t>
  </si>
  <si>
    <t xml:space="preserve">Kanaaljuffer</t>
  </si>
  <si>
    <t xml:space="preserve">Kempense heidelibel</t>
  </si>
  <si>
    <t xml:space="preserve">Kleine roodoogjuffer</t>
  </si>
  <si>
    <t xml:space="preserve">Kleine tanglibel</t>
  </si>
  <si>
    <t xml:space="preserve">Koraaljuffer</t>
  </si>
  <si>
    <t xml:space="preserve">Lantaarntje</t>
  </si>
  <si>
    <t xml:space="preserve">Lestbarb</t>
  </si>
  <si>
    <t xml:space="preserve">Lestdrya</t>
  </si>
  <si>
    <t xml:space="preserve">Lestes barbarus</t>
  </si>
  <si>
    <t xml:space="preserve">Lestes dryas</t>
  </si>
  <si>
    <t xml:space="preserve">Lestes sponsa</t>
  </si>
  <si>
    <t xml:space="preserve">Lestes virens</t>
  </si>
  <si>
    <t xml:space="preserve">Lestes viridis</t>
  </si>
  <si>
    <t xml:space="preserve">Lestspon</t>
  </si>
  <si>
    <t xml:space="preserve">Lestvire</t>
  </si>
  <si>
    <t xml:space="preserve">Lestviri</t>
  </si>
  <si>
    <t xml:space="preserve">Leucalbi</t>
  </si>
  <si>
    <t xml:space="preserve">Leuccaud</t>
  </si>
  <si>
    <t xml:space="preserve">Leucdubi</t>
  </si>
  <si>
    <t xml:space="preserve">Leucorrhinia albifrons</t>
  </si>
  <si>
    <t xml:space="preserve">Leucorrhinia caudalis</t>
  </si>
  <si>
    <t xml:space="preserve">Leucorrhinia dubia</t>
  </si>
  <si>
    <t xml:space="preserve">Leucorrhinia pectoralis</t>
  </si>
  <si>
    <t xml:space="preserve">Leucorrhinia rubicunda</t>
  </si>
  <si>
    <t xml:space="preserve">Leucpect</t>
  </si>
  <si>
    <t xml:space="preserve">Leucrubi</t>
  </si>
  <si>
    <t xml:space="preserve">Libedepr</t>
  </si>
  <si>
    <t xml:space="preserve">Libefulv</t>
  </si>
  <si>
    <t xml:space="preserve">Libellula depressa</t>
  </si>
  <si>
    <t xml:space="preserve">Libellula fulva</t>
  </si>
  <si>
    <t xml:space="preserve">Libellula quadrimaculata</t>
  </si>
  <si>
    <t xml:space="preserve">Libequad</t>
  </si>
  <si>
    <t xml:space="preserve">Maanwaterjuffer</t>
  </si>
  <si>
    <t xml:space="preserve">Mercuurwaterjuffer</t>
  </si>
  <si>
    <t xml:space="preserve">Metaalglanslibel</t>
  </si>
  <si>
    <t xml:space="preserve">Nehalennia speciosa</t>
  </si>
  <si>
    <t xml:space="preserve">Nehaspec</t>
  </si>
  <si>
    <t xml:space="preserve">Noordse glazenmaker</t>
  </si>
  <si>
    <t xml:space="preserve">Noordse winterjuffer</t>
  </si>
  <si>
    <t xml:space="preserve">Noordse witsnuitlibel</t>
  </si>
  <si>
    <t xml:space="preserve">Onycforc</t>
  </si>
  <si>
    <t xml:space="preserve">Onychogomphus forcipatus</t>
  </si>
  <si>
    <t xml:space="preserve">Oostelijke witsnuitlibel</t>
  </si>
  <si>
    <t xml:space="preserve">Ophiceci</t>
  </si>
  <si>
    <t xml:space="preserve">Ophiogomphus cecilia</t>
  </si>
  <si>
    <t xml:space="preserve">Orthbrun</t>
  </si>
  <si>
    <t xml:space="preserve">Orthcanc</t>
  </si>
  <si>
    <t xml:space="preserve">Orthcoer</t>
  </si>
  <si>
    <t xml:space="preserve">Orthetrum brunneum</t>
  </si>
  <si>
    <t xml:space="preserve">Orthetrum cancellatum</t>
  </si>
  <si>
    <t xml:space="preserve">Orthetrum coerulescens</t>
  </si>
  <si>
    <t xml:space="preserve">Oxygastra curtisii</t>
  </si>
  <si>
    <t xml:space="preserve">Oxygcurt</t>
  </si>
  <si>
    <t xml:space="preserve">Paardenbijter</t>
  </si>
  <si>
    <t xml:space="preserve">Pantala flavescens</t>
  </si>
  <si>
    <t xml:space="preserve">Pantflav</t>
  </si>
  <si>
    <t xml:space="preserve">Plasrombout</t>
  </si>
  <si>
    <t xml:space="preserve">Platbuik</t>
  </si>
  <si>
    <t xml:space="preserve">Platpenn</t>
  </si>
  <si>
    <t xml:space="preserve">Platycnemis pennipes</t>
  </si>
  <si>
    <t xml:space="preserve">Pyrrhosoma nymphula</t>
  </si>
  <si>
    <t xml:space="preserve">Pyrrnymp</t>
  </si>
  <si>
    <t xml:space="preserve">Rivierrombout</t>
  </si>
  <si>
    <t xml:space="preserve">Sierlijke witsnuitlibel</t>
  </si>
  <si>
    <t xml:space="preserve">Smaragdlibel</t>
  </si>
  <si>
    <t xml:space="preserve">Somaarct</t>
  </si>
  <si>
    <t xml:space="preserve">Somaflav</t>
  </si>
  <si>
    <t xml:space="preserve">Somameta</t>
  </si>
  <si>
    <t xml:space="preserve">Somatochlora arctica</t>
  </si>
  <si>
    <t xml:space="preserve">Somatochlora flavomaculata</t>
  </si>
  <si>
    <t xml:space="preserve">Somatochlora metallica</t>
  </si>
  <si>
    <t xml:space="preserve">Speerwaterjuffer</t>
  </si>
  <si>
    <t xml:space="preserve">Steenrode heidelibel</t>
  </si>
  <si>
    <t xml:space="preserve">Sympdana</t>
  </si>
  <si>
    <t xml:space="preserve">Sympdepr</t>
  </si>
  <si>
    <t xml:space="preserve">Sympecma fusca</t>
  </si>
  <si>
    <t xml:space="preserve">Sympecma paedisca</t>
  </si>
  <si>
    <t xml:space="preserve">Sympetrum danae</t>
  </si>
  <si>
    <t xml:space="preserve">Sympetrum depressiusculum</t>
  </si>
  <si>
    <t xml:space="preserve">Sympetrum flaveolum</t>
  </si>
  <si>
    <t xml:space="preserve">Sympetrum fonscolombii</t>
  </si>
  <si>
    <t xml:space="preserve">Sympetrum meridionale</t>
  </si>
  <si>
    <t xml:space="preserve">Sympetrum pedemontanum</t>
  </si>
  <si>
    <t xml:space="preserve">Sympetrum sanguineum</t>
  </si>
  <si>
    <t xml:space="preserve">Sympetrum spec.</t>
  </si>
  <si>
    <t xml:space="preserve">Sympetrum striolatum</t>
  </si>
  <si>
    <t xml:space="preserve">Sympetrum vulgatum</t>
  </si>
  <si>
    <t xml:space="preserve">Sympflav</t>
  </si>
  <si>
    <t xml:space="preserve">Sympfons</t>
  </si>
  <si>
    <t xml:space="preserve">Sympfusc</t>
  </si>
  <si>
    <t xml:space="preserve">Sympmeri</t>
  </si>
  <si>
    <t xml:space="preserve">Symppaed</t>
  </si>
  <si>
    <t xml:space="preserve">Symppede</t>
  </si>
  <si>
    <t xml:space="preserve">Sympsang</t>
  </si>
  <si>
    <t xml:space="preserve">Sympspec</t>
  </si>
  <si>
    <t xml:space="preserve">Sympstri</t>
  </si>
  <si>
    <t xml:space="preserve">Sympvulg</t>
  </si>
  <si>
    <t xml:space="preserve">Tangpantserjuffer</t>
  </si>
  <si>
    <t xml:space="preserve">Tengere grasjuffer</t>
  </si>
  <si>
    <t xml:space="preserve">Tengere pantserjuffer</t>
  </si>
  <si>
    <t xml:space="preserve">Tweevlek</t>
  </si>
  <si>
    <t xml:space="preserve">Variabele waterjuffer</t>
  </si>
  <si>
    <t xml:space="preserve">Venglazenmaker</t>
  </si>
  <si>
    <t xml:space="preserve">Venwitsnuitlibel</t>
  </si>
  <si>
    <t xml:space="preserve">Viervlek</t>
  </si>
  <si>
    <t xml:space="preserve">Vroege glazenmaker</t>
  </si>
  <si>
    <t xml:space="preserve">Vuurjuffer</t>
  </si>
  <si>
    <t xml:space="preserve">Vuurlibel</t>
  </si>
  <si>
    <t xml:space="preserve">Watersnuffel</t>
  </si>
  <si>
    <t xml:space="preserve">Weidebeekjuffer</t>
  </si>
  <si>
    <t xml:space="preserve">Wereldzwerver</t>
  </si>
  <si>
    <t xml:space="preserve">Zadellibel</t>
  </si>
  <si>
    <t xml:space="preserve">Zuidelijke glazenmaker</t>
  </si>
  <si>
    <t xml:space="preserve">Zuidelijke heidelibel</t>
  </si>
  <si>
    <t xml:space="preserve">Zuidelijke keizerlibel</t>
  </si>
  <si>
    <t xml:space="preserve">Zuidelijke oeverlibel</t>
  </si>
  <si>
    <t xml:space="preserve">Zwarte heidelibel</t>
  </si>
  <si>
    <t xml:space="preserve">Zwervende heidelibel</t>
  </si>
  <si>
    <t xml:space="preserve">Zwervende pantserjuffer</t>
  </si>
  <si>
    <t xml:space="preserve">PREFIX</t>
  </si>
  <si>
    <t xml:space="preserve">NAAM1</t>
  </si>
  <si>
    <t xml:space="preserve">NAAM2</t>
  </si>
  <si>
    <t xml:space="preserve">. Cruysberg</t>
  </si>
  <si>
    <t xml:space="preserve">Cruysberg</t>
  </si>
  <si>
    <t xml:space="preserve">029</t>
  </si>
  <si>
    <t xml:space="preserve">030</t>
  </si>
  <si>
    <t xml:space="preserve">. oude code, zie ander tabblad</t>
  </si>
  <si>
    <t xml:space="preserve">oude code, zie ander tabblad</t>
  </si>
  <si>
    <t xml:space="preserve">075</t>
  </si>
  <si>
    <t xml:space="preserve">P. Janssen</t>
  </si>
  <si>
    <t xml:space="preserve">P.</t>
  </si>
  <si>
    <t xml:space="preserve">Janssen</t>
  </si>
  <si>
    <t xml:space="preserve">078</t>
  </si>
  <si>
    <t xml:space="preserve">M. Jussen</t>
  </si>
  <si>
    <t xml:space="preserve">M.</t>
  </si>
  <si>
    <t xml:space="preserve">Jussen</t>
  </si>
  <si>
    <t xml:space="preserve">081</t>
  </si>
  <si>
    <t xml:space="preserve">E. Leyer</t>
  </si>
  <si>
    <t xml:space="preserve">E. de</t>
  </si>
  <si>
    <t xml:space="preserve">Leyer</t>
  </si>
  <si>
    <t xml:space="preserve">097</t>
  </si>
  <si>
    <t xml:space="preserve">V. Laar</t>
  </si>
  <si>
    <t xml:space="preserve">V. van</t>
  </si>
  <si>
    <t xml:space="preserve">Laar</t>
  </si>
  <si>
    <t xml:space="preserve">161</t>
  </si>
  <si>
    <t xml:space="preserve">P. Lina</t>
  </si>
  <si>
    <t xml:space="preserve">P.H.C.</t>
  </si>
  <si>
    <t xml:space="preserve">Lina</t>
  </si>
  <si>
    <t xml:space="preserve">182</t>
  </si>
  <si>
    <t xml:space="preserve">R. Laak</t>
  </si>
  <si>
    <t xml:space="preserve">Rob van der</t>
  </si>
  <si>
    <t xml:space="preserve">Laak</t>
  </si>
  <si>
    <t xml:space="preserve">185</t>
  </si>
  <si>
    <t xml:space="preserve">197</t>
  </si>
  <si>
    <t xml:space="preserve">T. Jong</t>
  </si>
  <si>
    <t xml:space="preserve">T. de</t>
  </si>
  <si>
    <t xml:space="preserve">Jong</t>
  </si>
  <si>
    <t xml:space="preserve">217</t>
  </si>
  <si>
    <t xml:space="preserve">D. Nijskens</t>
  </si>
  <si>
    <t xml:space="preserve">Dhr.</t>
  </si>
  <si>
    <t xml:space="preserve">Nijskens</t>
  </si>
  <si>
    <t xml:space="preserve">247</t>
  </si>
  <si>
    <t xml:space="preserve">T. Lommen</t>
  </si>
  <si>
    <t xml:space="preserve">Th.M.A.</t>
  </si>
  <si>
    <t xml:space="preserve">Lommen</t>
  </si>
  <si>
    <t xml:space="preserve">249</t>
  </si>
  <si>
    <t xml:space="preserve">M. Okhuysen</t>
  </si>
  <si>
    <t xml:space="preserve">Okhuysen</t>
  </si>
  <si>
    <t xml:space="preserve">265</t>
  </si>
  <si>
    <t xml:space="preserve">R. Laan</t>
  </si>
  <si>
    <t xml:space="preserve">R.</t>
  </si>
  <si>
    <t xml:space="preserve">Laan</t>
  </si>
  <si>
    <t xml:space="preserve">277</t>
  </si>
  <si>
    <t xml:space="preserve">C. Bonnemayer</t>
  </si>
  <si>
    <t xml:space="preserve">CH.</t>
  </si>
  <si>
    <t xml:space="preserve">Bonnemayer</t>
  </si>
  <si>
    <t xml:space="preserve">281</t>
  </si>
  <si>
    <t xml:space="preserve">J. Janssen</t>
  </si>
  <si>
    <t xml:space="preserve">J.</t>
  </si>
  <si>
    <t xml:space="preserve">282</t>
  </si>
  <si>
    <t xml:space="preserve">M. Derks-van der Wiel</t>
  </si>
  <si>
    <t xml:space="preserve">Mw E.H.J.A.</t>
  </si>
  <si>
    <t xml:space="preserve">Derks-van der Wiel</t>
  </si>
  <si>
    <t xml:space="preserve">379</t>
  </si>
  <si>
    <t xml:space="preserve">380</t>
  </si>
  <si>
    <t xml:space="preserve">W. Niessen</t>
  </si>
  <si>
    <t xml:space="preserve">W.T.</t>
  </si>
  <si>
    <t xml:space="preserve">Niessen</t>
  </si>
  <si>
    <t xml:space="preserve">381</t>
  </si>
  <si>
    <t xml:space="preserve">403</t>
  </si>
  <si>
    <t xml:space="preserve">A. Oosterbaan</t>
  </si>
  <si>
    <t xml:space="preserve">A.F.F.</t>
  </si>
  <si>
    <t xml:space="preserve">Oosterbaan</t>
  </si>
  <si>
    <t xml:space="preserve">412</t>
  </si>
  <si>
    <t xml:space="preserve">W. Savelberg</t>
  </si>
  <si>
    <t xml:space="preserve">W.</t>
  </si>
  <si>
    <t xml:space="preserve">Savelberg</t>
  </si>
  <si>
    <t xml:space="preserve">565</t>
  </si>
  <si>
    <t xml:space="preserve">J. Aben</t>
  </si>
  <si>
    <t xml:space="preserve">John</t>
  </si>
  <si>
    <t xml:space="preserve">Aben</t>
  </si>
  <si>
    <t xml:space="preserve">ABE</t>
  </si>
  <si>
    <t xml:space="preserve">R. Absil</t>
  </si>
  <si>
    <t xml:space="preserve">Absil</t>
  </si>
  <si>
    <t xml:space="preserve">ABS</t>
  </si>
  <si>
    <t xml:space="preserve">ABT</t>
  </si>
  <si>
    <t xml:space="preserve">. ACJN</t>
  </si>
  <si>
    <t xml:space="preserve">ACJN</t>
  </si>
  <si>
    <t xml:space="preserve">ACJ</t>
  </si>
  <si>
    <t xml:space="preserve">J. Adams</t>
  </si>
  <si>
    <t xml:space="preserve">J.B.</t>
  </si>
  <si>
    <t xml:space="preserve">Adams</t>
  </si>
  <si>
    <t xml:space="preserve">ADA</t>
  </si>
  <si>
    <t xml:space="preserve">F. Adema</t>
  </si>
  <si>
    <t xml:space="preserve">F.</t>
  </si>
  <si>
    <t xml:space="preserve">Adema</t>
  </si>
  <si>
    <t xml:space="preserve">ADE</t>
  </si>
  <si>
    <t xml:space="preserve">C. Adams-Kaastra</t>
  </si>
  <si>
    <t xml:space="preserve">C.</t>
  </si>
  <si>
    <t xml:space="preserve">Adams-Kaastra</t>
  </si>
  <si>
    <t xml:space="preserve">ADM</t>
  </si>
  <si>
    <t xml:space="preserve">W. Aelen</t>
  </si>
  <si>
    <t xml:space="preserve">Aelen</t>
  </si>
  <si>
    <t xml:space="preserve">AEE</t>
  </si>
  <si>
    <t xml:space="preserve">F. Aelberts</t>
  </si>
  <si>
    <t xml:space="preserve">F</t>
  </si>
  <si>
    <t xml:space="preserve">Aelberts</t>
  </si>
  <si>
    <t xml:space="preserve">AEL</t>
  </si>
  <si>
    <t xml:space="preserve">L. Aerts</t>
  </si>
  <si>
    <t xml:space="preserve">L.M.</t>
  </si>
  <si>
    <t xml:space="preserve">Aerts</t>
  </si>
  <si>
    <t xml:space="preserve">AER</t>
  </si>
  <si>
    <t xml:space="preserve">R. Akkermans</t>
  </si>
  <si>
    <t xml:space="preserve">R.W.</t>
  </si>
  <si>
    <t xml:space="preserve">Akkermans</t>
  </si>
  <si>
    <t xml:space="preserve">AKK</t>
  </si>
  <si>
    <t xml:space="preserve">H. Alards</t>
  </si>
  <si>
    <t xml:space="preserve">H.</t>
  </si>
  <si>
    <t xml:space="preserve">Alards</t>
  </si>
  <si>
    <t xml:space="preserve">ALA</t>
  </si>
  <si>
    <t xml:space="preserve">H. Aldenberg</t>
  </si>
  <si>
    <t xml:space="preserve">H.F.</t>
  </si>
  <si>
    <t xml:space="preserve">Aldenberg</t>
  </si>
  <si>
    <t xml:space="preserve">ALD</t>
  </si>
  <si>
    <t xml:space="preserve">S. Alers</t>
  </si>
  <si>
    <t xml:space="preserve">S.J.M.</t>
  </si>
  <si>
    <t xml:space="preserve">Alers</t>
  </si>
  <si>
    <t xml:space="preserve">ALE</t>
  </si>
  <si>
    <t xml:space="preserve">P. Alblas</t>
  </si>
  <si>
    <t xml:space="preserve">Peter</t>
  </si>
  <si>
    <t xml:space="preserve">Alblas</t>
  </si>
  <si>
    <t xml:space="preserve">ALP</t>
  </si>
  <si>
    <t xml:space="preserve">P. Andriessen</t>
  </si>
  <si>
    <t xml:space="preserve">P.W.</t>
  </si>
  <si>
    <t xml:space="preserve">Andriessen</t>
  </si>
  <si>
    <t xml:space="preserve">AMD</t>
  </si>
  <si>
    <t xml:space="preserve">M. Gramberg</t>
  </si>
  <si>
    <t xml:space="preserve">M.R. Marleen</t>
  </si>
  <si>
    <t xml:space="preserve">Gramberg</t>
  </si>
  <si>
    <t xml:space="preserve">AMJ</t>
  </si>
  <si>
    <t xml:space="preserve">L. Amkreutz</t>
  </si>
  <si>
    <t xml:space="preserve">L.F.J.</t>
  </si>
  <si>
    <t xml:space="preserve">Amkreutz</t>
  </si>
  <si>
    <t xml:space="preserve">AMK</t>
  </si>
  <si>
    <t xml:space="preserve">H. Amory</t>
  </si>
  <si>
    <t xml:space="preserve">H.F.M.</t>
  </si>
  <si>
    <t xml:space="preserve">Amory</t>
  </si>
  <si>
    <t xml:space="preserve">AMO</t>
  </si>
  <si>
    <t xml:space="preserve">A. Adams</t>
  </si>
  <si>
    <t xml:space="preserve">A.S.</t>
  </si>
  <si>
    <t xml:space="preserve">ANN</t>
  </si>
  <si>
    <t xml:space="preserve">. Anoniem</t>
  </si>
  <si>
    <t xml:space="preserve">Anoniem</t>
  </si>
  <si>
    <t xml:space="preserve">ANO</t>
  </si>
  <si>
    <t xml:space="preserve">M. Apeldoorn-van Kruchten</t>
  </si>
  <si>
    <t xml:space="preserve">Apeldoorn-van Kruchten</t>
  </si>
  <si>
    <t xml:space="preserve">APE</t>
  </si>
  <si>
    <t xml:space="preserve">C. Arets</t>
  </si>
  <si>
    <t xml:space="preserve">C</t>
  </si>
  <si>
    <t xml:space="preserve">Arets</t>
  </si>
  <si>
    <t xml:space="preserve">ARE</t>
  </si>
  <si>
    <t xml:space="preserve">M. Argeloo</t>
  </si>
  <si>
    <t xml:space="preserve">Marc</t>
  </si>
  <si>
    <t xml:space="preserve">Argeloo</t>
  </si>
  <si>
    <t xml:space="preserve">ARG</t>
  </si>
  <si>
    <t xml:space="preserve">M. Arets</t>
  </si>
  <si>
    <t xml:space="preserve">Mai</t>
  </si>
  <si>
    <t xml:space="preserve">ARM</t>
  </si>
  <si>
    <t xml:space="preserve">J. Artz</t>
  </si>
  <si>
    <t xml:space="preserve">Artz</t>
  </si>
  <si>
    <t xml:space="preserve">ART</t>
  </si>
  <si>
    <t xml:space="preserve">S. Ark</t>
  </si>
  <si>
    <t xml:space="preserve">Stichting</t>
  </si>
  <si>
    <t xml:space="preserve">Ark</t>
  </si>
  <si>
    <t xml:space="preserve">ARK</t>
  </si>
  <si>
    <t xml:space="preserve">E. Asseldonk</t>
  </si>
  <si>
    <t xml:space="preserve">Ernest van</t>
  </si>
  <si>
    <t xml:space="preserve">Asseldonk</t>
  </si>
  <si>
    <t xml:space="preserve">ASS</t>
  </si>
  <si>
    <t xml:space="preserve">R. d'Aumerie</t>
  </si>
  <si>
    <t xml:space="preserve">d'Aumerie</t>
  </si>
  <si>
    <t xml:space="preserve">AUM</t>
  </si>
  <si>
    <t xml:space="preserve">J. Austen</t>
  </si>
  <si>
    <t xml:space="preserve">J.H.M.</t>
  </si>
  <si>
    <t xml:space="preserve">Austen</t>
  </si>
  <si>
    <t xml:space="preserve">AUS</t>
  </si>
  <si>
    <t xml:space="preserve">C. Avesaath</t>
  </si>
  <si>
    <t xml:space="preserve">C.J. van</t>
  </si>
  <si>
    <t xml:space="preserve">Avesaath</t>
  </si>
  <si>
    <t xml:space="preserve">AVE</t>
  </si>
  <si>
    <t xml:space="preserve">J. Baars</t>
  </si>
  <si>
    <t xml:space="preserve">Baars</t>
  </si>
  <si>
    <t xml:space="preserve">BAA</t>
  </si>
  <si>
    <t xml:space="preserve">L. Backbier</t>
  </si>
  <si>
    <t xml:space="preserve">L.A.M.</t>
  </si>
  <si>
    <t xml:space="preserve">Backbier</t>
  </si>
  <si>
    <t xml:space="preserve">BAC</t>
  </si>
  <si>
    <t xml:space="preserve">D. Bakker-Andela</t>
  </si>
  <si>
    <t xml:space="preserve">Dhr. en Mw.</t>
  </si>
  <si>
    <t xml:space="preserve">Bakker-Andela</t>
  </si>
  <si>
    <t xml:space="preserve">BAE</t>
  </si>
  <si>
    <t xml:space="preserve">J. Bais</t>
  </si>
  <si>
    <t xml:space="preserve">J.L.</t>
  </si>
  <si>
    <t xml:space="preserve">Bais</t>
  </si>
  <si>
    <t xml:space="preserve">BAI</t>
  </si>
  <si>
    <t xml:space="preserve">J. Bakhuizen</t>
  </si>
  <si>
    <t xml:space="preserve">Jan Joost</t>
  </si>
  <si>
    <t xml:space="preserve">Bakhuizen</t>
  </si>
  <si>
    <t xml:space="preserve">BAJ</t>
  </si>
  <si>
    <t xml:space="preserve">D. Bakker</t>
  </si>
  <si>
    <t xml:space="preserve">Dhr. L.</t>
  </si>
  <si>
    <t xml:space="preserve">Bakker</t>
  </si>
  <si>
    <t xml:space="preserve">BAK</t>
  </si>
  <si>
    <t xml:space="preserve">J. Ballintijn</t>
  </si>
  <si>
    <t xml:space="preserve">J.F.</t>
  </si>
  <si>
    <t xml:space="preserve">Ballintijn</t>
  </si>
  <si>
    <t xml:space="preserve">BAL</t>
  </si>
  <si>
    <t xml:space="preserve">R. Barendse</t>
  </si>
  <si>
    <t xml:space="preserve">Barendse</t>
  </si>
  <si>
    <t xml:space="preserve">BAR</t>
  </si>
  <si>
    <t xml:space="preserve">M. Bastings</t>
  </si>
  <si>
    <t xml:space="preserve">M</t>
  </si>
  <si>
    <t xml:space="preserve">Bastings</t>
  </si>
  <si>
    <t xml:space="preserve">BAS</t>
  </si>
  <si>
    <t xml:space="preserve">BAW</t>
  </si>
  <si>
    <t xml:space="preserve">T. Bosch</t>
  </si>
  <si>
    <t xml:space="preserve">Thijs</t>
  </si>
  <si>
    <t xml:space="preserve">Bosch</t>
  </si>
  <si>
    <t xml:space="preserve">BCH</t>
  </si>
  <si>
    <t xml:space="preserve">W. Becker</t>
  </si>
  <si>
    <t xml:space="preserve">Becker</t>
  </si>
  <si>
    <t xml:space="preserve">BCK</t>
  </si>
  <si>
    <t xml:space="preserve">W. Beijnen</t>
  </si>
  <si>
    <t xml:space="preserve">Willem van</t>
  </si>
  <si>
    <t xml:space="preserve">Beijnen</t>
  </si>
  <si>
    <t xml:space="preserve">BIN</t>
  </si>
  <si>
    <t xml:space="preserve">G. Beaufays</t>
  </si>
  <si>
    <t xml:space="preserve">G.</t>
  </si>
  <si>
    <t xml:space="preserve">Beaufays</t>
  </si>
  <si>
    <t xml:space="preserve">BEA</t>
  </si>
  <si>
    <t xml:space="preserve">J. Bethlehem</t>
  </si>
  <si>
    <t xml:space="preserve">Bethlehem</t>
  </si>
  <si>
    <t xml:space="preserve">BEB</t>
  </si>
  <si>
    <t xml:space="preserve">H. Beckers</t>
  </si>
  <si>
    <t xml:space="preserve">Beckers</t>
  </si>
  <si>
    <t xml:space="preserve">BEC</t>
  </si>
  <si>
    <t xml:space="preserve">W. Beeren</t>
  </si>
  <si>
    <t xml:space="preserve">W J</t>
  </si>
  <si>
    <t xml:space="preserve">Beeren</t>
  </si>
  <si>
    <t xml:space="preserve">BEE</t>
  </si>
  <si>
    <t xml:space="preserve">G. Beckers</t>
  </si>
  <si>
    <t xml:space="preserve">Ger</t>
  </si>
  <si>
    <t xml:space="preserve">BEF</t>
  </si>
  <si>
    <t xml:space="preserve">J. Berg</t>
  </si>
  <si>
    <t xml:space="preserve">J. van den</t>
  </si>
  <si>
    <t xml:space="preserve">Berg</t>
  </si>
  <si>
    <t xml:space="preserve">BEG</t>
  </si>
  <si>
    <t xml:space="preserve">H. Bekkers</t>
  </si>
  <si>
    <t xml:space="preserve">Bekkers</t>
  </si>
  <si>
    <t xml:space="preserve">BEH</t>
  </si>
  <si>
    <t xml:space="preserve">J. Beckers</t>
  </si>
  <si>
    <t xml:space="preserve">J.C.</t>
  </si>
  <si>
    <t xml:space="preserve">BEJ</t>
  </si>
  <si>
    <t xml:space="preserve">P. Beckers</t>
  </si>
  <si>
    <t xml:space="preserve">P</t>
  </si>
  <si>
    <t xml:space="preserve">BEK</t>
  </si>
  <si>
    <t xml:space="preserve">M. Berlijn</t>
  </si>
  <si>
    <t xml:space="preserve">Berlijn</t>
  </si>
  <si>
    <t xml:space="preserve">BEL</t>
  </si>
  <si>
    <t xml:space="preserve">J. Bergs</t>
  </si>
  <si>
    <t xml:space="preserve">J.M.</t>
  </si>
  <si>
    <t xml:space="preserve">Bergs</t>
  </si>
  <si>
    <t xml:space="preserve">BEM</t>
  </si>
  <si>
    <t xml:space="preserve">T. Beunis</t>
  </si>
  <si>
    <t xml:space="preserve">T.</t>
  </si>
  <si>
    <t xml:space="preserve">Beunis</t>
  </si>
  <si>
    <t xml:space="preserve">BEN</t>
  </si>
  <si>
    <t xml:space="preserve">R. Berkhout</t>
  </si>
  <si>
    <t xml:space="preserve">R.J.M.</t>
  </si>
  <si>
    <t xml:space="preserve">Berkhout</t>
  </si>
  <si>
    <t xml:space="preserve">BEO</t>
  </si>
  <si>
    <t xml:space="preserve">T. Berkum</t>
  </si>
  <si>
    <t xml:space="preserve">T. van</t>
  </si>
  <si>
    <t xml:space="preserve">Berkum</t>
  </si>
  <si>
    <t xml:space="preserve">BER</t>
  </si>
  <si>
    <t xml:space="preserve">Besjes-Ameling</t>
  </si>
  <si>
    <t xml:space="preserve">BES</t>
  </si>
  <si>
    <t xml:space="preserve">H. Bertholet</t>
  </si>
  <si>
    <t xml:space="preserve">Bertholet</t>
  </si>
  <si>
    <t xml:space="preserve">BET</t>
  </si>
  <si>
    <t xml:space="preserve">M. Beurskens</t>
  </si>
  <si>
    <t xml:space="preserve">M.M.L.</t>
  </si>
  <si>
    <t xml:space="preserve">Beurskens</t>
  </si>
  <si>
    <t xml:space="preserve">BEU</t>
  </si>
  <si>
    <t xml:space="preserve">M. Betteray</t>
  </si>
  <si>
    <t xml:space="preserve">Mv. M. van</t>
  </si>
  <si>
    <t xml:space="preserve">Betteray</t>
  </si>
  <si>
    <t xml:space="preserve">BEY</t>
  </si>
  <si>
    <t xml:space="preserve">L. Bergh</t>
  </si>
  <si>
    <t xml:space="preserve">L.M.J. van den</t>
  </si>
  <si>
    <t xml:space="preserve">Bergh</t>
  </si>
  <si>
    <t xml:space="preserve">BGH</t>
  </si>
  <si>
    <t xml:space="preserve">N. Bongers</t>
  </si>
  <si>
    <t xml:space="preserve">Nellie</t>
  </si>
  <si>
    <t xml:space="preserve">Bongers</t>
  </si>
  <si>
    <t xml:space="preserve">BGN</t>
  </si>
  <si>
    <t xml:space="preserve">P. Bergers</t>
  </si>
  <si>
    <t xml:space="preserve">P.J.M.</t>
  </si>
  <si>
    <t xml:space="preserve">Bergers</t>
  </si>
  <si>
    <t xml:space="preserve">BGS</t>
  </si>
  <si>
    <t xml:space="preserve">R. Bessems</t>
  </si>
  <si>
    <t xml:space="preserve">Ruud</t>
  </si>
  <si>
    <t xml:space="preserve">Bessems</t>
  </si>
  <si>
    <t xml:space="preserve">BSS</t>
  </si>
  <si>
    <t xml:space="preserve">Biogeografisch Informatie</t>
  </si>
  <si>
    <t xml:space="preserve">BIC</t>
  </si>
  <si>
    <t xml:space="preserve">J. Bijlmakers</t>
  </si>
  <si>
    <t xml:space="preserve">J</t>
  </si>
  <si>
    <t xml:space="preserve">Bijlmakers</t>
  </si>
  <si>
    <t xml:space="preserve">BIJ</t>
  </si>
  <si>
    <t xml:space="preserve">J. Bilo</t>
  </si>
  <si>
    <t xml:space="preserve">J.H.</t>
  </si>
  <si>
    <t xml:space="preserve">Bilo</t>
  </si>
  <si>
    <t xml:space="preserve">BIL</t>
  </si>
  <si>
    <t xml:space="preserve">R. van Biezen</t>
  </si>
  <si>
    <t xml:space="preserve">Roberta</t>
  </si>
  <si>
    <t xml:space="preserve">van Biezen</t>
  </si>
  <si>
    <t xml:space="preserve">BIZ</t>
  </si>
  <si>
    <t xml:space="preserve">B. Jacobusse</t>
  </si>
  <si>
    <t xml:space="preserve">Boudewijn</t>
  </si>
  <si>
    <t xml:space="preserve">Jacobusse</t>
  </si>
  <si>
    <t xml:space="preserve">BJA</t>
  </si>
  <si>
    <t xml:space="preserve">J. Boosten</t>
  </si>
  <si>
    <t xml:space="preserve">Boosten</t>
  </si>
  <si>
    <t xml:space="preserve">BJM</t>
  </si>
  <si>
    <t xml:space="preserve">J. Bekker</t>
  </si>
  <si>
    <t xml:space="preserve">J.P.</t>
  </si>
  <si>
    <t xml:space="preserve">Bekker</t>
  </si>
  <si>
    <t xml:space="preserve">BJP</t>
  </si>
  <si>
    <t xml:space="preserve">C. Bakker</t>
  </si>
  <si>
    <t xml:space="preserve">Cor</t>
  </si>
  <si>
    <t xml:space="preserve">BKK</t>
  </si>
  <si>
    <t xml:space="preserve">F. Brekelmans</t>
  </si>
  <si>
    <t xml:space="preserve">Floris</t>
  </si>
  <si>
    <t xml:space="preserve">Brekelmans</t>
  </si>
  <si>
    <t xml:space="preserve">BKS</t>
  </si>
  <si>
    <t xml:space="preserve">Bureau Langbroek</t>
  </si>
  <si>
    <t xml:space="preserve">BLB</t>
  </si>
  <si>
    <t xml:space="preserve">F. Blezer</t>
  </si>
  <si>
    <t xml:space="preserve">Fr.</t>
  </si>
  <si>
    <t xml:space="preserve">Blezer</t>
  </si>
  <si>
    <t xml:space="preserve">BLE</t>
  </si>
  <si>
    <t xml:space="preserve">G. Boulanger</t>
  </si>
  <si>
    <t xml:space="preserve">Boulanger</t>
  </si>
  <si>
    <t xml:space="preserve">BLG</t>
  </si>
  <si>
    <t xml:space="preserve">E. Blink</t>
  </si>
  <si>
    <t xml:space="preserve">E.N.</t>
  </si>
  <si>
    <t xml:space="preserve">Blink</t>
  </si>
  <si>
    <t xml:space="preserve">BLI</t>
  </si>
  <si>
    <t xml:space="preserve">J. Bollen</t>
  </si>
  <si>
    <t xml:space="preserve">J.A.G.</t>
  </si>
  <si>
    <t xml:space="preserve">Bollen</t>
  </si>
  <si>
    <t xml:space="preserve">BLJ</t>
  </si>
  <si>
    <t xml:space="preserve">R. Bömer</t>
  </si>
  <si>
    <t xml:space="preserve">Rob</t>
  </si>
  <si>
    <t xml:space="preserve">Bömer</t>
  </si>
  <si>
    <t xml:space="preserve">BMR</t>
  </si>
  <si>
    <t xml:space="preserve">L. Bels</t>
  </si>
  <si>
    <t xml:space="preserve">L.</t>
  </si>
  <si>
    <t xml:space="preserve">Bels</t>
  </si>
  <si>
    <t xml:space="preserve">BLL</t>
  </si>
  <si>
    <t xml:space="preserve">D. Bels</t>
  </si>
  <si>
    <t xml:space="preserve">Drs. P.</t>
  </si>
  <si>
    <t xml:space="preserve">BLP</t>
  </si>
  <si>
    <t xml:space="preserve">T. Breuls</t>
  </si>
  <si>
    <t xml:space="preserve">Ton</t>
  </si>
  <si>
    <t xml:space="preserve">Breuls</t>
  </si>
  <si>
    <t xml:space="preserve">BLS</t>
  </si>
  <si>
    <t xml:space="preserve">N. Bolt</t>
  </si>
  <si>
    <t xml:space="preserve">N.</t>
  </si>
  <si>
    <t xml:space="preserve">Bolt</t>
  </si>
  <si>
    <t xml:space="preserve">BLT</t>
  </si>
  <si>
    <t xml:space="preserve">J. Bruinsma</t>
  </si>
  <si>
    <t xml:space="preserve">J.H.P.</t>
  </si>
  <si>
    <t xml:space="preserve">Bruinsma</t>
  </si>
  <si>
    <t xml:space="preserve">BMA</t>
  </si>
  <si>
    <t xml:space="preserve">G. Beumeler</t>
  </si>
  <si>
    <t xml:space="preserve">Beumeler</t>
  </si>
  <si>
    <t xml:space="preserve">BML</t>
  </si>
  <si>
    <t xml:space="preserve">M. Bongertman</t>
  </si>
  <si>
    <t xml:space="preserve">Bongertman</t>
  </si>
  <si>
    <t xml:space="preserve">BMN</t>
  </si>
  <si>
    <t xml:space="preserve">R. Bronckers</t>
  </si>
  <si>
    <t xml:space="preserve">R.J.C.</t>
  </si>
  <si>
    <t xml:space="preserve">Bronckers</t>
  </si>
  <si>
    <t xml:space="preserve">BNC</t>
  </si>
  <si>
    <t xml:space="preserve">P. Brinkman</t>
  </si>
  <si>
    <t xml:space="preserve">Brinkman</t>
  </si>
  <si>
    <t xml:space="preserve">BIK</t>
  </si>
  <si>
    <t xml:space="preserve">M. Brink</t>
  </si>
  <si>
    <t xml:space="preserve">Miriam v.d.</t>
  </si>
  <si>
    <t xml:space="preserve">Brink</t>
  </si>
  <si>
    <t xml:space="preserve">BNK</t>
  </si>
  <si>
    <t xml:space="preserve">BNN</t>
  </si>
  <si>
    <t xml:space="preserve">G. Boonstra</t>
  </si>
  <si>
    <t xml:space="preserve">Boonstra</t>
  </si>
  <si>
    <t xml:space="preserve">BNS</t>
  </si>
  <si>
    <t xml:space="preserve">G. Bonte-Thielen</t>
  </si>
  <si>
    <t xml:space="preserve">Bonte-Thielen</t>
  </si>
  <si>
    <t xml:space="preserve">BNT</t>
  </si>
  <si>
    <t xml:space="preserve">H. Borg</t>
  </si>
  <si>
    <t xml:space="preserve">H. van der</t>
  </si>
  <si>
    <t xml:space="preserve">Borg</t>
  </si>
  <si>
    <t xml:space="preserve">BOA</t>
  </si>
  <si>
    <t xml:space="preserve">H.H. van der</t>
  </si>
  <si>
    <t xml:space="preserve">BOB</t>
  </si>
  <si>
    <t xml:space="preserve">Z. Freie Universitat Berlin</t>
  </si>
  <si>
    <t xml:space="preserve">ZE Botanischer</t>
  </si>
  <si>
    <t xml:space="preserve">Freie Universitat Berlin</t>
  </si>
  <si>
    <t xml:space="preserve">BOC</t>
  </si>
  <si>
    <t xml:space="preserve">A. Bode</t>
  </si>
  <si>
    <t xml:space="preserve">A.D. </t>
  </si>
  <si>
    <t xml:space="preserve">Bode</t>
  </si>
  <si>
    <t xml:space="preserve">BOD</t>
  </si>
  <si>
    <t xml:space="preserve">J. Boer</t>
  </si>
  <si>
    <t xml:space="preserve">J. den</t>
  </si>
  <si>
    <t xml:space="preserve">Boer</t>
  </si>
  <si>
    <t xml:space="preserve">BOE</t>
  </si>
  <si>
    <t xml:space="preserve">F. Boer</t>
  </si>
  <si>
    <t xml:space="preserve">Floris den</t>
  </si>
  <si>
    <t xml:space="preserve">BOF</t>
  </si>
  <si>
    <t xml:space="preserve">G. Bollen</t>
  </si>
  <si>
    <t xml:space="preserve">G.A.</t>
  </si>
  <si>
    <t xml:space="preserve">BOG</t>
  </si>
  <si>
    <t xml:space="preserve">W. Bohnen</t>
  </si>
  <si>
    <t xml:space="preserve">Bohnen</t>
  </si>
  <si>
    <t xml:space="preserve">BOH</t>
  </si>
  <si>
    <t xml:space="preserve">M. Bouts</t>
  </si>
  <si>
    <t xml:space="preserve">M.G.M.</t>
  </si>
  <si>
    <t xml:space="preserve">Bouts</t>
  </si>
  <si>
    <t xml:space="preserve">BOI</t>
  </si>
  <si>
    <t xml:space="preserve">J. Boeren</t>
  </si>
  <si>
    <t xml:space="preserve">Boeren</t>
  </si>
  <si>
    <t xml:space="preserve">BOJ</t>
  </si>
  <si>
    <t xml:space="preserve">D. Bollen</t>
  </si>
  <si>
    <t xml:space="preserve">Dhr./Mw.</t>
  </si>
  <si>
    <t xml:space="preserve">BOL</t>
  </si>
  <si>
    <t xml:space="preserve">M. Boer</t>
  </si>
  <si>
    <t xml:space="preserve">Merlijn den</t>
  </si>
  <si>
    <t xml:space="preserve">BOM</t>
  </si>
  <si>
    <t xml:space="preserve">G. Bons</t>
  </si>
  <si>
    <t xml:space="preserve">Bons</t>
  </si>
  <si>
    <t xml:space="preserve">BON</t>
  </si>
  <si>
    <t xml:space="preserve">J. Boonstra</t>
  </si>
  <si>
    <t xml:space="preserve">BOO</t>
  </si>
  <si>
    <t xml:space="preserve">P. Bormans</t>
  </si>
  <si>
    <t xml:space="preserve">Bormans</t>
  </si>
  <si>
    <t xml:space="preserve">BOP</t>
  </si>
  <si>
    <t xml:space="preserve">J. Bory de Saint-Vincent</t>
  </si>
  <si>
    <t xml:space="preserve">J.B.M.A.G.</t>
  </si>
  <si>
    <t xml:space="preserve">Bory de Saint-Vincent</t>
  </si>
  <si>
    <t xml:space="preserve">BOR</t>
  </si>
  <si>
    <t xml:space="preserve">P. Bossenbroek</t>
  </si>
  <si>
    <t xml:space="preserve">Ph.</t>
  </si>
  <si>
    <t xml:space="preserve">Bossenbroek</t>
  </si>
  <si>
    <t xml:space="preserve">BOS</t>
  </si>
  <si>
    <t xml:space="preserve">J. Bontemps</t>
  </si>
  <si>
    <t xml:space="preserve">J.A.M.</t>
  </si>
  <si>
    <t xml:space="preserve">Bontemps</t>
  </si>
  <si>
    <t xml:space="preserve">BOT</t>
  </si>
  <si>
    <t xml:space="preserve">G. Kloeg</t>
  </si>
  <si>
    <t xml:space="preserve">G.P.Th.</t>
  </si>
  <si>
    <t xml:space="preserve">Kloeg</t>
  </si>
  <si>
    <t xml:space="preserve">BOU</t>
  </si>
  <si>
    <t xml:space="preserve">E. Bouts-Bongart</t>
  </si>
  <si>
    <t xml:space="preserve">Ellie v.d.</t>
  </si>
  <si>
    <t xml:space="preserve">Bouts-Bongart</t>
  </si>
  <si>
    <t xml:space="preserve">BOV</t>
  </si>
  <si>
    <t xml:space="preserve">J. Hamers</t>
  </si>
  <si>
    <t xml:space="preserve">Hamers</t>
  </si>
  <si>
    <t xml:space="preserve">BOW</t>
  </si>
  <si>
    <t xml:space="preserve">T. Bouten</t>
  </si>
  <si>
    <t xml:space="preserve">Th.</t>
  </si>
  <si>
    <t xml:space="preserve">Bouten</t>
  </si>
  <si>
    <t xml:space="preserve">BOX</t>
  </si>
  <si>
    <t xml:space="preserve">T. Bracht</t>
  </si>
  <si>
    <t xml:space="preserve">Ton van</t>
  </si>
  <si>
    <t xml:space="preserve">Bracht</t>
  </si>
  <si>
    <t xml:space="preserve">BRH</t>
  </si>
  <si>
    <t xml:space="preserve">B. Brink</t>
  </si>
  <si>
    <t xml:space="preserve">B.N.J. ten</t>
  </si>
  <si>
    <t xml:space="preserve">BRA</t>
  </si>
  <si>
    <t xml:space="preserve">H. Broek</t>
  </si>
  <si>
    <t xml:space="preserve">Hr./mw.</t>
  </si>
  <si>
    <t xml:space="preserve">Broek</t>
  </si>
  <si>
    <t xml:space="preserve">BRB</t>
  </si>
  <si>
    <t xml:space="preserve">F. Broers</t>
  </si>
  <si>
    <t xml:space="preserve">Broers</t>
  </si>
  <si>
    <t xml:space="preserve">BRC</t>
  </si>
  <si>
    <t xml:space="preserve">B. Bronswijk</t>
  </si>
  <si>
    <t xml:space="preserve">B.</t>
  </si>
  <si>
    <t xml:space="preserve">Bronswijk</t>
  </si>
  <si>
    <t xml:space="preserve">BRD</t>
  </si>
  <si>
    <t xml:space="preserve">J. Bree</t>
  </si>
  <si>
    <t xml:space="preserve">J. van</t>
  </si>
  <si>
    <t xml:space="preserve">Bree</t>
  </si>
  <si>
    <t xml:space="preserve">BRE</t>
  </si>
  <si>
    <t xml:space="preserve">W. Brouwers</t>
  </si>
  <si>
    <t xml:space="preserve">Brouwers</t>
  </si>
  <si>
    <t xml:space="preserve">BRF</t>
  </si>
  <si>
    <t xml:space="preserve">A. Brouwers</t>
  </si>
  <si>
    <t xml:space="preserve">A.J.</t>
  </si>
  <si>
    <t xml:space="preserve">BRG</t>
  </si>
  <si>
    <t xml:space="preserve">F. Brink</t>
  </si>
  <si>
    <t xml:space="preserve">F. van den</t>
  </si>
  <si>
    <t xml:space="preserve">BRI</t>
  </si>
  <si>
    <t xml:space="preserve">C. Bruijen</t>
  </si>
  <si>
    <t xml:space="preserve">Bruijen</t>
  </si>
  <si>
    <t xml:space="preserve">BRJ</t>
  </si>
  <si>
    <t xml:space="preserve">T. Broek</t>
  </si>
  <si>
    <t xml:space="preserve">Tim van den</t>
  </si>
  <si>
    <t xml:space="preserve">BRK</t>
  </si>
  <si>
    <t xml:space="preserve">W. Bruls</t>
  </si>
  <si>
    <t xml:space="preserve">W.M.F.</t>
  </si>
  <si>
    <t xml:space="preserve">Bruls</t>
  </si>
  <si>
    <t xml:space="preserve">BRL</t>
  </si>
  <si>
    <t xml:space="preserve">M. Bonder</t>
  </si>
  <si>
    <t xml:space="preserve">Bonder</t>
  </si>
  <si>
    <t xml:space="preserve">BRM</t>
  </si>
  <si>
    <t xml:space="preserve">A. Broen</t>
  </si>
  <si>
    <t xml:space="preserve">A.J.J.</t>
  </si>
  <si>
    <t xml:space="preserve">Broen</t>
  </si>
  <si>
    <t xml:space="preserve">BRN</t>
  </si>
  <si>
    <t xml:space="preserve">P. Bronnenberg</t>
  </si>
  <si>
    <t xml:space="preserve">P.H.A.</t>
  </si>
  <si>
    <t xml:space="preserve">Bronnenberg</t>
  </si>
  <si>
    <t xml:space="preserve">BRO</t>
  </si>
  <si>
    <t xml:space="preserve">R. Boer</t>
  </si>
  <si>
    <t xml:space="preserve">Ronald de</t>
  </si>
  <si>
    <t xml:space="preserve">BRR</t>
  </si>
  <si>
    <t xml:space="preserve">T. Bors</t>
  </si>
  <si>
    <t xml:space="preserve">T.W.P.</t>
  </si>
  <si>
    <t xml:space="preserve">Bors</t>
  </si>
  <si>
    <t xml:space="preserve">BRS</t>
  </si>
  <si>
    <t xml:space="preserve">H. Breuren</t>
  </si>
  <si>
    <t xml:space="preserve">Breuren</t>
  </si>
  <si>
    <t xml:space="preserve">BRU</t>
  </si>
  <si>
    <t xml:space="preserve">P. Brouwers</t>
  </si>
  <si>
    <t xml:space="preserve">BRW</t>
  </si>
  <si>
    <t xml:space="preserve">R. Bosch</t>
  </si>
  <si>
    <t xml:space="preserve">R.B. van den</t>
  </si>
  <si>
    <t xml:space="preserve">BSC</t>
  </si>
  <si>
    <t xml:space="preserve">F. Bosch</t>
  </si>
  <si>
    <t xml:space="preserve">Frans</t>
  </si>
  <si>
    <t xml:space="preserve">BSH</t>
  </si>
  <si>
    <t xml:space="preserve">S. Bloemen en Bijen</t>
  </si>
  <si>
    <t xml:space="preserve">Studiegroep</t>
  </si>
  <si>
    <t xml:space="preserve">Bloemen en Bijen</t>
  </si>
  <si>
    <t xml:space="preserve">BSG</t>
  </si>
  <si>
    <t xml:space="preserve">J. Bos</t>
  </si>
  <si>
    <t xml:space="preserve">J.F.F.P.</t>
  </si>
  <si>
    <t xml:space="preserve">Bos</t>
  </si>
  <si>
    <t xml:space="preserve">BSJ</t>
  </si>
  <si>
    <t xml:space="preserve">J. Beurskens</t>
  </si>
  <si>
    <t xml:space="preserve">BSK</t>
  </si>
  <si>
    <t xml:space="preserve">N. Bosmans</t>
  </si>
  <si>
    <t xml:space="preserve">Nick</t>
  </si>
  <si>
    <t xml:space="preserve">Bosmans</t>
  </si>
  <si>
    <t xml:space="preserve">BSM</t>
  </si>
  <si>
    <t xml:space="preserve">J. Bosquet (1814-1880)</t>
  </si>
  <si>
    <t xml:space="preserve">J.A.H.</t>
  </si>
  <si>
    <t xml:space="preserve">Bosquet (1814-1880)</t>
  </si>
  <si>
    <t xml:space="preserve">BSQ</t>
  </si>
  <si>
    <t xml:space="preserve">BDL/Bestra VOF</t>
  </si>
  <si>
    <t xml:space="preserve">BST</t>
  </si>
  <si>
    <t xml:space="preserve">H. Buggenum</t>
  </si>
  <si>
    <t xml:space="preserve">H.J.M. van</t>
  </si>
  <si>
    <t xml:space="preserve">Buggenum</t>
  </si>
  <si>
    <t xml:space="preserve">BUG</t>
  </si>
  <si>
    <t xml:space="preserve">H. Bussink</t>
  </si>
  <si>
    <t xml:space="preserve">Harry</t>
  </si>
  <si>
    <t xml:space="preserve">Bussink</t>
  </si>
  <si>
    <t xml:space="preserve">BUI</t>
  </si>
  <si>
    <t xml:space="preserve">W. Bult</t>
  </si>
  <si>
    <t xml:space="preserve">W.F.</t>
  </si>
  <si>
    <t xml:space="preserve">Bult</t>
  </si>
  <si>
    <t xml:space="preserve">BUL</t>
  </si>
  <si>
    <t xml:space="preserve">R. Buskens</t>
  </si>
  <si>
    <t xml:space="preserve">R.F.M.</t>
  </si>
  <si>
    <t xml:space="preserve">Buskens</t>
  </si>
  <si>
    <t xml:space="preserve">BUS</t>
  </si>
  <si>
    <t xml:space="preserve">J. Buys</t>
  </si>
  <si>
    <t xml:space="preserve">Buys</t>
  </si>
  <si>
    <t xml:space="preserve">BUY</t>
  </si>
  <si>
    <t xml:space="preserve">M. Barel</t>
  </si>
  <si>
    <t xml:space="preserve">Marian van</t>
  </si>
  <si>
    <t xml:space="preserve">Barel</t>
  </si>
  <si>
    <t xml:space="preserve">BVM</t>
  </si>
  <si>
    <t xml:space="preserve">Bekenwerkgroep Nederland</t>
  </si>
  <si>
    <t xml:space="preserve">BWN</t>
  </si>
  <si>
    <t xml:space="preserve">A. Bouwens</t>
  </si>
  <si>
    <t xml:space="preserve">A.</t>
  </si>
  <si>
    <t xml:space="preserve">Bouwens</t>
  </si>
  <si>
    <t xml:space="preserve">BWS</t>
  </si>
  <si>
    <t xml:space="preserve">Deutsche Quartar Vereinigung</t>
  </si>
  <si>
    <t xml:space="preserve">CAB</t>
  </si>
  <si>
    <t xml:space="preserve">H. Op den Camp</t>
  </si>
  <si>
    <t xml:space="preserve">H.H.</t>
  </si>
  <si>
    <t xml:space="preserve">Op den Camp</t>
  </si>
  <si>
    <t xml:space="preserve">CAM</t>
  </si>
  <si>
    <t xml:space="preserve">J. Canoot</t>
  </si>
  <si>
    <t xml:space="preserve">J.J.</t>
  </si>
  <si>
    <t xml:space="preserve">Canoot</t>
  </si>
  <si>
    <t xml:space="preserve">CAN</t>
  </si>
  <si>
    <t xml:space="preserve">K. Canters</t>
  </si>
  <si>
    <t xml:space="preserve">Kees</t>
  </si>
  <si>
    <t xml:space="preserve">Canters</t>
  </si>
  <si>
    <t xml:space="preserve">CNT</t>
  </si>
  <si>
    <t xml:space="preserve">C. Brouwers</t>
  </si>
  <si>
    <t xml:space="preserve">Corina</t>
  </si>
  <si>
    <t xml:space="preserve">CBR</t>
  </si>
  <si>
    <t xml:space="preserve">N. Cordewener</t>
  </si>
  <si>
    <t xml:space="preserve">Nicole</t>
  </si>
  <si>
    <t xml:space="preserve">Cordewener</t>
  </si>
  <si>
    <t xml:space="preserve">CDW</t>
  </si>
  <si>
    <t xml:space="preserve">G. Chorus</t>
  </si>
  <si>
    <t xml:space="preserve">Gidy</t>
  </si>
  <si>
    <t xml:space="preserve">Chorus</t>
  </si>
  <si>
    <t xml:space="preserve">CHG</t>
  </si>
  <si>
    <t xml:space="preserve">L. Claassens</t>
  </si>
  <si>
    <t xml:space="preserve">Claassens</t>
  </si>
  <si>
    <t xml:space="preserve">CLA</t>
  </si>
  <si>
    <t xml:space="preserve">M. Cleen</t>
  </si>
  <si>
    <t xml:space="preserve">M. de</t>
  </si>
  <si>
    <t xml:space="preserve">Cleen</t>
  </si>
  <si>
    <t xml:space="preserve">CLB</t>
  </si>
  <si>
    <t xml:space="preserve">J. Clerx</t>
  </si>
  <si>
    <t xml:space="preserve">Clerx</t>
  </si>
  <si>
    <t xml:space="preserve">CLC</t>
  </si>
  <si>
    <t xml:space="preserve">F. Colard</t>
  </si>
  <si>
    <t xml:space="preserve">Colard</t>
  </si>
  <si>
    <t xml:space="preserve">CLD</t>
  </si>
  <si>
    <t xml:space="preserve">C. Colson</t>
  </si>
  <si>
    <t xml:space="preserve">Clement</t>
  </si>
  <si>
    <t xml:space="preserve">Colson</t>
  </si>
  <si>
    <t xml:space="preserve">CLE</t>
  </si>
  <si>
    <t xml:space="preserve">D. Claessens</t>
  </si>
  <si>
    <t xml:space="preserve">Claessens</t>
  </si>
  <si>
    <t xml:space="preserve">CLJ</t>
  </si>
  <si>
    <t xml:space="preserve">J. Collignon</t>
  </si>
  <si>
    <t xml:space="preserve">Collignon</t>
  </si>
  <si>
    <t xml:space="preserve">CLL</t>
  </si>
  <si>
    <t xml:space="preserve">N. Claessen</t>
  </si>
  <si>
    <t xml:space="preserve">Claessen</t>
  </si>
  <si>
    <t xml:space="preserve">CLN</t>
  </si>
  <si>
    <t xml:space="preserve">W. Cloosterman</t>
  </si>
  <si>
    <t xml:space="preserve">Cloosterman</t>
  </si>
  <si>
    <t xml:space="preserve">CLO</t>
  </si>
  <si>
    <t xml:space="preserve">Cools</t>
  </si>
  <si>
    <t xml:space="preserve">CLS</t>
  </si>
  <si>
    <t xml:space="preserve">B. Clerx</t>
  </si>
  <si>
    <t xml:space="preserve">Bert</t>
  </si>
  <si>
    <t xml:space="preserve">CLT</t>
  </si>
  <si>
    <t xml:space="preserve">P. Clerx</t>
  </si>
  <si>
    <t xml:space="preserve">P.M.J.</t>
  </si>
  <si>
    <t xml:space="preserve">CLX</t>
  </si>
  <si>
    <t xml:space="preserve">C. Natuur- en Milieu-Educatie</t>
  </si>
  <si>
    <t xml:space="preserve">Centrum voor</t>
  </si>
  <si>
    <t xml:space="preserve">Natuur- en Milieu-Educatie</t>
  </si>
  <si>
    <t xml:space="preserve">CNM</t>
  </si>
  <si>
    <t xml:space="preserve">A. Cox</t>
  </si>
  <si>
    <t xml:space="preserve">A.L.</t>
  </si>
  <si>
    <t xml:space="preserve">Cox</t>
  </si>
  <si>
    <t xml:space="preserve">COA</t>
  </si>
  <si>
    <t xml:space="preserve">J. Cobben</t>
  </si>
  <si>
    <t xml:space="preserve">J.M.M.</t>
  </si>
  <si>
    <t xml:space="preserve">Cobben</t>
  </si>
  <si>
    <t xml:space="preserve">COB</t>
  </si>
  <si>
    <t xml:space="preserve">W. Corten</t>
  </si>
  <si>
    <t xml:space="preserve">Wim Corten</t>
  </si>
  <si>
    <t xml:space="preserve">Corten</t>
  </si>
  <si>
    <t xml:space="preserve">COC</t>
  </si>
  <si>
    <t xml:space="preserve">F. Coolen</t>
  </si>
  <si>
    <t xml:space="preserve">Coolen</t>
  </si>
  <si>
    <t xml:space="preserve">COF</t>
  </si>
  <si>
    <t xml:space="preserve">A. Cogniaux</t>
  </si>
  <si>
    <t xml:space="preserve">Cogniaux</t>
  </si>
  <si>
    <t xml:space="preserve">COG</t>
  </si>
  <si>
    <t xml:space="preserve">J. Coelen</t>
  </si>
  <si>
    <t xml:space="preserve">J.E.M. v.d.</t>
  </si>
  <si>
    <t xml:space="preserve">Coelen</t>
  </si>
  <si>
    <t xml:space="preserve">COJ</t>
  </si>
  <si>
    <t xml:space="preserve">W. Colen</t>
  </si>
  <si>
    <t xml:space="preserve">Colen</t>
  </si>
  <si>
    <t xml:space="preserve">COL</t>
  </si>
  <si>
    <t xml:space="preserve">G. Compiet</t>
  </si>
  <si>
    <t xml:space="preserve">Compiet</t>
  </si>
  <si>
    <t xml:space="preserve">COM</t>
  </si>
  <si>
    <t xml:space="preserve">J. Conen</t>
  </si>
  <si>
    <t xml:space="preserve">Conen</t>
  </si>
  <si>
    <t xml:space="preserve">CON</t>
  </si>
  <si>
    <t xml:space="preserve">C. Coolsma</t>
  </si>
  <si>
    <t xml:space="preserve">C.C.M.</t>
  </si>
  <si>
    <t xml:space="preserve">Coolsma</t>
  </si>
  <si>
    <t xml:space="preserve">COO</t>
  </si>
  <si>
    <t xml:space="preserve">J. Cortenraad</t>
  </si>
  <si>
    <t xml:space="preserve">Cortenraad</t>
  </si>
  <si>
    <t xml:space="preserve">COR</t>
  </si>
  <si>
    <t xml:space="preserve">M. Corten-Webers</t>
  </si>
  <si>
    <t xml:space="preserve">Corten-Webers</t>
  </si>
  <si>
    <t xml:space="preserve">COT</t>
  </si>
  <si>
    <t xml:space="preserve">R. Courtois (1806-1835)</t>
  </si>
  <si>
    <t xml:space="preserve">Courtois (1806-1835)</t>
  </si>
  <si>
    <t xml:space="preserve">COU</t>
  </si>
  <si>
    <t xml:space="preserve">W. Coelen</t>
  </si>
  <si>
    <t xml:space="preserve">W.J. van der</t>
  </si>
  <si>
    <t xml:space="preserve">COW</t>
  </si>
  <si>
    <t xml:space="preserve">H. Cox</t>
  </si>
  <si>
    <t xml:space="preserve">COX</t>
  </si>
  <si>
    <t xml:space="preserve">D. Cupedo</t>
  </si>
  <si>
    <t xml:space="preserve">D.F.</t>
  </si>
  <si>
    <t xml:space="preserve">Cupedo</t>
  </si>
  <si>
    <t xml:space="preserve">CPD</t>
  </si>
  <si>
    <t xml:space="preserve">R. Cratsborn</t>
  </si>
  <si>
    <t xml:space="preserve">Cratsborn</t>
  </si>
  <si>
    <t xml:space="preserve">CRA</t>
  </si>
  <si>
    <t xml:space="preserve">F. Crepin</t>
  </si>
  <si>
    <t xml:space="preserve">Francois</t>
  </si>
  <si>
    <t xml:space="preserve">Crepin</t>
  </si>
  <si>
    <t xml:space="preserve">CRE</t>
  </si>
  <si>
    <t xml:space="preserve">J. Creugers</t>
  </si>
  <si>
    <t xml:space="preserve">J.W.A.</t>
  </si>
  <si>
    <t xml:space="preserve">Creugers</t>
  </si>
  <si>
    <t xml:space="preserve">CRG</t>
  </si>
  <si>
    <t xml:space="preserve">H. Crutzen</t>
  </si>
  <si>
    <t xml:space="preserve">Hans</t>
  </si>
  <si>
    <t xml:space="preserve">Crutzen</t>
  </si>
  <si>
    <t xml:space="preserve">CRH</t>
  </si>
  <si>
    <t xml:space="preserve">D. Criel</t>
  </si>
  <si>
    <t xml:space="preserve">Dirk</t>
  </si>
  <si>
    <t xml:space="preserve">Criel</t>
  </si>
  <si>
    <t xml:space="preserve">CRI</t>
  </si>
  <si>
    <t xml:space="preserve">J. Crampvoets</t>
  </si>
  <si>
    <t xml:space="preserve">J.J.J.</t>
  </si>
  <si>
    <t xml:space="preserve">Crampvoets</t>
  </si>
  <si>
    <t xml:space="preserve">CRM</t>
  </si>
  <si>
    <t xml:space="preserve">H. Corten</t>
  </si>
  <si>
    <t xml:space="preserve">CRT</t>
  </si>
  <si>
    <t xml:space="preserve">J. Creuwels</t>
  </si>
  <si>
    <t xml:space="preserve">Creuwels</t>
  </si>
  <si>
    <t xml:space="preserve">CRW</t>
  </si>
  <si>
    <t xml:space="preserve">H. Custers</t>
  </si>
  <si>
    <t xml:space="preserve">Custers</t>
  </si>
  <si>
    <t xml:space="preserve">CSH</t>
  </si>
  <si>
    <t xml:space="preserve">L. Cupers</t>
  </si>
  <si>
    <t xml:space="preserve">L TH</t>
  </si>
  <si>
    <t xml:space="preserve">Cupers</t>
  </si>
  <si>
    <t xml:space="preserve">CUE</t>
  </si>
  <si>
    <t xml:space="preserve">A. Cuijpers</t>
  </si>
  <si>
    <t xml:space="preserve">A.J.G.H.</t>
  </si>
  <si>
    <t xml:space="preserve">Cuijpers</t>
  </si>
  <si>
    <t xml:space="preserve">CUI</t>
  </si>
  <si>
    <t xml:space="preserve">CUO</t>
  </si>
  <si>
    <t xml:space="preserve">J. Cuppen</t>
  </si>
  <si>
    <t xml:space="preserve">J.G.M.</t>
  </si>
  <si>
    <t xml:space="preserve">Cuppen</t>
  </si>
  <si>
    <t xml:space="preserve">CUP</t>
  </si>
  <si>
    <t xml:space="preserve">R. Cuijpers</t>
  </si>
  <si>
    <t xml:space="preserve">R.A.J.G.</t>
  </si>
  <si>
    <t xml:space="preserve">CUR</t>
  </si>
  <si>
    <t xml:space="preserve">J. Custers</t>
  </si>
  <si>
    <t xml:space="preserve">CUS</t>
  </si>
  <si>
    <t xml:space="preserve">A. Cuypers</t>
  </si>
  <si>
    <t xml:space="preserve">Cuypers</t>
  </si>
  <si>
    <t xml:space="preserve">CUY</t>
  </si>
  <si>
    <t xml:space="preserve">H. Damsma</t>
  </si>
  <si>
    <t xml:space="preserve">H.D.</t>
  </si>
  <si>
    <t xml:space="preserve">Damsma</t>
  </si>
  <si>
    <t xml:space="preserve">DAA</t>
  </si>
  <si>
    <t xml:space="preserve">J. Daelen</t>
  </si>
  <si>
    <t xml:space="preserve">J.van</t>
  </si>
  <si>
    <t xml:space="preserve">Daelen</t>
  </si>
  <si>
    <t xml:space="preserve">DAE</t>
  </si>
  <si>
    <t xml:space="preserve">G. Daemen</t>
  </si>
  <si>
    <t xml:space="preserve">Daemen</t>
  </si>
  <si>
    <t xml:space="preserve">DAG</t>
  </si>
  <si>
    <t xml:space="preserve">B. Damhuis</t>
  </si>
  <si>
    <t xml:space="preserve">Damhuis</t>
  </si>
  <si>
    <t xml:space="preserve">DAH</t>
  </si>
  <si>
    <t xml:space="preserve">Jeroen van</t>
  </si>
  <si>
    <t xml:space="preserve">DAJ</t>
  </si>
  <si>
    <t xml:space="preserve">H. Dael</t>
  </si>
  <si>
    <t xml:space="preserve">Hilde van</t>
  </si>
  <si>
    <t xml:space="preserve">Dael</t>
  </si>
  <si>
    <t xml:space="preserve">DAL</t>
  </si>
  <si>
    <t xml:space="preserve">A. Dam</t>
  </si>
  <si>
    <t xml:space="preserve">A. van</t>
  </si>
  <si>
    <t xml:space="preserve">Dam</t>
  </si>
  <si>
    <t xml:space="preserve">DAM</t>
  </si>
  <si>
    <t xml:space="preserve">M. Dautzenberg</t>
  </si>
  <si>
    <t xml:space="preserve">Mw. R.M.J.</t>
  </si>
  <si>
    <t xml:space="preserve">Dautzenberg</t>
  </si>
  <si>
    <t xml:space="preserve">DAU</t>
  </si>
  <si>
    <t xml:space="preserve">P. Dautzenberg</t>
  </si>
  <si>
    <t xml:space="preserve">DTB</t>
  </si>
  <si>
    <t xml:space="preserve">J. Daemen</t>
  </si>
  <si>
    <t xml:space="preserve">J.E.W.M.</t>
  </si>
  <si>
    <t xml:space="preserve">DAW</t>
  </si>
  <si>
    <t xml:space="preserve">V. Das en Boom</t>
  </si>
  <si>
    <t xml:space="preserve">Vereniging</t>
  </si>
  <si>
    <t xml:space="preserve">Das en Boom</t>
  </si>
  <si>
    <t xml:space="preserve">DEB</t>
  </si>
  <si>
    <t xml:space="preserve">A. Deckers</t>
  </si>
  <si>
    <t xml:space="preserve">A.Th.M.</t>
  </si>
  <si>
    <t xml:space="preserve">Deckers</t>
  </si>
  <si>
    <t xml:space="preserve">DEC</t>
  </si>
  <si>
    <t xml:space="preserve">H. Deguelle</t>
  </si>
  <si>
    <t xml:space="preserve">Deguelle</t>
  </si>
  <si>
    <t xml:space="preserve">DEG</t>
  </si>
  <si>
    <t xml:space="preserve">J. Deguelle</t>
  </si>
  <si>
    <t xml:space="preserve">DEJ</t>
  </si>
  <si>
    <t xml:space="preserve">H. Dekker</t>
  </si>
  <si>
    <t xml:space="preserve">Dekker</t>
  </si>
  <si>
    <t xml:space="preserve">DEK</t>
  </si>
  <si>
    <t xml:space="preserve">H. Demandt</t>
  </si>
  <si>
    <t xml:space="preserve">Demandt</t>
  </si>
  <si>
    <t xml:space="preserve">DEM</t>
  </si>
  <si>
    <t xml:space="preserve">G. Dohmen</t>
  </si>
  <si>
    <t xml:space="preserve">Gies</t>
  </si>
  <si>
    <t xml:space="preserve">Dohmen</t>
  </si>
  <si>
    <t xml:space="preserve">DEN</t>
  </si>
  <si>
    <t xml:space="preserve">M. Derkx</t>
  </si>
  <si>
    <t xml:space="preserve">Mien</t>
  </si>
  <si>
    <t xml:space="preserve">Derkx</t>
  </si>
  <si>
    <t xml:space="preserve">DRX</t>
  </si>
  <si>
    <t xml:space="preserve">C. Derive</t>
  </si>
  <si>
    <t xml:space="preserve">Ch.</t>
  </si>
  <si>
    <t xml:space="preserve">Derive</t>
  </si>
  <si>
    <t xml:space="preserve">DER</t>
  </si>
  <si>
    <t xml:space="preserve">M. Deursen</t>
  </si>
  <si>
    <t xml:space="preserve">M. van</t>
  </si>
  <si>
    <t xml:space="preserve">Deursen</t>
  </si>
  <si>
    <t xml:space="preserve">DEU</t>
  </si>
  <si>
    <t xml:space="preserve">J. Diederen</t>
  </si>
  <si>
    <t xml:space="preserve">J.H.J</t>
  </si>
  <si>
    <t xml:space="preserve">Diederen</t>
  </si>
  <si>
    <t xml:space="preserve">DIE</t>
  </si>
  <si>
    <t xml:space="preserve">C. Dijk</t>
  </si>
  <si>
    <t xml:space="preserve">C.W.J. van</t>
  </si>
  <si>
    <t xml:space="preserve">Dijk</t>
  </si>
  <si>
    <t xml:space="preserve">DIJ</t>
  </si>
  <si>
    <t xml:space="preserve">M. Diepen</t>
  </si>
  <si>
    <t xml:space="preserve">Diepen</t>
  </si>
  <si>
    <t xml:space="preserve">DPN</t>
  </si>
  <si>
    <t xml:space="preserve">J. Dings</t>
  </si>
  <si>
    <t xml:space="preserve">Dings</t>
  </si>
  <si>
    <t xml:space="preserve">DIN</t>
  </si>
  <si>
    <t xml:space="preserve">J. Damen</t>
  </si>
  <si>
    <t xml:space="preserve">Damen</t>
  </si>
  <si>
    <t xml:space="preserve">DJJ</t>
  </si>
  <si>
    <t xml:space="preserve">J. Dumolin</t>
  </si>
  <si>
    <t xml:space="preserve">Dumolin</t>
  </si>
  <si>
    <t xml:space="preserve">DML</t>
  </si>
  <si>
    <t xml:space="preserve">L. Daamen</t>
  </si>
  <si>
    <t xml:space="preserve">Daamen</t>
  </si>
  <si>
    <t xml:space="preserve">DMN</t>
  </si>
  <si>
    <t xml:space="preserve">B. DuMortier (1797-1878)</t>
  </si>
  <si>
    <t xml:space="preserve">B.-C.</t>
  </si>
  <si>
    <t xml:space="preserve">DuMortier (1797-1878)</t>
  </si>
  <si>
    <t xml:space="preserve">DMT</t>
  </si>
  <si>
    <t xml:space="preserve">D. Noord-Limburg</t>
  </si>
  <si>
    <t xml:space="preserve">Dierenambulance</t>
  </si>
  <si>
    <t xml:space="preserve">Noord-Limburg</t>
  </si>
  <si>
    <t xml:space="preserve">DNL</t>
  </si>
  <si>
    <t xml:space="preserve">H. voor Wilde Dieren Limburg</t>
  </si>
  <si>
    <t xml:space="preserve">Hulpcentrum </t>
  </si>
  <si>
    <t xml:space="preserve">voor Wilde Dieren Limburg</t>
  </si>
  <si>
    <t xml:space="preserve">HWD</t>
  </si>
  <si>
    <t xml:space="preserve">M. Dorenbosch</t>
  </si>
  <si>
    <t xml:space="preserve">Martijn</t>
  </si>
  <si>
    <t xml:space="preserve">Dorenbosch</t>
  </si>
  <si>
    <t xml:space="preserve">DOA</t>
  </si>
  <si>
    <t xml:space="preserve">J. Doensen</t>
  </si>
  <si>
    <t xml:space="preserve">Doensen</t>
  </si>
  <si>
    <t xml:space="preserve">DOE</t>
  </si>
  <si>
    <t xml:space="preserve">H. Dols</t>
  </si>
  <si>
    <t xml:space="preserve">Dols</t>
  </si>
  <si>
    <t xml:space="preserve">DOH</t>
  </si>
  <si>
    <t xml:space="preserve">J. Dolmans</t>
  </si>
  <si>
    <t xml:space="preserve">Dolmans</t>
  </si>
  <si>
    <t xml:space="preserve">DOJ</t>
  </si>
  <si>
    <t xml:space="preserve">M. Dolmans</t>
  </si>
  <si>
    <t xml:space="preserve">M.H.M.</t>
  </si>
  <si>
    <t xml:space="preserve">DOL</t>
  </si>
  <si>
    <t xml:space="preserve">H. Don</t>
  </si>
  <si>
    <t xml:space="preserve">Huub</t>
  </si>
  <si>
    <t xml:space="preserve">Don</t>
  </si>
  <si>
    <t xml:space="preserve">HDN</t>
  </si>
  <si>
    <t xml:space="preserve">R. Dongen</t>
  </si>
  <si>
    <t xml:space="preserve">Ruud van</t>
  </si>
  <si>
    <t xml:space="preserve">Dongen</t>
  </si>
  <si>
    <t xml:space="preserve">DON</t>
  </si>
  <si>
    <t xml:space="preserve">G. Doorn</t>
  </si>
  <si>
    <t xml:space="preserve">G. v.</t>
  </si>
  <si>
    <t xml:space="preserve">Doorn</t>
  </si>
  <si>
    <t xml:space="preserve">DOO</t>
  </si>
  <si>
    <t xml:space="preserve">E. Dormaar - Waas</t>
  </si>
  <si>
    <t xml:space="preserve">E.E.</t>
  </si>
  <si>
    <t xml:space="preserve">Dormaar - Waas</t>
  </si>
  <si>
    <t xml:space="preserve">DOR</t>
  </si>
  <si>
    <t xml:space="preserve">F. Dorssers</t>
  </si>
  <si>
    <t xml:space="preserve">Dorssers</t>
  </si>
  <si>
    <t xml:space="preserve">DRR</t>
  </si>
  <si>
    <t xml:space="preserve">P. Dossin (1777-1852)</t>
  </si>
  <si>
    <t xml:space="preserve">P.-E.</t>
  </si>
  <si>
    <t xml:space="preserve">Dossin (1777-1852)</t>
  </si>
  <si>
    <t xml:space="preserve">DOS</t>
  </si>
  <si>
    <t xml:space="preserve">P. Drent</t>
  </si>
  <si>
    <t xml:space="preserve">Drent</t>
  </si>
  <si>
    <t xml:space="preserve">DRE</t>
  </si>
  <si>
    <t xml:space="preserve">H. Driessen</t>
  </si>
  <si>
    <t xml:space="preserve">H.J.E.</t>
  </si>
  <si>
    <t xml:space="preserve">Driessen</t>
  </si>
  <si>
    <t xml:space="preserve">DRI</t>
  </si>
  <si>
    <t xml:space="preserve">M. Driessen</t>
  </si>
  <si>
    <t xml:space="preserve">M.G.</t>
  </si>
  <si>
    <t xml:space="preserve">DRM</t>
  </si>
  <si>
    <t xml:space="preserve">DRS</t>
  </si>
  <si>
    <t xml:space="preserve">E. Dost</t>
  </si>
  <si>
    <t xml:space="preserve">Erik</t>
  </si>
  <si>
    <t xml:space="preserve">Dost</t>
  </si>
  <si>
    <t xml:space="preserve">DST</t>
  </si>
  <si>
    <t xml:space="preserve">A. Duker</t>
  </si>
  <si>
    <t xml:space="preserve">Annelieke</t>
  </si>
  <si>
    <t xml:space="preserve">Duker</t>
  </si>
  <si>
    <t xml:space="preserve">DUA</t>
  </si>
  <si>
    <t xml:space="preserve">F. Duykers-Brandts</t>
  </si>
  <si>
    <t xml:space="preserve">Duykers-Brandts</t>
  </si>
  <si>
    <t xml:space="preserve">DUF</t>
  </si>
  <si>
    <t xml:space="preserve">M. Duits</t>
  </si>
  <si>
    <t xml:space="preserve">M.H.W.</t>
  </si>
  <si>
    <t xml:space="preserve">Duits</t>
  </si>
  <si>
    <t xml:space="preserve">DUH</t>
  </si>
  <si>
    <t xml:space="preserve">H. Duisings</t>
  </si>
  <si>
    <t xml:space="preserve">H</t>
  </si>
  <si>
    <t xml:space="preserve">Duisings</t>
  </si>
  <si>
    <t xml:space="preserve">DUI</t>
  </si>
  <si>
    <t xml:space="preserve">L. Dumoulin (1798-1870)</t>
  </si>
  <si>
    <t xml:space="preserve">L.J.G.</t>
  </si>
  <si>
    <t xml:space="preserve">Dumoulin (1798-1870)</t>
  </si>
  <si>
    <t xml:space="preserve">DUM</t>
  </si>
  <si>
    <t xml:space="preserve">G. Dunnewold</t>
  </si>
  <si>
    <t xml:space="preserve">Gerrit</t>
  </si>
  <si>
    <t xml:space="preserve">Dunnewold</t>
  </si>
  <si>
    <t xml:space="preserve">DUN</t>
  </si>
  <si>
    <t xml:space="preserve">H. Duprez-Maas</t>
  </si>
  <si>
    <t xml:space="preserve">Hilde</t>
  </si>
  <si>
    <t xml:space="preserve">Duprez-Maas</t>
  </si>
  <si>
    <t xml:space="preserve">DUP</t>
  </si>
  <si>
    <t xml:space="preserve">T. Durand</t>
  </si>
  <si>
    <t xml:space="preserve">Durand</t>
  </si>
  <si>
    <t xml:space="preserve">DUR</t>
  </si>
  <si>
    <t xml:space="preserve">H. Dussel</t>
  </si>
  <si>
    <t xml:space="preserve">Dussel</t>
  </si>
  <si>
    <t xml:space="preserve">DUS</t>
  </si>
  <si>
    <t xml:space="preserve">A. Duijsters</t>
  </si>
  <si>
    <t xml:space="preserve">Duijsters</t>
  </si>
  <si>
    <t xml:space="preserve">DUY</t>
  </si>
  <si>
    <t xml:space="preserve">E. Eden</t>
  </si>
  <si>
    <t xml:space="preserve">E. van</t>
  </si>
  <si>
    <t xml:space="preserve">Eden</t>
  </si>
  <si>
    <t xml:space="preserve">EDE</t>
  </si>
  <si>
    <t xml:space="preserve">J. Eenshuistra</t>
  </si>
  <si>
    <t xml:space="preserve">Eenshuistra</t>
  </si>
  <si>
    <t xml:space="preserve">EEN</t>
  </si>
  <si>
    <t xml:space="preserve">J. Egelmeers</t>
  </si>
  <si>
    <t xml:space="preserve">Jan</t>
  </si>
  <si>
    <t xml:space="preserve">Egelmeers</t>
  </si>
  <si>
    <t xml:space="preserve">EGL</t>
  </si>
  <si>
    <t xml:space="preserve">E. Grood</t>
  </si>
  <si>
    <t xml:space="preserve">Ed de</t>
  </si>
  <si>
    <t xml:space="preserve">Grood</t>
  </si>
  <si>
    <t xml:space="preserve">EGR</t>
  </si>
  <si>
    <t xml:space="preserve">P. Eenshuistra</t>
  </si>
  <si>
    <t xml:space="preserve">P.J.</t>
  </si>
  <si>
    <t xml:space="preserve">EHP</t>
  </si>
  <si>
    <t xml:space="preserve">J. Eijk</t>
  </si>
  <si>
    <t xml:space="preserve">J.J. van</t>
  </si>
  <si>
    <t xml:space="preserve">Eijk</t>
  </si>
  <si>
    <t xml:space="preserve">EIJ</t>
  </si>
  <si>
    <t xml:space="preserve">G. Eikholt</t>
  </si>
  <si>
    <t xml:space="preserve">G.H.</t>
  </si>
  <si>
    <t xml:space="preserve">Eikholt</t>
  </si>
  <si>
    <t xml:space="preserve">EIK</t>
  </si>
  <si>
    <t xml:space="preserve">J. Eikholt</t>
  </si>
  <si>
    <t xml:space="preserve">EKH</t>
  </si>
  <si>
    <t xml:space="preserve">P. Elbers</t>
  </si>
  <si>
    <t xml:space="preserve">P.J.H.</t>
  </si>
  <si>
    <t xml:space="preserve">Elbers</t>
  </si>
  <si>
    <t xml:space="preserve">ELB</t>
  </si>
  <si>
    <t xml:space="preserve">F. Ellenbroek</t>
  </si>
  <si>
    <t xml:space="preserve">Frank</t>
  </si>
  <si>
    <t xml:space="preserve">Ellenbroek</t>
  </si>
  <si>
    <t xml:space="preserve">ELF</t>
  </si>
  <si>
    <t xml:space="preserve">J. Emonts</t>
  </si>
  <si>
    <t xml:space="preserve">Jack</t>
  </si>
  <si>
    <t xml:space="preserve">Emonts</t>
  </si>
  <si>
    <t xml:space="preserve">EMS</t>
  </si>
  <si>
    <t xml:space="preserve">G. Enckevort</t>
  </si>
  <si>
    <t xml:space="preserve">G.W.F.M. van</t>
  </si>
  <si>
    <t xml:space="preserve">Enckevort</t>
  </si>
  <si>
    <t xml:space="preserve">ENC</t>
  </si>
  <si>
    <t xml:space="preserve">L. Ent</t>
  </si>
  <si>
    <t xml:space="preserve">Leendert-Jan van der</t>
  </si>
  <si>
    <t xml:space="preserve">Ent</t>
  </si>
  <si>
    <t xml:space="preserve">ENT</t>
  </si>
  <si>
    <t xml:space="preserve">J. Erkenbosch</t>
  </si>
  <si>
    <t xml:space="preserve">J.M.G.</t>
  </si>
  <si>
    <t xml:space="preserve">Erkenbosch</t>
  </si>
  <si>
    <t xml:space="preserve">ERJ</t>
  </si>
  <si>
    <t xml:space="preserve">H. Erkenbosch</t>
  </si>
  <si>
    <t xml:space="preserve">ERK</t>
  </si>
  <si>
    <t xml:space="preserve">J. Ermers</t>
  </si>
  <si>
    <t xml:space="preserve">Ermers</t>
  </si>
  <si>
    <t xml:space="preserve">ERM</t>
  </si>
  <si>
    <t xml:space="preserve">J. Erkens</t>
  </si>
  <si>
    <t xml:space="preserve">J.H.G.M.</t>
  </si>
  <si>
    <t xml:space="preserve">Erkens</t>
  </si>
  <si>
    <t xml:space="preserve">ERS</t>
  </si>
  <si>
    <t xml:space="preserve">R. Estourgie</t>
  </si>
  <si>
    <t xml:space="preserve">R.J.A.</t>
  </si>
  <si>
    <t xml:space="preserve">Estourgie</t>
  </si>
  <si>
    <t xml:space="preserve">EST</t>
  </si>
  <si>
    <t xml:space="preserve">P. Evers</t>
  </si>
  <si>
    <t xml:space="preserve">Evers</t>
  </si>
  <si>
    <t xml:space="preserve">EVE</t>
  </si>
  <si>
    <t xml:space="preserve">Y. Eurlings</t>
  </si>
  <si>
    <t xml:space="preserve">Yvette</t>
  </si>
  <si>
    <t xml:space="preserve">Eurlings</t>
  </si>
  <si>
    <t xml:space="preserve">EUR</t>
  </si>
  <si>
    <t xml:space="preserve">Surveillance de l'environnemnt</t>
  </si>
  <si>
    <t xml:space="preserve">EWO</t>
  </si>
  <si>
    <t xml:space="preserve">Stichting Floron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aunabeheereenheid Limburg</t>
  </si>
  <si>
    <t xml:space="preserve">FBE</t>
  </si>
  <si>
    <t xml:space="preserve">A. Faessen</t>
  </si>
  <si>
    <t xml:space="preserve">Faessen</t>
  </si>
  <si>
    <t xml:space="preserve">FAT</t>
  </si>
  <si>
    <t xml:space="preserve">E. Feiter-Woltgens</t>
  </si>
  <si>
    <t xml:space="preserve">E.M.</t>
  </si>
  <si>
    <t xml:space="preserve">Feiter-Woltgens</t>
  </si>
  <si>
    <t xml:space="preserve">FEI</t>
  </si>
  <si>
    <t xml:space="preserve">C. Felix</t>
  </si>
  <si>
    <t xml:space="preserve">Carl</t>
  </si>
  <si>
    <t xml:space="preserve">Felix</t>
  </si>
  <si>
    <t xml:space="preserve">FEL</t>
  </si>
  <si>
    <t xml:space="preserve">M. Feenstra</t>
  </si>
  <si>
    <t xml:space="preserve">Minne</t>
  </si>
  <si>
    <t xml:space="preserve">Feenstra</t>
  </si>
  <si>
    <t xml:space="preserve">FEM</t>
  </si>
  <si>
    <t xml:space="preserve">F. Felder</t>
  </si>
  <si>
    <t xml:space="preserve">Felder</t>
  </si>
  <si>
    <t xml:space="preserve">FEW</t>
  </si>
  <si>
    <t xml:space="preserve">F. Hoen</t>
  </si>
  <si>
    <t xml:space="preserve">F.W.</t>
  </si>
  <si>
    <t xml:space="preserve">Hoen</t>
  </si>
  <si>
    <t xml:space="preserve">FHN</t>
  </si>
  <si>
    <t xml:space="preserve">A. Fijten</t>
  </si>
  <si>
    <t xml:space="preserve">A.L.C.</t>
  </si>
  <si>
    <t xml:space="preserve">Fijten</t>
  </si>
  <si>
    <t xml:space="preserve">FIA</t>
  </si>
  <si>
    <t xml:space="preserve">H. Fiddelaers</t>
  </si>
  <si>
    <t xml:space="preserve">Fiddelaers</t>
  </si>
  <si>
    <t xml:space="preserve">FID</t>
  </si>
  <si>
    <t xml:space="preserve">H. Finken</t>
  </si>
  <si>
    <t xml:space="preserve">H.J.</t>
  </si>
  <si>
    <t xml:space="preserve">Finken</t>
  </si>
  <si>
    <t xml:space="preserve">FIM</t>
  </si>
  <si>
    <t xml:space="preserve">M. Frederiks</t>
  </si>
  <si>
    <t xml:space="preserve">Frederiks</t>
  </si>
  <si>
    <t xml:space="preserve">FKS</t>
  </si>
  <si>
    <t xml:space="preserve">P. Felder</t>
  </si>
  <si>
    <t xml:space="preserve">FLD</t>
  </si>
  <si>
    <t xml:space="preserve">FLO</t>
  </si>
  <si>
    <t xml:space="preserve">W. Felder</t>
  </si>
  <si>
    <t xml:space="preserve">W.M.</t>
  </si>
  <si>
    <t xml:space="preserve">FLR</t>
  </si>
  <si>
    <t xml:space="preserve">R. Felix</t>
  </si>
  <si>
    <t xml:space="preserve">Rob </t>
  </si>
  <si>
    <t xml:space="preserve">FLX</t>
  </si>
  <si>
    <t xml:space="preserve">H. Fonsny</t>
  </si>
  <si>
    <t xml:space="preserve">Fonsny</t>
  </si>
  <si>
    <t xml:space="preserve">FON</t>
  </si>
  <si>
    <t xml:space="preserve">R. Foppen</t>
  </si>
  <si>
    <t xml:space="preserve">Foppen</t>
  </si>
  <si>
    <t xml:space="preserve">FOP</t>
  </si>
  <si>
    <t xml:space="preserve">Foerster</t>
  </si>
  <si>
    <t xml:space="preserve">FOR</t>
  </si>
  <si>
    <t xml:space="preserve">P. Franssen</t>
  </si>
  <si>
    <t xml:space="preserve">P.H.J.</t>
  </si>
  <si>
    <t xml:space="preserve">Franssen</t>
  </si>
  <si>
    <t xml:space="preserve">FRA</t>
  </si>
  <si>
    <t xml:space="preserve">C. Franssen</t>
  </si>
  <si>
    <t xml:space="preserve">FRC</t>
  </si>
  <si>
    <t xml:space="preserve">D. Frissen</t>
  </si>
  <si>
    <t xml:space="preserve">Denis</t>
  </si>
  <si>
    <t xml:space="preserve">Frissen</t>
  </si>
  <si>
    <t xml:space="preserve">FRD</t>
  </si>
  <si>
    <t xml:space="preserve">A. Frenken</t>
  </si>
  <si>
    <t xml:space="preserve">Frenken</t>
  </si>
  <si>
    <t xml:space="preserve">FRE</t>
  </si>
  <si>
    <t xml:space="preserve">N. Frigge</t>
  </si>
  <si>
    <t xml:space="preserve">Frigge</t>
  </si>
  <si>
    <t xml:space="preserve">FRG</t>
  </si>
  <si>
    <t xml:space="preserve">T. Friedericy</t>
  </si>
  <si>
    <t xml:space="preserve">Friedericy</t>
  </si>
  <si>
    <t xml:space="preserve">FRH</t>
  </si>
  <si>
    <t xml:space="preserve">P. Frigge</t>
  </si>
  <si>
    <t xml:space="preserve">P.A.J.</t>
  </si>
  <si>
    <t xml:space="preserve">FRI</t>
  </si>
  <si>
    <t xml:space="preserve">J. Franchimont</t>
  </si>
  <si>
    <t xml:space="preserve">Franchimont</t>
  </si>
  <si>
    <t xml:space="preserve">FRN</t>
  </si>
  <si>
    <t xml:space="preserve">J. Franquinet (1788-1872)</t>
  </si>
  <si>
    <t xml:space="preserve">Franquinet (1788-1872)</t>
  </si>
  <si>
    <t xml:space="preserve">FRQ</t>
  </si>
  <si>
    <t xml:space="preserve">J. Friesen</t>
  </si>
  <si>
    <t xml:space="preserve">Friesen</t>
  </si>
  <si>
    <t xml:space="preserve">FRS</t>
  </si>
  <si>
    <t xml:space="preserve">W. Frijns</t>
  </si>
  <si>
    <t xml:space="preserve">Frijns</t>
  </si>
  <si>
    <t xml:space="preserve">FRW</t>
  </si>
  <si>
    <t xml:space="preserve">. Flora groep</t>
  </si>
  <si>
    <t xml:space="preserve">Flora groep</t>
  </si>
  <si>
    <t xml:space="preserve">FSV</t>
  </si>
  <si>
    <t xml:space="preserve">P. Fuchs</t>
  </si>
  <si>
    <t xml:space="preserve">P.H.</t>
  </si>
  <si>
    <t xml:space="preserve">Fuchs</t>
  </si>
  <si>
    <t xml:space="preserve">FUP</t>
  </si>
  <si>
    <t xml:space="preserve">F. Gaastra</t>
  </si>
  <si>
    <t xml:space="preserve">Fenny</t>
  </si>
  <si>
    <t xml:space="preserve">Gaastra</t>
  </si>
  <si>
    <t xml:space="preserve">GAF</t>
  </si>
  <si>
    <t xml:space="preserve">W. Ganzevles</t>
  </si>
  <si>
    <t xml:space="preserve">Ganzevles</t>
  </si>
  <si>
    <t xml:space="preserve">GAN</t>
  </si>
  <si>
    <t xml:space="preserve">C. Geel</t>
  </si>
  <si>
    <t xml:space="preserve">C. van</t>
  </si>
  <si>
    <t xml:space="preserve">Geel</t>
  </si>
  <si>
    <t xml:space="preserve">GEE</t>
  </si>
  <si>
    <t xml:space="preserve">R. Genugten</t>
  </si>
  <si>
    <t xml:space="preserve">R. van</t>
  </si>
  <si>
    <t xml:space="preserve">Genugten</t>
  </si>
  <si>
    <t xml:space="preserve">GEG</t>
  </si>
  <si>
    <t xml:space="preserve">H. Geerlings</t>
  </si>
  <si>
    <t xml:space="preserve">Geerlings</t>
  </si>
  <si>
    <t xml:space="preserve">GEH</t>
  </si>
  <si>
    <t xml:space="preserve">J. Gerits</t>
  </si>
  <si>
    <t xml:space="preserve">Gerits</t>
  </si>
  <si>
    <t xml:space="preserve">GEJ</t>
  </si>
  <si>
    <t xml:space="preserve">J. Gelder</t>
  </si>
  <si>
    <t xml:space="preserve">Gelder</t>
  </si>
  <si>
    <t xml:space="preserve">GEL</t>
  </si>
  <si>
    <t xml:space="preserve">I. Gense</t>
  </si>
  <si>
    <t xml:space="preserve">Ir. Jeroen</t>
  </si>
  <si>
    <t xml:space="preserve">Gense</t>
  </si>
  <si>
    <t xml:space="preserve">GEN</t>
  </si>
  <si>
    <t xml:space="preserve">J. Geraedts</t>
  </si>
  <si>
    <t xml:space="preserve">Geraedts</t>
  </si>
  <si>
    <t xml:space="preserve">GER</t>
  </si>
  <si>
    <t xml:space="preserve">P. Geukemeyer</t>
  </si>
  <si>
    <t xml:space="preserve">Geukemeyer</t>
  </si>
  <si>
    <t xml:space="preserve">GEU</t>
  </si>
  <si>
    <t xml:space="preserve">J. Gietemans</t>
  </si>
  <si>
    <t xml:space="preserve">Joke</t>
  </si>
  <si>
    <t xml:space="preserve">Gietemans</t>
  </si>
  <si>
    <t xml:space="preserve">GIE</t>
  </si>
  <si>
    <t xml:space="preserve">A. Gijtenbeek</t>
  </si>
  <si>
    <t xml:space="preserve">A.W.</t>
  </si>
  <si>
    <t xml:space="preserve">Gijtenbeek</t>
  </si>
  <si>
    <t xml:space="preserve">GIJ</t>
  </si>
  <si>
    <t xml:space="preserve">H. Gilissen</t>
  </si>
  <si>
    <t xml:space="preserve">H.P.A.J.</t>
  </si>
  <si>
    <t xml:space="preserve">Gilissen</t>
  </si>
  <si>
    <t xml:space="preserve">GIL</t>
  </si>
  <si>
    <t xml:space="preserve">W. Gilissen</t>
  </si>
  <si>
    <t xml:space="preserve">W.P.H.</t>
  </si>
  <si>
    <t xml:space="preserve">GIN</t>
  </si>
  <si>
    <t xml:space="preserve">P. Giesberts</t>
  </si>
  <si>
    <t xml:space="preserve">Giesberts</t>
  </si>
  <si>
    <t xml:space="preserve">GIP</t>
  </si>
  <si>
    <t xml:space="preserve">J. Gijsberts</t>
  </si>
  <si>
    <t xml:space="preserve">Gijsberts</t>
  </si>
  <si>
    <t xml:space="preserve">GIS</t>
  </si>
  <si>
    <t xml:space="preserve">G. Gitmans</t>
  </si>
  <si>
    <t xml:space="preserve">Gitmans</t>
  </si>
  <si>
    <t xml:space="preserve">GIT</t>
  </si>
  <si>
    <t xml:space="preserve">L. Geelen</t>
  </si>
  <si>
    <t xml:space="preserve">Liesbeth</t>
  </si>
  <si>
    <t xml:space="preserve">Geelen</t>
  </si>
  <si>
    <t xml:space="preserve">GLE</t>
  </si>
  <si>
    <t xml:space="preserve">A. Geleijns</t>
  </si>
  <si>
    <t xml:space="preserve">Geleijns</t>
  </si>
  <si>
    <t xml:space="preserve">GLN</t>
  </si>
  <si>
    <t xml:space="preserve">C. Geerlings</t>
  </si>
  <si>
    <t xml:space="preserve">Chris</t>
  </si>
  <si>
    <t xml:space="preserve">GLS</t>
  </si>
  <si>
    <t xml:space="preserve">A. Goosens</t>
  </si>
  <si>
    <t xml:space="preserve">Ad</t>
  </si>
  <si>
    <t xml:space="preserve">Goosens</t>
  </si>
  <si>
    <t xml:space="preserve">GOA</t>
  </si>
  <si>
    <t xml:space="preserve">R. Godfroy</t>
  </si>
  <si>
    <t xml:space="preserve">Godfroy</t>
  </si>
  <si>
    <t xml:space="preserve">GOD</t>
  </si>
  <si>
    <t xml:space="preserve">J. Gommans</t>
  </si>
  <si>
    <t xml:space="preserve">J.P.G.</t>
  </si>
  <si>
    <t xml:space="preserve">Gommans</t>
  </si>
  <si>
    <t xml:space="preserve">GOJ</t>
  </si>
  <si>
    <t xml:space="preserve">R. Goldbach</t>
  </si>
  <si>
    <t xml:space="preserve">Goldbach</t>
  </si>
  <si>
    <t xml:space="preserve">GOL</t>
  </si>
  <si>
    <t xml:space="preserve">P. Gorissen</t>
  </si>
  <si>
    <t xml:space="preserve">Gorissen</t>
  </si>
  <si>
    <t xml:space="preserve">GOR</t>
  </si>
  <si>
    <t xml:space="preserve">K. Goudsmits</t>
  </si>
  <si>
    <t xml:space="preserve">K</t>
  </si>
  <si>
    <t xml:space="preserve">Goudsmits</t>
  </si>
  <si>
    <t xml:space="preserve">GOU</t>
  </si>
  <si>
    <t xml:space="preserve">D. Graaf</t>
  </si>
  <si>
    <t xml:space="preserve">D.Th. de</t>
  </si>
  <si>
    <t xml:space="preserve">Graaf</t>
  </si>
  <si>
    <t xml:space="preserve">GRA</t>
  </si>
  <si>
    <t xml:space="preserve">R. Geraeds</t>
  </si>
  <si>
    <t xml:space="preserve">Geraeds</t>
  </si>
  <si>
    <t xml:space="preserve">GRD</t>
  </si>
  <si>
    <t xml:space="preserve">B. Grol</t>
  </si>
  <si>
    <t xml:space="preserve">Ben</t>
  </si>
  <si>
    <t xml:space="preserve">Grol</t>
  </si>
  <si>
    <t xml:space="preserve">GRL</t>
  </si>
  <si>
    <t xml:space="preserve">L. Groen</t>
  </si>
  <si>
    <t xml:space="preserve">Leo</t>
  </si>
  <si>
    <t xml:space="preserve">Groen</t>
  </si>
  <si>
    <t xml:space="preserve">GRN</t>
  </si>
  <si>
    <t xml:space="preserve">H. Groen</t>
  </si>
  <si>
    <t xml:space="preserve">GRO</t>
  </si>
  <si>
    <t xml:space="preserve">R. Gorissen</t>
  </si>
  <si>
    <t xml:space="preserve">GRR</t>
  </si>
  <si>
    <t xml:space="preserve">J. Geurts</t>
  </si>
  <si>
    <t xml:space="preserve">Jo </t>
  </si>
  <si>
    <t xml:space="preserve">Geurts</t>
  </si>
  <si>
    <t xml:space="preserve">GRS</t>
  </si>
  <si>
    <t xml:space="preserve">B. Graatsma</t>
  </si>
  <si>
    <t xml:space="preserve">B.G.</t>
  </si>
  <si>
    <t xml:space="preserve">Graatsma</t>
  </si>
  <si>
    <t xml:space="preserve">GRT</t>
  </si>
  <si>
    <t xml:space="preserve">E. Gubbels</t>
  </si>
  <si>
    <t xml:space="preserve">E.J.</t>
  </si>
  <si>
    <t xml:space="preserve">Gubbels</t>
  </si>
  <si>
    <t xml:space="preserve">GUB</t>
  </si>
  <si>
    <t xml:space="preserve">J. Gubbels</t>
  </si>
  <si>
    <t xml:space="preserve">GUE</t>
  </si>
  <si>
    <t xml:space="preserve">GUJ</t>
  </si>
  <si>
    <t xml:space="preserve">R. Gubbels</t>
  </si>
  <si>
    <t xml:space="preserve">R.E.M.B.</t>
  </si>
  <si>
    <t xml:space="preserve">GUR</t>
  </si>
  <si>
    <t xml:space="preserve">E. Haas &amp; J.J. Hoevenaars</t>
  </si>
  <si>
    <t xml:space="preserve">E.J.M. de</t>
  </si>
  <si>
    <t xml:space="preserve">Haas &amp; J.J. Hoevenaars</t>
  </si>
  <si>
    <t xml:space="preserve">HAA</t>
  </si>
  <si>
    <t xml:space="preserve">M. Hansen</t>
  </si>
  <si>
    <t xml:space="preserve">Hansen</t>
  </si>
  <si>
    <t xml:space="preserve">HAB</t>
  </si>
  <si>
    <t xml:space="preserve">C. Hamans</t>
  </si>
  <si>
    <t xml:space="preserve">C.J.G.</t>
  </si>
  <si>
    <t xml:space="preserve">Hamans</t>
  </si>
  <si>
    <t xml:space="preserve">HAC</t>
  </si>
  <si>
    <t xml:space="preserve">. Haenen</t>
  </si>
  <si>
    <t xml:space="preserve">Haenen</t>
  </si>
  <si>
    <t xml:space="preserve">HAE</t>
  </si>
  <si>
    <t xml:space="preserve">J. Hage</t>
  </si>
  <si>
    <t xml:space="preserve">J.W. van</t>
  </si>
  <si>
    <t xml:space="preserve">Hage</t>
  </si>
  <si>
    <t xml:space="preserve">HAG</t>
  </si>
  <si>
    <t xml:space="preserve">H. Haaf</t>
  </si>
  <si>
    <t xml:space="preserve">H. Ten</t>
  </si>
  <si>
    <t xml:space="preserve">Haaf</t>
  </si>
  <si>
    <t xml:space="preserve">HAH</t>
  </si>
  <si>
    <t xml:space="preserve">J. Hageman</t>
  </si>
  <si>
    <t xml:space="preserve">Hageman</t>
  </si>
  <si>
    <t xml:space="preserve">HAJ</t>
  </si>
  <si>
    <t xml:space="preserve">R. Ham</t>
  </si>
  <si>
    <t xml:space="preserve">R.C.H.J. van</t>
  </si>
  <si>
    <t xml:space="preserve">Ham</t>
  </si>
  <si>
    <t xml:space="preserve">HAM</t>
  </si>
  <si>
    <t xml:space="preserve">G. Hanekamp</t>
  </si>
  <si>
    <t xml:space="preserve">Hanekamp</t>
  </si>
  <si>
    <t xml:space="preserve">HAN</t>
  </si>
  <si>
    <t xml:space="preserve">A. Hardy</t>
  </si>
  <si>
    <t xml:space="preserve">Apollon</t>
  </si>
  <si>
    <t xml:space="preserve">Hardy</t>
  </si>
  <si>
    <t xml:space="preserve">HAR</t>
  </si>
  <si>
    <t xml:space="preserve">A. Hamers</t>
  </si>
  <si>
    <t xml:space="preserve">HAS</t>
  </si>
  <si>
    <t xml:space="preserve">D. Hazenberg</t>
  </si>
  <si>
    <t xml:space="preserve">Dhr. W.</t>
  </si>
  <si>
    <t xml:space="preserve">Hazenberg</t>
  </si>
  <si>
    <t xml:space="preserve">HAZ</t>
  </si>
  <si>
    <t xml:space="preserve">J. Hendrix</t>
  </si>
  <si>
    <t xml:space="preserve">Jos</t>
  </si>
  <si>
    <t xml:space="preserve">Hendrix</t>
  </si>
  <si>
    <t xml:space="preserve">HDX</t>
  </si>
  <si>
    <t xml:space="preserve">A. Henderix</t>
  </si>
  <si>
    <t xml:space="preserve">A.J.G.M.</t>
  </si>
  <si>
    <t xml:space="preserve">Henderix</t>
  </si>
  <si>
    <t xml:space="preserve">HEA</t>
  </si>
  <si>
    <t xml:space="preserve">J. Hendrikx</t>
  </si>
  <si>
    <t xml:space="preserve">Hendrikx</t>
  </si>
  <si>
    <t xml:space="preserve">HEB</t>
  </si>
  <si>
    <t xml:space="preserve">G. Hecker</t>
  </si>
  <si>
    <t xml:space="preserve">G.H.M.</t>
  </si>
  <si>
    <t xml:space="preserve">Hecker</t>
  </si>
  <si>
    <t xml:space="preserve">HEC</t>
  </si>
  <si>
    <t xml:space="preserve">M. Heyers</t>
  </si>
  <si>
    <t xml:space="preserve">Mw.</t>
  </si>
  <si>
    <t xml:space="preserve">Heyers</t>
  </si>
  <si>
    <t xml:space="preserve">HED</t>
  </si>
  <si>
    <t xml:space="preserve">W. Heesch</t>
  </si>
  <si>
    <t xml:space="preserve">W.H. van</t>
  </si>
  <si>
    <t xml:space="preserve">Heesch</t>
  </si>
  <si>
    <t xml:space="preserve">HEE</t>
  </si>
  <si>
    <t xml:space="preserve">F. Hendrix</t>
  </si>
  <si>
    <t xml:space="preserve">HEF</t>
  </si>
  <si>
    <t xml:space="preserve">C. Herijgers</t>
  </si>
  <si>
    <t xml:space="preserve">C.A.J.</t>
  </si>
  <si>
    <t xml:space="preserve">Herijgers</t>
  </si>
  <si>
    <t xml:space="preserve">HEG</t>
  </si>
  <si>
    <t xml:space="preserve">H. Hendricks</t>
  </si>
  <si>
    <t xml:space="preserve">Hendricks</t>
  </si>
  <si>
    <t xml:space="preserve">HEH</t>
  </si>
  <si>
    <t xml:space="preserve">J. Heykers</t>
  </si>
  <si>
    <t xml:space="preserve">Heykers</t>
  </si>
  <si>
    <t xml:space="preserve">HEI</t>
  </si>
  <si>
    <t xml:space="preserve">L. Hensels</t>
  </si>
  <si>
    <t xml:space="preserve">L.G.M.</t>
  </si>
  <si>
    <t xml:space="preserve">Hensels</t>
  </si>
  <si>
    <t xml:space="preserve">HEL</t>
  </si>
  <si>
    <t xml:space="preserve">P. Hendriks</t>
  </si>
  <si>
    <t xml:space="preserve">P M</t>
  </si>
  <si>
    <t xml:space="preserve">Hendriks</t>
  </si>
  <si>
    <t xml:space="preserve">HEM</t>
  </si>
  <si>
    <t xml:space="preserve">S. Hennekens</t>
  </si>
  <si>
    <t xml:space="preserve">S.M.</t>
  </si>
  <si>
    <t xml:space="preserve">Hennekens</t>
  </si>
  <si>
    <t xml:space="preserve">HEN</t>
  </si>
  <si>
    <t xml:space="preserve">W. Heijkamp</t>
  </si>
  <si>
    <t xml:space="preserve">Heijkamp</t>
  </si>
  <si>
    <t xml:space="preserve">HEP</t>
  </si>
  <si>
    <t xml:space="preserve">J. Hermans</t>
  </si>
  <si>
    <t xml:space="preserve">J.T.</t>
  </si>
  <si>
    <t xml:space="preserve">Hermans</t>
  </si>
  <si>
    <t xml:space="preserve">HER</t>
  </si>
  <si>
    <t xml:space="preserve">J. Heijnens</t>
  </si>
  <si>
    <t xml:space="preserve">J.A.</t>
  </si>
  <si>
    <t xml:space="preserve">Heijnens</t>
  </si>
  <si>
    <t xml:space="preserve">HES</t>
  </si>
  <si>
    <t xml:space="preserve">T. Hermans</t>
  </si>
  <si>
    <t xml:space="preserve">T</t>
  </si>
  <si>
    <t xml:space="preserve">HET</t>
  </si>
  <si>
    <t xml:space="preserve">W. Helmer</t>
  </si>
  <si>
    <t xml:space="preserve">Wouter</t>
  </si>
  <si>
    <t xml:space="preserve">Helmer</t>
  </si>
  <si>
    <t xml:space="preserve">HEW</t>
  </si>
  <si>
    <t xml:space="preserve">D. Hendrix</t>
  </si>
  <si>
    <t xml:space="preserve">HEX</t>
  </si>
  <si>
    <t xml:space="preserve">A. Heijnen</t>
  </si>
  <si>
    <t xml:space="preserve">Annelies</t>
  </si>
  <si>
    <t xml:space="preserve">Heijnen</t>
  </si>
  <si>
    <t xml:space="preserve">HEY</t>
  </si>
  <si>
    <t xml:space="preserve">D. Heynders</t>
  </si>
  <si>
    <t xml:space="preserve">Heynders</t>
  </si>
  <si>
    <t xml:space="preserve">HEZ</t>
  </si>
  <si>
    <t xml:space="preserve">J. Hooff</t>
  </si>
  <si>
    <t xml:space="preserve">J.A.L.M. van</t>
  </si>
  <si>
    <t xml:space="preserve">Hooff</t>
  </si>
  <si>
    <t xml:space="preserve">HFF</t>
  </si>
  <si>
    <t xml:space="preserve">G. Hoof</t>
  </si>
  <si>
    <t xml:space="preserve">Gijs van</t>
  </si>
  <si>
    <t xml:space="preserve">Hoof</t>
  </si>
  <si>
    <t xml:space="preserve">HFG</t>
  </si>
  <si>
    <t xml:space="preserve">HHE</t>
  </si>
  <si>
    <t xml:space="preserve">H. Hovens</t>
  </si>
  <si>
    <t xml:space="preserve">Hovens</t>
  </si>
  <si>
    <t xml:space="preserve">HHO</t>
  </si>
  <si>
    <t xml:space="preserve">T. Hikspoors</t>
  </si>
  <si>
    <t xml:space="preserve">Hikspoors</t>
  </si>
  <si>
    <t xml:space="preserve">HIK</t>
  </si>
  <si>
    <t xml:space="preserve">H. Hillegers</t>
  </si>
  <si>
    <t xml:space="preserve">H.P.M.</t>
  </si>
  <si>
    <t xml:space="preserve">Hillegers</t>
  </si>
  <si>
    <t xml:space="preserve">HIL</t>
  </si>
  <si>
    <t xml:space="preserve">L. Heykers</t>
  </si>
  <si>
    <t xml:space="preserve">HKR</t>
  </si>
  <si>
    <t xml:space="preserve">B. Hoekstra</t>
  </si>
  <si>
    <t xml:space="preserve">Hoekstra</t>
  </si>
  <si>
    <t xml:space="preserve">HKS</t>
  </si>
  <si>
    <t xml:space="preserve">H. Heijligers</t>
  </si>
  <si>
    <t xml:space="preserve">Henk</t>
  </si>
  <si>
    <t xml:space="preserve">Heijligers</t>
  </si>
  <si>
    <t xml:space="preserve">HLI</t>
  </si>
  <si>
    <t xml:space="preserve">P. Hamacher</t>
  </si>
  <si>
    <t xml:space="preserve">Hamacher</t>
  </si>
  <si>
    <t xml:space="preserve">HMR</t>
  </si>
  <si>
    <t xml:space="preserve">A. Hanckx</t>
  </si>
  <si>
    <t xml:space="preserve">Arthur</t>
  </si>
  <si>
    <t xml:space="preserve">Hanckx</t>
  </si>
  <si>
    <t xml:space="preserve">HNC</t>
  </si>
  <si>
    <t xml:space="preserve">. IVN  Maas en Niers</t>
  </si>
  <si>
    <t xml:space="preserve">IVN  Maas en Niers</t>
  </si>
  <si>
    <t xml:space="preserve">HND</t>
  </si>
  <si>
    <t xml:space="preserve">J. Hannen</t>
  </si>
  <si>
    <t xml:space="preserve">Hannen</t>
  </si>
  <si>
    <t xml:space="preserve">HNN</t>
  </si>
  <si>
    <t xml:space="preserve">P. Hens</t>
  </si>
  <si>
    <t xml:space="preserve">P.A.</t>
  </si>
  <si>
    <t xml:space="preserve">Hens</t>
  </si>
  <si>
    <t xml:space="preserve">HNP</t>
  </si>
  <si>
    <t xml:space="preserve">T. Hanssen</t>
  </si>
  <si>
    <t xml:space="preserve">T.J.G.M</t>
  </si>
  <si>
    <t xml:space="preserve">Hanssen</t>
  </si>
  <si>
    <t xml:space="preserve">HNS</t>
  </si>
  <si>
    <t xml:space="preserve">K. Huskens</t>
  </si>
  <si>
    <t xml:space="preserve">Kim</t>
  </si>
  <si>
    <t xml:space="preserve">Huskens</t>
  </si>
  <si>
    <t xml:space="preserve">HSK</t>
  </si>
  <si>
    <t xml:space="preserve">R. Hogenes</t>
  </si>
  <si>
    <t xml:space="preserve">R.G.M.</t>
  </si>
  <si>
    <t xml:space="preserve">Hogenes</t>
  </si>
  <si>
    <t xml:space="preserve">HOA</t>
  </si>
  <si>
    <t xml:space="preserve">J. Hooijdonk</t>
  </si>
  <si>
    <t xml:space="preserve">J.J. v.</t>
  </si>
  <si>
    <t xml:space="preserve">Hooijdonk</t>
  </si>
  <si>
    <t xml:space="preserve">HOB</t>
  </si>
  <si>
    <t xml:space="preserve">M. Hooren</t>
  </si>
  <si>
    <t xml:space="preserve">Mej. M. van</t>
  </si>
  <si>
    <t xml:space="preserve">Hooren</t>
  </si>
  <si>
    <t xml:space="preserve">HOC</t>
  </si>
  <si>
    <t xml:space="preserve">D. Hooren</t>
  </si>
  <si>
    <t xml:space="preserve">Dennis van</t>
  </si>
  <si>
    <t xml:space="preserve">HDR</t>
  </si>
  <si>
    <t xml:space="preserve">H. Horst</t>
  </si>
  <si>
    <t xml:space="preserve">Heidi</t>
  </si>
  <si>
    <t xml:space="preserve">Horst</t>
  </si>
  <si>
    <t xml:space="preserve">HOD</t>
  </si>
  <si>
    <t xml:space="preserve">A. Hoegen</t>
  </si>
  <si>
    <t xml:space="preserve">A.C.</t>
  </si>
  <si>
    <t xml:space="preserve">Hoegen</t>
  </si>
  <si>
    <t xml:space="preserve">HOE</t>
  </si>
  <si>
    <t xml:space="preserve">F. Holst-Mekel</t>
  </si>
  <si>
    <t xml:space="preserve">Fam.</t>
  </si>
  <si>
    <t xml:space="preserve">Holst-Mekel</t>
  </si>
  <si>
    <t xml:space="preserve">HOF</t>
  </si>
  <si>
    <t xml:space="preserve">F. Hoogstraten</t>
  </si>
  <si>
    <t xml:space="preserve">F.W.A. van</t>
  </si>
  <si>
    <t xml:space="preserve">Hoogstraten</t>
  </si>
  <si>
    <t xml:space="preserve">HOG</t>
  </si>
  <si>
    <t xml:space="preserve">M. Hoedt ten-Houben</t>
  </si>
  <si>
    <t xml:space="preserve">Mevr.</t>
  </si>
  <si>
    <t xml:space="preserve">Hoedt ten-Houben</t>
  </si>
  <si>
    <t xml:space="preserve">HOH</t>
  </si>
  <si>
    <t xml:space="preserve">J. Hoogveld</t>
  </si>
  <si>
    <t xml:space="preserve">Hoogveld</t>
  </si>
  <si>
    <t xml:space="preserve">HOJ</t>
  </si>
  <si>
    <t xml:space="preserve">C. Houten</t>
  </si>
  <si>
    <t xml:space="preserve">Clery</t>
  </si>
  <si>
    <t xml:space="preserve">Houten</t>
  </si>
  <si>
    <t xml:space="preserve">HOL</t>
  </si>
  <si>
    <t xml:space="preserve">M. Hornman</t>
  </si>
  <si>
    <t xml:space="preserve">Menno</t>
  </si>
  <si>
    <t xml:space="preserve">Hornman</t>
  </si>
  <si>
    <t xml:space="preserve">HOM</t>
  </si>
  <si>
    <t xml:space="preserve">J. Hoen</t>
  </si>
  <si>
    <t xml:space="preserve">HON</t>
  </si>
  <si>
    <t xml:space="preserve">J.G.E.</t>
  </si>
  <si>
    <t xml:space="preserve">HOO</t>
  </si>
  <si>
    <t xml:space="preserve">T. Horst</t>
  </si>
  <si>
    <t xml:space="preserve">Ter</t>
  </si>
  <si>
    <t xml:space="preserve">HOR</t>
  </si>
  <si>
    <t xml:space="preserve">M. Hospers</t>
  </si>
  <si>
    <t xml:space="preserve">Marcel</t>
  </si>
  <si>
    <t xml:space="preserve">Hospers</t>
  </si>
  <si>
    <t xml:space="preserve">HOS</t>
  </si>
  <si>
    <t xml:space="preserve">T. Hoeben</t>
  </si>
  <si>
    <t xml:space="preserve">Hoeben</t>
  </si>
  <si>
    <t xml:space="preserve">HOT</t>
  </si>
  <si>
    <t xml:space="preserve">W. Houbraken</t>
  </si>
  <si>
    <t xml:space="preserve">Houbraken</t>
  </si>
  <si>
    <t xml:space="preserve">HOU</t>
  </si>
  <si>
    <t xml:space="preserve">M. Hout</t>
  </si>
  <si>
    <t xml:space="preserve">Mischa van der</t>
  </si>
  <si>
    <t xml:space="preserve">Hout</t>
  </si>
  <si>
    <t xml:space="preserve">HTN</t>
  </si>
  <si>
    <t xml:space="preserve">F. Hoven</t>
  </si>
  <si>
    <t xml:space="preserve">F.J.J. van</t>
  </si>
  <si>
    <t xml:space="preserve">Hoven</t>
  </si>
  <si>
    <t xml:space="preserve">HOV</t>
  </si>
  <si>
    <t xml:space="preserve">F. Hooydonk</t>
  </si>
  <si>
    <t xml:space="preserve">F. van</t>
  </si>
  <si>
    <t xml:space="preserve">Hooydonk</t>
  </si>
  <si>
    <t xml:space="preserve">HOY</t>
  </si>
  <si>
    <t xml:space="preserve">H. Peeters</t>
  </si>
  <si>
    <t xml:space="preserve">Herman</t>
  </si>
  <si>
    <t xml:space="preserve">Peeters</t>
  </si>
  <si>
    <t xml:space="preserve">HPE</t>
  </si>
  <si>
    <t xml:space="preserve">H. Pluymakers</t>
  </si>
  <si>
    <t xml:space="preserve">Pluymakers</t>
  </si>
  <si>
    <t xml:space="preserve">HPL</t>
  </si>
  <si>
    <t xml:space="preserve">N. Harle</t>
  </si>
  <si>
    <t xml:space="preserve">N.P.</t>
  </si>
  <si>
    <t xml:space="preserve">Harle</t>
  </si>
  <si>
    <t xml:space="preserve">HRL</t>
  </si>
  <si>
    <t xml:space="preserve">J. Horn</t>
  </si>
  <si>
    <t xml:space="preserve">Job ten</t>
  </si>
  <si>
    <t xml:space="preserve">Horn</t>
  </si>
  <si>
    <t xml:space="preserve">HRN</t>
  </si>
  <si>
    <t xml:space="preserve">H. Hartveld</t>
  </si>
  <si>
    <t xml:space="preserve">Hartveld</t>
  </si>
  <si>
    <t xml:space="preserve">HRT</t>
  </si>
  <si>
    <t xml:space="preserve">H. Schmitz</t>
  </si>
  <si>
    <t xml:space="preserve">Schmitz</t>
  </si>
  <si>
    <t xml:space="preserve">HSC</t>
  </si>
  <si>
    <t xml:space="preserve">S. Herpeto</t>
  </si>
  <si>
    <t xml:space="preserve">Herpeto</t>
  </si>
  <si>
    <t xml:space="preserve">HSG</t>
  </si>
  <si>
    <t xml:space="preserve">G. Hasselet</t>
  </si>
  <si>
    <t xml:space="preserve">Guy</t>
  </si>
  <si>
    <t xml:space="preserve">Hasselet</t>
  </si>
  <si>
    <t xml:space="preserve">HSL</t>
  </si>
  <si>
    <t xml:space="preserve">L. Hubens</t>
  </si>
  <si>
    <t xml:space="preserve">Lucia</t>
  </si>
  <si>
    <t xml:space="preserve">Hubens</t>
  </si>
  <si>
    <t xml:space="preserve">HSB</t>
  </si>
  <si>
    <t xml:space="preserve">A. Huberts</t>
  </si>
  <si>
    <t xml:space="preserve">A.H.</t>
  </si>
  <si>
    <t xml:space="preserve">Huberts</t>
  </si>
  <si>
    <t xml:space="preserve">HUB</t>
  </si>
  <si>
    <t xml:space="preserve">J. Hudales</t>
  </si>
  <si>
    <t xml:space="preserve">Hudales</t>
  </si>
  <si>
    <t xml:space="preserve">HUD</t>
  </si>
  <si>
    <t xml:space="preserve">H. Huijben</t>
  </si>
  <si>
    <t xml:space="preserve">H.J.M.H.</t>
  </si>
  <si>
    <t xml:space="preserve">Huijben</t>
  </si>
  <si>
    <t xml:space="preserve">HUI</t>
  </si>
  <si>
    <t xml:space="preserve">J. Huijs</t>
  </si>
  <si>
    <t xml:space="preserve">Huijs</t>
  </si>
  <si>
    <t xml:space="preserve">HUJ</t>
  </si>
  <si>
    <t xml:space="preserve">L. Huygen</t>
  </si>
  <si>
    <t xml:space="preserve">L.A.</t>
  </si>
  <si>
    <t xml:space="preserve">Huygen</t>
  </si>
  <si>
    <t xml:space="preserve">HUL</t>
  </si>
  <si>
    <t xml:space="preserve">N. Hulsebosch</t>
  </si>
  <si>
    <t xml:space="preserve">Nicky </t>
  </si>
  <si>
    <t xml:space="preserve">Hulsebosch</t>
  </si>
  <si>
    <t xml:space="preserve">HUN</t>
  </si>
  <si>
    <t xml:space="preserve">F. Hustings</t>
  </si>
  <si>
    <t xml:space="preserve">Hustings</t>
  </si>
  <si>
    <t xml:space="preserve">HUS</t>
  </si>
  <si>
    <t xml:space="preserve">L. Huys</t>
  </si>
  <si>
    <t xml:space="preserve">L.G.J.</t>
  </si>
  <si>
    <t xml:space="preserve">Huys</t>
  </si>
  <si>
    <t xml:space="preserve">HUY</t>
  </si>
  <si>
    <t xml:space="preserve">N. Huizenga</t>
  </si>
  <si>
    <t xml:space="preserve">Neeltje</t>
  </si>
  <si>
    <t xml:space="preserve">Huizenga</t>
  </si>
  <si>
    <t xml:space="preserve">HUZ</t>
  </si>
  <si>
    <t xml:space="preserve">R.W.J.M. v d</t>
  </si>
  <si>
    <t xml:space="preserve">HVD</t>
  </si>
  <si>
    <t xml:space="preserve">H. Vroomen</t>
  </si>
  <si>
    <t xml:space="preserve">Vroomen</t>
  </si>
  <si>
    <t xml:space="preserve">HVR</t>
  </si>
  <si>
    <t xml:space="preserve">W. Heyenrath</t>
  </si>
  <si>
    <t xml:space="preserve">W.H.</t>
  </si>
  <si>
    <t xml:space="preserve">Heyenrath</t>
  </si>
  <si>
    <t xml:space="preserve">HYW</t>
  </si>
  <si>
    <t xml:space="preserve">. IVN Maasbree/Baarlo</t>
  </si>
  <si>
    <t xml:space="preserve">IVN Maasbree/Baarlo</t>
  </si>
  <si>
    <t xml:space="preserve">IBA</t>
  </si>
  <si>
    <t xml:space="preserve">. IVN  Wittem</t>
  </si>
  <si>
    <t xml:space="preserve">IVN  Wittem</t>
  </si>
  <si>
    <t xml:space="preserve">IEE</t>
  </si>
  <si>
    <t xml:space="preserve">I. Hoensbroek</t>
  </si>
  <si>
    <t xml:space="preserve">IVN</t>
  </si>
  <si>
    <t xml:space="preserve">Hoensbroek</t>
  </si>
  <si>
    <t xml:space="preserve">IHO</t>
  </si>
  <si>
    <t xml:space="preserve">S. IKL</t>
  </si>
  <si>
    <t xml:space="preserve">IKL</t>
  </si>
  <si>
    <t xml:space="preserve">. IVN VWG de oude Landgraaf</t>
  </si>
  <si>
    <t xml:space="preserve">IVN VWG de oude Landgraaf</t>
  </si>
  <si>
    <t xml:space="preserve">ILA</t>
  </si>
  <si>
    <t xml:space="preserve">I. Land van Swentibold VWG</t>
  </si>
  <si>
    <t xml:space="preserve">Land van Swentibold VWG</t>
  </si>
  <si>
    <t xml:space="preserve">ILS</t>
  </si>
  <si>
    <t xml:space="preserve">B. Bibl. der Geologischen</t>
  </si>
  <si>
    <t xml:space="preserve">Bundesanstalt</t>
  </si>
  <si>
    <t xml:space="preserve">Bibl. der Geologischen</t>
  </si>
  <si>
    <t xml:space="preserve">IMA</t>
  </si>
  <si>
    <t xml:space="preserve">. IVN MEERSEN</t>
  </si>
  <si>
    <t xml:space="preserve">IVN MEERSEN</t>
  </si>
  <si>
    <t xml:space="preserve">IME</t>
  </si>
  <si>
    <t xml:space="preserve">. IVN Margraten</t>
  </si>
  <si>
    <t xml:space="preserve">IVN Margraten</t>
  </si>
  <si>
    <t xml:space="preserve">IMR</t>
  </si>
  <si>
    <t xml:space="preserve">. IVN Maastricht</t>
  </si>
  <si>
    <t xml:space="preserve">IVN Maastricht</t>
  </si>
  <si>
    <t xml:space="preserve">IMS</t>
  </si>
  <si>
    <t xml:space="preserve">. IVN  Nuth</t>
  </si>
  <si>
    <t xml:space="preserve">IVN  Nuth</t>
  </si>
  <si>
    <t xml:space="preserve">INU</t>
  </si>
  <si>
    <t xml:space="preserve">. IVN VWG Schinnen</t>
  </si>
  <si>
    <t xml:space="preserve">IVN VWG Schinnen</t>
  </si>
  <si>
    <t xml:space="preserve">ISC</t>
  </si>
  <si>
    <t xml:space="preserve">. IVN  Sittard</t>
  </si>
  <si>
    <t xml:space="preserve">IVN  Sittard</t>
  </si>
  <si>
    <t xml:space="preserve">ISI</t>
  </si>
  <si>
    <t xml:space="preserve">. IVN  Stein</t>
  </si>
  <si>
    <t xml:space="preserve">IVN  Stein</t>
  </si>
  <si>
    <t xml:space="preserve">IST</t>
  </si>
  <si>
    <t xml:space="preserve">. IVN Ubach over Worms</t>
  </si>
  <si>
    <t xml:space="preserve">IVN Ubach over Worms</t>
  </si>
  <si>
    <t xml:space="preserve">IUB</t>
  </si>
  <si>
    <t xml:space="preserve">. IVN  Ulestraten</t>
  </si>
  <si>
    <t xml:space="preserve">IVN  Ulestraten</t>
  </si>
  <si>
    <t xml:space="preserve">IUL</t>
  </si>
  <si>
    <t xml:space="preserve">. IVN Elsloo</t>
  </si>
  <si>
    <t xml:space="preserve">IVN Elsloo</t>
  </si>
  <si>
    <t xml:space="preserve">IVE</t>
  </si>
  <si>
    <t xml:space="preserve">. IVN Geleen</t>
  </si>
  <si>
    <t xml:space="preserve">IVN Geleen</t>
  </si>
  <si>
    <t xml:space="preserve">IVG</t>
  </si>
  <si>
    <t xml:space="preserve">I. Helden</t>
  </si>
  <si>
    <t xml:space="preserve">Helden</t>
  </si>
  <si>
    <t xml:space="preserve">IVH</t>
  </si>
  <si>
    <t xml:space="preserve">. IVN Kerkrade</t>
  </si>
  <si>
    <t xml:space="preserve">IVN Kerkrade</t>
  </si>
  <si>
    <t xml:space="preserve">IVK</t>
  </si>
  <si>
    <t xml:space="preserve">IVM</t>
  </si>
  <si>
    <t xml:space="preserve">. IVN Limburg  Secretariaat</t>
  </si>
  <si>
    <t xml:space="preserve">IVN Limburg  Secretariaat</t>
  </si>
  <si>
    <t xml:space="preserve">. IVN Spaubeek</t>
  </si>
  <si>
    <t xml:space="preserve">IVN Spaubeek</t>
  </si>
  <si>
    <t xml:space="preserve">IVS</t>
  </si>
  <si>
    <t xml:space="preserve">. IVN VWG Ulestraten</t>
  </si>
  <si>
    <t xml:space="preserve">IVN VWG Ulestraten</t>
  </si>
  <si>
    <t xml:space="preserve">IVU</t>
  </si>
  <si>
    <t xml:space="preserve">. IVN Weert</t>
  </si>
  <si>
    <t xml:space="preserve">IVN Weert</t>
  </si>
  <si>
    <t xml:space="preserve">IWE</t>
  </si>
  <si>
    <t xml:space="preserve">H. Janssen</t>
  </si>
  <si>
    <t xml:space="preserve">JAA</t>
  </si>
  <si>
    <t xml:space="preserve">B. Jansen</t>
  </si>
  <si>
    <t xml:space="preserve">Jansen</t>
  </si>
  <si>
    <t xml:space="preserve">JAB</t>
  </si>
  <si>
    <t xml:space="preserve">H. Jacques (1829-1910)</t>
  </si>
  <si>
    <t xml:space="preserve">Jacques (1829-1910)</t>
  </si>
  <si>
    <t xml:space="preserve">JAC</t>
  </si>
  <si>
    <t xml:space="preserve">W. Jacobs</t>
  </si>
  <si>
    <t xml:space="preserve">W.G.M.</t>
  </si>
  <si>
    <t xml:space="preserve">Jacobs</t>
  </si>
  <si>
    <t xml:space="preserve">JAD</t>
  </si>
  <si>
    <t xml:space="preserve">J. Jansen</t>
  </si>
  <si>
    <t xml:space="preserve">JAE</t>
  </si>
  <si>
    <t xml:space="preserve">G. Janssen</t>
  </si>
  <si>
    <t xml:space="preserve">JAG</t>
  </si>
  <si>
    <t xml:space="preserve">JAH</t>
  </si>
  <si>
    <t xml:space="preserve">J R</t>
  </si>
  <si>
    <t xml:space="preserve">JAJ</t>
  </si>
  <si>
    <t xml:space="preserve">K. Jansen</t>
  </si>
  <si>
    <t xml:space="preserve">Klaas</t>
  </si>
  <si>
    <t xml:space="preserve">JAK</t>
  </si>
  <si>
    <t xml:space="preserve">L. Janssen</t>
  </si>
  <si>
    <t xml:space="preserve">L.H.L.</t>
  </si>
  <si>
    <t xml:space="preserve">JAL</t>
  </si>
  <si>
    <t xml:space="preserve">M. Janssen</t>
  </si>
  <si>
    <t xml:space="preserve">JAM</t>
  </si>
  <si>
    <t xml:space="preserve">JAN</t>
  </si>
  <si>
    <t xml:space="preserve">JSN</t>
  </si>
  <si>
    <t xml:space="preserve">R. Janssen</t>
  </si>
  <si>
    <t xml:space="preserve">Rene</t>
  </si>
  <si>
    <t xml:space="preserve">RSN</t>
  </si>
  <si>
    <t xml:space="preserve">JAR</t>
  </si>
  <si>
    <t xml:space="preserve">S. Jansen</t>
  </si>
  <si>
    <t xml:space="preserve">S.</t>
  </si>
  <si>
    <t xml:space="preserve">JAS</t>
  </si>
  <si>
    <t xml:space="preserve">W. Jansen</t>
  </si>
  <si>
    <t xml:space="preserve">JAW</t>
  </si>
  <si>
    <t xml:space="preserve">P. Jegers</t>
  </si>
  <si>
    <t xml:space="preserve">P.W.M.</t>
  </si>
  <si>
    <t xml:space="preserve">Jegers</t>
  </si>
  <si>
    <t xml:space="preserve">JEG</t>
  </si>
  <si>
    <t xml:space="preserve">J. Jeucken</t>
  </si>
  <si>
    <t xml:space="preserve">Jeucken</t>
  </si>
  <si>
    <t xml:space="preserve">JEJ</t>
  </si>
  <si>
    <t xml:space="preserve">M. Jeukendrup</t>
  </si>
  <si>
    <t xml:space="preserve">M.M.</t>
  </si>
  <si>
    <t xml:space="preserve">Jeukendrup</t>
  </si>
  <si>
    <t xml:space="preserve">JEK</t>
  </si>
  <si>
    <t xml:space="preserve">J. Jennissen</t>
  </si>
  <si>
    <t xml:space="preserve">Jennissen</t>
  </si>
  <si>
    <t xml:space="preserve">JEN</t>
  </si>
  <si>
    <t xml:space="preserve">T. Jeuken</t>
  </si>
  <si>
    <t xml:space="preserve">Ton </t>
  </si>
  <si>
    <t xml:space="preserve">Jeuken</t>
  </si>
  <si>
    <t xml:space="preserve">JET</t>
  </si>
  <si>
    <t xml:space="preserve">C. Jeurissen</t>
  </si>
  <si>
    <t xml:space="preserve">Jeurissen</t>
  </si>
  <si>
    <t xml:space="preserve">JEU</t>
  </si>
  <si>
    <t xml:space="preserve">J. Jacobs</t>
  </si>
  <si>
    <t xml:space="preserve">JJA</t>
  </si>
  <si>
    <t xml:space="preserve">J. Kleynen</t>
  </si>
  <si>
    <t xml:space="preserve">Jacques</t>
  </si>
  <si>
    <t xml:space="preserve">Kleynen</t>
  </si>
  <si>
    <t xml:space="preserve">JKL</t>
  </si>
  <si>
    <t xml:space="preserve">H. Jonker</t>
  </si>
  <si>
    <t xml:space="preserve">Jonker</t>
  </si>
  <si>
    <t xml:space="preserve">JKR</t>
  </si>
  <si>
    <t xml:space="preserve">J. Jonker</t>
  </si>
  <si>
    <t xml:space="preserve">JNK</t>
  </si>
  <si>
    <t xml:space="preserve">P. Jennen</t>
  </si>
  <si>
    <t xml:space="preserve">Paul</t>
  </si>
  <si>
    <t xml:space="preserve">Jennen</t>
  </si>
  <si>
    <t xml:space="preserve">JNN</t>
  </si>
  <si>
    <t xml:space="preserve">J.W.F.</t>
  </si>
  <si>
    <t xml:space="preserve">JNS</t>
  </si>
  <si>
    <t xml:space="preserve">D. Jonkers</t>
  </si>
  <si>
    <t xml:space="preserve">D.A.</t>
  </si>
  <si>
    <t xml:space="preserve">Jonkers</t>
  </si>
  <si>
    <t xml:space="preserve">JOD</t>
  </si>
  <si>
    <t xml:space="preserve">K. Joosten</t>
  </si>
  <si>
    <t xml:space="preserve">Kris</t>
  </si>
  <si>
    <t xml:space="preserve">Joosten</t>
  </si>
  <si>
    <t xml:space="preserve">JOK</t>
  </si>
  <si>
    <t xml:space="preserve">JOM</t>
  </si>
  <si>
    <t xml:space="preserve">JON</t>
  </si>
  <si>
    <t xml:space="preserve">A. Joosten</t>
  </si>
  <si>
    <t xml:space="preserve">A.M.T.</t>
  </si>
  <si>
    <t xml:space="preserve">JOO</t>
  </si>
  <si>
    <t xml:space="preserve">P. Joossen</t>
  </si>
  <si>
    <t xml:space="preserve">Joossen</t>
  </si>
  <si>
    <t xml:space="preserve">JOP</t>
  </si>
  <si>
    <t xml:space="preserve">M. Jong</t>
  </si>
  <si>
    <t xml:space="preserve">Mw T. de</t>
  </si>
  <si>
    <t xml:space="preserve">JOT</t>
  </si>
  <si>
    <t xml:space="preserve">J. Roberts-Coenen</t>
  </si>
  <si>
    <t xml:space="preserve">J.H.A.</t>
  </si>
  <si>
    <t xml:space="preserve">Roberts-Coenen</t>
  </si>
  <si>
    <t xml:space="preserve">JRO</t>
  </si>
  <si>
    <t xml:space="preserve">JSS</t>
  </si>
  <si>
    <t xml:space="preserve">H. Jurriaans</t>
  </si>
  <si>
    <t xml:space="preserve">Jurriaans</t>
  </si>
  <si>
    <t xml:space="preserve">JUR</t>
  </si>
  <si>
    <t xml:space="preserve">H. Jussen</t>
  </si>
  <si>
    <t xml:space="preserve">JUS</t>
  </si>
  <si>
    <t xml:space="preserve">J. Verkooien</t>
  </si>
  <si>
    <t xml:space="preserve">Verkooien</t>
  </si>
  <si>
    <t xml:space="preserve">JVE</t>
  </si>
  <si>
    <t xml:space="preserve">S. Kaasenbrood</t>
  </si>
  <si>
    <t xml:space="preserve">Kaasenbrood</t>
  </si>
  <si>
    <t xml:space="preserve">KAA</t>
  </si>
  <si>
    <t xml:space="preserve">G. Kaathoven</t>
  </si>
  <si>
    <t xml:space="preserve">G M C. van</t>
  </si>
  <si>
    <t xml:space="preserve">Kaathoven</t>
  </si>
  <si>
    <t xml:space="preserve">KAG</t>
  </si>
  <si>
    <t xml:space="preserve">J. Kam</t>
  </si>
  <si>
    <t xml:space="preserve">J. van de</t>
  </si>
  <si>
    <t xml:space="preserve">Kam</t>
  </si>
  <si>
    <t xml:space="preserve">KAM</t>
  </si>
  <si>
    <t xml:space="preserve">K. Kapteyn</t>
  </si>
  <si>
    <t xml:space="preserve">Kapteyn</t>
  </si>
  <si>
    <t xml:space="preserve">KAP</t>
  </si>
  <si>
    <t xml:space="preserve">K. Brussee</t>
  </si>
  <si>
    <t xml:space="preserve">K.J.</t>
  </si>
  <si>
    <t xml:space="preserve">Brussee</t>
  </si>
  <si>
    <t xml:space="preserve">KBR</t>
  </si>
  <si>
    <t xml:space="preserve">O. Op den Kamp</t>
  </si>
  <si>
    <t xml:space="preserve">Olaf</t>
  </si>
  <si>
    <t xml:space="preserve">Op den Kamp</t>
  </si>
  <si>
    <t xml:space="preserve">KDO</t>
  </si>
  <si>
    <t xml:space="preserve">A. Keulen</t>
  </si>
  <si>
    <t xml:space="preserve">Keulen</t>
  </si>
  <si>
    <t xml:space="preserve">KEA</t>
  </si>
  <si>
    <t xml:space="preserve">J. Kersten</t>
  </si>
  <si>
    <t xml:space="preserve">Kersten</t>
  </si>
  <si>
    <t xml:space="preserve">KEE</t>
  </si>
  <si>
    <t xml:space="preserve">J. Kessels</t>
  </si>
  <si>
    <t xml:space="preserve">Kessels</t>
  </si>
  <si>
    <t xml:space="preserve">KEJ</t>
  </si>
  <si>
    <t xml:space="preserve">P. Kelderman</t>
  </si>
  <si>
    <t xml:space="preserve">Kelderman</t>
  </si>
  <si>
    <t xml:space="preserve">KEL</t>
  </si>
  <si>
    <t xml:space="preserve">P. Kemp</t>
  </si>
  <si>
    <t xml:space="preserve">Kemp</t>
  </si>
  <si>
    <t xml:space="preserve">KEM</t>
  </si>
  <si>
    <t xml:space="preserve">J. Schrijen - Keulers</t>
  </si>
  <si>
    <t xml:space="preserve">Schrijen - Keulers</t>
  </si>
  <si>
    <t xml:space="preserve">KEN</t>
  </si>
  <si>
    <t xml:space="preserve">P. Keijsers</t>
  </si>
  <si>
    <t xml:space="preserve">P.L.G.</t>
  </si>
  <si>
    <t xml:space="preserve">Keijsers</t>
  </si>
  <si>
    <t xml:space="preserve">KEP</t>
  </si>
  <si>
    <t xml:space="preserve">J. Kerbusch</t>
  </si>
  <si>
    <t xml:space="preserve">Kerbusch</t>
  </si>
  <si>
    <t xml:space="preserve">KER</t>
  </si>
  <si>
    <t xml:space="preserve">T. Kessels</t>
  </si>
  <si>
    <t xml:space="preserve">KES</t>
  </si>
  <si>
    <t xml:space="preserve">D. Keulers</t>
  </si>
  <si>
    <t xml:space="preserve">Dhr. en Mevr.</t>
  </si>
  <si>
    <t xml:space="preserve">Keulers</t>
  </si>
  <si>
    <t xml:space="preserve">KEU</t>
  </si>
  <si>
    <t xml:space="preserve">G. Keijl</t>
  </si>
  <si>
    <t xml:space="preserve">Guido</t>
  </si>
  <si>
    <t xml:space="preserve">Keijl</t>
  </si>
  <si>
    <t xml:space="preserve">KIJ</t>
  </si>
  <si>
    <t xml:space="preserve">J. Kikkert</t>
  </si>
  <si>
    <t xml:space="preserve">J.E.</t>
  </si>
  <si>
    <t xml:space="preserve">Kikkert</t>
  </si>
  <si>
    <t xml:space="preserve">KIK</t>
  </si>
  <si>
    <t xml:space="preserve">R. Kleukers</t>
  </si>
  <si>
    <t xml:space="preserve">R.M.J.C.</t>
  </si>
  <si>
    <t xml:space="preserve">Kleukers</t>
  </si>
  <si>
    <t xml:space="preserve">KLE</t>
  </si>
  <si>
    <t xml:space="preserve">J. Klinckenberg</t>
  </si>
  <si>
    <t xml:space="preserve">Klinckenberg</t>
  </si>
  <si>
    <t xml:space="preserve">KLI</t>
  </si>
  <si>
    <t xml:space="preserve">S. Keulen</t>
  </si>
  <si>
    <t xml:space="preserve">S.M.A.</t>
  </si>
  <si>
    <t xml:space="preserve">KLN</t>
  </si>
  <si>
    <t xml:space="preserve">H. Kloosterboer</t>
  </si>
  <si>
    <t xml:space="preserve">Kloosterboer</t>
  </si>
  <si>
    <t xml:space="preserve">KLO</t>
  </si>
  <si>
    <t xml:space="preserve">S. Klaver</t>
  </si>
  <si>
    <t xml:space="preserve">Siem</t>
  </si>
  <si>
    <t xml:space="preserve">Klaver</t>
  </si>
  <si>
    <t xml:space="preserve">KLS</t>
  </si>
  <si>
    <t xml:space="preserve">J. Kluskens</t>
  </si>
  <si>
    <t xml:space="preserve">Kluskens</t>
  </si>
  <si>
    <t xml:space="preserve">KLU</t>
  </si>
  <si>
    <t xml:space="preserve">W. Kloek</t>
  </si>
  <si>
    <t xml:space="preserve">Wim</t>
  </si>
  <si>
    <t xml:space="preserve">Kloek</t>
  </si>
  <si>
    <t xml:space="preserve">KLW</t>
  </si>
  <si>
    <t xml:space="preserve">S. Kemp</t>
  </si>
  <si>
    <t xml:space="preserve">KMP</t>
  </si>
  <si>
    <t xml:space="preserve">M. Knapen</t>
  </si>
  <si>
    <t xml:space="preserve">M J</t>
  </si>
  <si>
    <t xml:space="preserve">Knapen</t>
  </si>
  <si>
    <t xml:space="preserve">KNA</t>
  </si>
  <si>
    <t xml:space="preserve">J. Knibbeler</t>
  </si>
  <si>
    <t xml:space="preserve">Knibbeler</t>
  </si>
  <si>
    <t xml:space="preserve">KNI</t>
  </si>
  <si>
    <t xml:space="preserve">J. Knoops</t>
  </si>
  <si>
    <t xml:space="preserve">Knoops</t>
  </si>
  <si>
    <t xml:space="preserve">KNJ</t>
  </si>
  <si>
    <t xml:space="preserve">J. Knols</t>
  </si>
  <si>
    <t xml:space="preserve">Knols</t>
  </si>
  <si>
    <t xml:space="preserve">KNL</t>
  </si>
  <si>
    <t xml:space="preserve">B. Knols</t>
  </si>
  <si>
    <t xml:space="preserve">KNO</t>
  </si>
  <si>
    <t xml:space="preserve">J. Knoors</t>
  </si>
  <si>
    <t xml:space="preserve">J.C.A.</t>
  </si>
  <si>
    <t xml:space="preserve">Knoors</t>
  </si>
  <si>
    <t xml:space="preserve">KNR</t>
  </si>
  <si>
    <t xml:space="preserve">A. Koster, onderzoeker van de</t>
  </si>
  <si>
    <t xml:space="preserve">Koster, onderzoeker van de</t>
  </si>
  <si>
    <t xml:space="preserve">KNS</t>
  </si>
  <si>
    <t xml:space="preserve">D. Knops</t>
  </si>
  <si>
    <t xml:space="preserve">Knops</t>
  </si>
  <si>
    <t xml:space="preserve">KNX</t>
  </si>
  <si>
    <t xml:space="preserve">J. Koelink</t>
  </si>
  <si>
    <t xml:space="preserve">J.W.</t>
  </si>
  <si>
    <t xml:space="preserve">Koelink</t>
  </si>
  <si>
    <t xml:space="preserve">KOE</t>
  </si>
  <si>
    <t xml:space="preserve">H. Koks</t>
  </si>
  <si>
    <t xml:space="preserve">Koks</t>
  </si>
  <si>
    <t xml:space="preserve">KOH</t>
  </si>
  <si>
    <t xml:space="preserve">J. Kooistra</t>
  </si>
  <si>
    <t xml:space="preserve">J.H.M.H.</t>
  </si>
  <si>
    <t xml:space="preserve">Kooistra</t>
  </si>
  <si>
    <t xml:space="preserve">KOI</t>
  </si>
  <si>
    <t xml:space="preserve">M. Koken</t>
  </si>
  <si>
    <t xml:space="preserve">Koken</t>
  </si>
  <si>
    <t xml:space="preserve">KOK</t>
  </si>
  <si>
    <t xml:space="preserve">. KNJV</t>
  </si>
  <si>
    <t xml:space="preserve">KNJV</t>
  </si>
  <si>
    <t xml:space="preserve">KNV</t>
  </si>
  <si>
    <t xml:space="preserve">L. Koster</t>
  </si>
  <si>
    <t xml:space="preserve">Koster</t>
  </si>
  <si>
    <t xml:space="preserve">KOL</t>
  </si>
  <si>
    <t xml:space="preserve">J. Kooij</t>
  </si>
  <si>
    <t xml:space="preserve">Jeroen van der </t>
  </si>
  <si>
    <t xml:space="preserve">Kooij</t>
  </si>
  <si>
    <t xml:space="preserve">KOO</t>
  </si>
  <si>
    <t xml:space="preserve">P. Korfage</t>
  </si>
  <si>
    <t xml:space="preserve">Korfage</t>
  </si>
  <si>
    <t xml:space="preserve">KOR</t>
  </si>
  <si>
    <t xml:space="preserve">H. Kosters</t>
  </si>
  <si>
    <t xml:space="preserve">H.G.A.M.</t>
  </si>
  <si>
    <t xml:space="preserve">Kosters</t>
  </si>
  <si>
    <t xml:space="preserve">KOS</t>
  </si>
  <si>
    <t xml:space="preserve">C. Kouters</t>
  </si>
  <si>
    <t xml:space="preserve">Cor </t>
  </si>
  <si>
    <t xml:space="preserve">Kouters</t>
  </si>
  <si>
    <t xml:space="preserve">KOU</t>
  </si>
  <si>
    <t xml:space="preserve">J. Kuijpers</t>
  </si>
  <si>
    <t xml:space="preserve">Jean</t>
  </si>
  <si>
    <t xml:space="preserve">Kuijpers</t>
  </si>
  <si>
    <t xml:space="preserve">KPR</t>
  </si>
  <si>
    <t xml:space="preserve">T. Kraak</t>
  </si>
  <si>
    <t xml:space="preserve">Theo</t>
  </si>
  <si>
    <t xml:space="preserve">Kraak</t>
  </si>
  <si>
    <t xml:space="preserve">KRK</t>
  </si>
  <si>
    <t xml:space="preserve">B. Kranstauber</t>
  </si>
  <si>
    <t xml:space="preserve">Bart</t>
  </si>
  <si>
    <t xml:space="preserve">Kranstauber</t>
  </si>
  <si>
    <t xml:space="preserve">KRS</t>
  </si>
  <si>
    <t xml:space="preserve">W. Krahmer</t>
  </si>
  <si>
    <t xml:space="preserve">W.H.M.</t>
  </si>
  <si>
    <t xml:space="preserve">Krahmer</t>
  </si>
  <si>
    <t xml:space="preserve">KRA</t>
  </si>
  <si>
    <t xml:space="preserve">C. Kreutz</t>
  </si>
  <si>
    <t xml:space="preserve">Kreutz</t>
  </si>
  <si>
    <t xml:space="preserve">KRE</t>
  </si>
  <si>
    <t xml:space="preserve">J. Krutzen</t>
  </si>
  <si>
    <t xml:space="preserve">Krutzen</t>
  </si>
  <si>
    <t xml:space="preserve">KRJ</t>
  </si>
  <si>
    <t xml:space="preserve">B. Kruyntjens</t>
  </si>
  <si>
    <t xml:space="preserve">Kruyntjens</t>
  </si>
  <si>
    <t xml:space="preserve">KRU</t>
  </si>
  <si>
    <t xml:space="preserve">S. Kevers</t>
  </si>
  <si>
    <t xml:space="preserve">Kevers</t>
  </si>
  <si>
    <t xml:space="preserve">KSG</t>
  </si>
  <si>
    <t xml:space="preserve">P. Kessels</t>
  </si>
  <si>
    <t xml:space="preserve">Pastoor J.</t>
  </si>
  <si>
    <t xml:space="preserve">KSS</t>
  </si>
  <si>
    <t xml:space="preserve">KST</t>
  </si>
  <si>
    <t xml:space="preserve">H. Kuijk</t>
  </si>
  <si>
    <t xml:space="preserve">Henk van</t>
  </si>
  <si>
    <t xml:space="preserve">Kuijk</t>
  </si>
  <si>
    <t xml:space="preserve">KUI</t>
  </si>
  <si>
    <t xml:space="preserve">J. Kunnen</t>
  </si>
  <si>
    <t xml:space="preserve">Kunnen</t>
  </si>
  <si>
    <t xml:space="preserve">KUN</t>
  </si>
  <si>
    <t xml:space="preserve">G. Kurstjens</t>
  </si>
  <si>
    <t xml:space="preserve">Gijs</t>
  </si>
  <si>
    <t xml:space="preserve">Kurstjens</t>
  </si>
  <si>
    <t xml:space="preserve">KUR</t>
  </si>
  <si>
    <t xml:space="preserve">M. Kan</t>
  </si>
  <si>
    <t xml:space="preserve">Mischa van</t>
  </si>
  <si>
    <t xml:space="preserve">Kan</t>
  </si>
  <si>
    <t xml:space="preserve">KVM</t>
  </si>
  <si>
    <t xml:space="preserve">W. Kerkuilen</t>
  </si>
  <si>
    <t xml:space="preserve">Werkgroep</t>
  </si>
  <si>
    <t xml:space="preserve">Kerkuilen</t>
  </si>
  <si>
    <t xml:space="preserve">KWG</t>
  </si>
  <si>
    <t xml:space="preserve">M. Haye</t>
  </si>
  <si>
    <t xml:space="preserve">Maurice de la</t>
  </si>
  <si>
    <t xml:space="preserve">Haye</t>
  </si>
  <si>
    <t xml:space="preserve">HAY</t>
  </si>
  <si>
    <t xml:space="preserve">H. Laar</t>
  </si>
  <si>
    <t xml:space="preserve">Hans van de</t>
  </si>
  <si>
    <t xml:space="preserve">LAA</t>
  </si>
  <si>
    <t xml:space="preserve">H. Laughs</t>
  </si>
  <si>
    <t xml:space="preserve">Laughs</t>
  </si>
  <si>
    <t xml:space="preserve">LAH</t>
  </si>
  <si>
    <t xml:space="preserve">F. Lambert</t>
  </si>
  <si>
    <t xml:space="preserve">Fred</t>
  </si>
  <si>
    <t xml:space="preserve">Lambert</t>
  </si>
  <si>
    <t xml:space="preserve">LAM</t>
  </si>
  <si>
    <t xml:space="preserve">K. Lans</t>
  </si>
  <si>
    <t xml:space="preserve">Karen</t>
  </si>
  <si>
    <t xml:space="preserve">Lans</t>
  </si>
  <si>
    <t xml:space="preserve">LAN</t>
  </si>
  <si>
    <t xml:space="preserve">P. Laumans</t>
  </si>
  <si>
    <t xml:space="preserve">Laumans</t>
  </si>
  <si>
    <t xml:space="preserve">LAU</t>
  </si>
  <si>
    <t xml:space="preserve">M. Lebon</t>
  </si>
  <si>
    <t xml:space="preserve">Lebon</t>
  </si>
  <si>
    <t xml:space="preserve">LBN</t>
  </si>
  <si>
    <t xml:space="preserve">L. Boonen</t>
  </si>
  <si>
    <t xml:space="preserve">L.J.H.</t>
  </si>
  <si>
    <t xml:space="preserve">Boonen</t>
  </si>
  <si>
    <t xml:space="preserve">LBO</t>
  </si>
  <si>
    <t xml:space="preserve">F. Lebrun</t>
  </si>
  <si>
    <t xml:space="preserve">Lebrun</t>
  </si>
  <si>
    <t xml:space="preserve">LEB</t>
  </si>
  <si>
    <t xml:space="preserve">. Lejeune &amp; Courtois</t>
  </si>
  <si>
    <t xml:space="preserve">Lejeune &amp; Courtois</t>
  </si>
  <si>
    <t xml:space="preserve">LEC</t>
  </si>
  <si>
    <t xml:space="preserve">G. Leeuwen</t>
  </si>
  <si>
    <t xml:space="preserve">G. van</t>
  </si>
  <si>
    <t xml:space="preserve">Leeuwen</t>
  </si>
  <si>
    <t xml:space="preserve">LEE</t>
  </si>
  <si>
    <t xml:space="preserve">B. B.A. Lefeber</t>
  </si>
  <si>
    <t xml:space="preserve">Br. Virgilius</t>
  </si>
  <si>
    <t xml:space="preserve">B.A. Lefeber</t>
  </si>
  <si>
    <t xml:space="preserve">LEF</t>
  </si>
  <si>
    <t xml:space="preserve">A. Lejeune (1779-1858)</t>
  </si>
  <si>
    <t xml:space="preserve">A.L.S.</t>
  </si>
  <si>
    <t xml:space="preserve">Lejeune (1779-1858)</t>
  </si>
  <si>
    <t xml:space="preserve">LEJ</t>
  </si>
  <si>
    <t xml:space="preserve">K. Lemmens</t>
  </si>
  <si>
    <t xml:space="preserve">Karel</t>
  </si>
  <si>
    <t xml:space="preserve">Lemmens</t>
  </si>
  <si>
    <t xml:space="preserve">LEM</t>
  </si>
  <si>
    <t xml:space="preserve">J. Leenders</t>
  </si>
  <si>
    <t xml:space="preserve">Leenders</t>
  </si>
  <si>
    <t xml:space="preserve">LEN</t>
  </si>
  <si>
    <t xml:space="preserve">P. Lemmens</t>
  </si>
  <si>
    <t xml:space="preserve">LEP</t>
  </si>
  <si>
    <t xml:space="preserve">G. Lenssen</t>
  </si>
  <si>
    <t xml:space="preserve">Lenssen</t>
  </si>
  <si>
    <t xml:space="preserve">LES</t>
  </si>
  <si>
    <t xml:space="preserve">J. Leunissen</t>
  </si>
  <si>
    <t xml:space="preserve">Leunissen</t>
  </si>
  <si>
    <t xml:space="preserve">LEU</t>
  </si>
  <si>
    <t xml:space="preserve">W. Ley</t>
  </si>
  <si>
    <t xml:space="preserve">Ley</t>
  </si>
  <si>
    <t xml:space="preserve">LEY</t>
  </si>
  <si>
    <t xml:space="preserve">G. Lugt</t>
  </si>
  <si>
    <t xml:space="preserve">Guido v.d.</t>
  </si>
  <si>
    <t xml:space="preserve">Lugt</t>
  </si>
  <si>
    <t xml:space="preserve">LGT</t>
  </si>
  <si>
    <t xml:space="preserve">M. Haen</t>
  </si>
  <si>
    <t xml:space="preserve">M. Le</t>
  </si>
  <si>
    <t xml:space="preserve">Haen</t>
  </si>
  <si>
    <t xml:space="preserve">LHA</t>
  </si>
  <si>
    <t xml:space="preserve">P. L'Herminez</t>
  </si>
  <si>
    <t xml:space="preserve">L'Herminez</t>
  </si>
  <si>
    <t xml:space="preserve">LHE</t>
  </si>
  <si>
    <t xml:space="preserve">D. Liedekerken</t>
  </si>
  <si>
    <t xml:space="preserve">D.</t>
  </si>
  <si>
    <t xml:space="preserve">Liedekerken</t>
  </si>
  <si>
    <t xml:space="preserve">LIE</t>
  </si>
  <si>
    <t xml:space="preserve">LIJ</t>
  </si>
  <si>
    <t xml:space="preserve">A. Limpens</t>
  </si>
  <si>
    <t xml:space="preserve">Limpens</t>
  </si>
  <si>
    <t xml:space="preserve">LIM</t>
  </si>
  <si>
    <t xml:space="preserve">F. Linsen</t>
  </si>
  <si>
    <t xml:space="preserve">Linsen</t>
  </si>
  <si>
    <t xml:space="preserve">LIN</t>
  </si>
  <si>
    <t xml:space="preserve">P. Lieshout</t>
  </si>
  <si>
    <t xml:space="preserve">P. van</t>
  </si>
  <si>
    <t xml:space="preserve">Lieshout</t>
  </si>
  <si>
    <t xml:space="preserve">LIP</t>
  </si>
  <si>
    <t xml:space="preserve">J. Lier</t>
  </si>
  <si>
    <t xml:space="preserve">Lier</t>
  </si>
  <si>
    <t xml:space="preserve">LIR</t>
  </si>
  <si>
    <t xml:space="preserve">L. Linssen</t>
  </si>
  <si>
    <t xml:space="preserve">Linssen</t>
  </si>
  <si>
    <t xml:space="preserve">LIS</t>
  </si>
  <si>
    <t xml:space="preserve">. Literatuuropgave</t>
  </si>
  <si>
    <t xml:space="preserve">Literatuuropgave</t>
  </si>
  <si>
    <t xml:space="preserve">LIT</t>
  </si>
  <si>
    <t xml:space="preserve">L. Linnartz</t>
  </si>
  <si>
    <t xml:space="preserve">Linnartz</t>
  </si>
  <si>
    <t xml:space="preserve">LIZ</t>
  </si>
  <si>
    <t xml:space="preserve">A. Lenders</t>
  </si>
  <si>
    <t xml:space="preserve">A.J.W.</t>
  </si>
  <si>
    <t xml:space="preserve">Lenders</t>
  </si>
  <si>
    <t xml:space="preserve">LNA</t>
  </si>
  <si>
    <t xml:space="preserve">K. Linders</t>
  </si>
  <si>
    <t xml:space="preserve">K.</t>
  </si>
  <si>
    <t xml:space="preserve">Linders</t>
  </si>
  <si>
    <t xml:space="preserve">LND</t>
  </si>
  <si>
    <t xml:space="preserve">R. Lenders</t>
  </si>
  <si>
    <t xml:space="preserve">LNR</t>
  </si>
  <si>
    <t xml:space="preserve">K. Logt</t>
  </si>
  <si>
    <t xml:space="preserve">Karin van de</t>
  </si>
  <si>
    <t xml:space="preserve">Logt</t>
  </si>
  <si>
    <t xml:space="preserve">LOG</t>
  </si>
  <si>
    <t xml:space="preserve">L. Loo</t>
  </si>
  <si>
    <t xml:space="preserve">L. van de</t>
  </si>
  <si>
    <t xml:space="preserve">Loo</t>
  </si>
  <si>
    <t xml:space="preserve">LOL</t>
  </si>
  <si>
    <t xml:space="preserve">J. Loon</t>
  </si>
  <si>
    <t xml:space="preserve">J.A. van</t>
  </si>
  <si>
    <t xml:space="preserve">Loon</t>
  </si>
  <si>
    <t xml:space="preserve">LON</t>
  </si>
  <si>
    <t xml:space="preserve">J. Loo</t>
  </si>
  <si>
    <t xml:space="preserve">LOO</t>
  </si>
  <si>
    <t xml:space="preserve">H. Louwarts</t>
  </si>
  <si>
    <t xml:space="preserve">Louwarts</t>
  </si>
  <si>
    <t xml:space="preserve">LOU</t>
  </si>
  <si>
    <t xml:space="preserve">L. Reemers</t>
  </si>
  <si>
    <t xml:space="preserve">L.J.M.</t>
  </si>
  <si>
    <t xml:space="preserve">Reemers</t>
  </si>
  <si>
    <t xml:space="preserve">LOV</t>
  </si>
  <si>
    <t xml:space="preserve">R. Lipsch-Maessen</t>
  </si>
  <si>
    <t xml:space="preserve">Lipsch-Maessen</t>
  </si>
  <si>
    <t xml:space="preserve">LPS</t>
  </si>
  <si>
    <t xml:space="preserve">P. Linden</t>
  </si>
  <si>
    <t xml:space="preserve">Peter van der</t>
  </si>
  <si>
    <t xml:space="preserve">Linden</t>
  </si>
  <si>
    <t xml:space="preserve">LPV</t>
  </si>
  <si>
    <t xml:space="preserve">S. Libellen</t>
  </si>
  <si>
    <t xml:space="preserve">Libellen</t>
  </si>
  <si>
    <t xml:space="preserve">LSG</t>
  </si>
  <si>
    <t xml:space="preserve">L. Stroman</t>
  </si>
  <si>
    <t xml:space="preserve">Stroman</t>
  </si>
  <si>
    <t xml:space="preserve">LST</t>
  </si>
  <si>
    <t xml:space="preserve">F. Lucassen</t>
  </si>
  <si>
    <t xml:space="preserve">Lucassen</t>
  </si>
  <si>
    <t xml:space="preserve">LUC</t>
  </si>
  <si>
    <t xml:space="preserve">G. Lubbers</t>
  </si>
  <si>
    <t xml:space="preserve">Gerard</t>
  </si>
  <si>
    <t xml:space="preserve">Lubbers</t>
  </si>
  <si>
    <t xml:space="preserve">LUG</t>
  </si>
  <si>
    <t xml:space="preserve">J. Lukassen</t>
  </si>
  <si>
    <t xml:space="preserve">Lukassen</t>
  </si>
  <si>
    <t xml:space="preserve">LUK</t>
  </si>
  <si>
    <t xml:space="preserve">P. Luxen</t>
  </si>
  <si>
    <t xml:space="preserve">Luxen</t>
  </si>
  <si>
    <t xml:space="preserve">LUP</t>
  </si>
  <si>
    <t xml:space="preserve">v. Luxemborg</t>
  </si>
  <si>
    <t xml:space="preserve">van</t>
  </si>
  <si>
    <t xml:space="preserve">Luxemborg</t>
  </si>
  <si>
    <t xml:space="preserve">LUX</t>
  </si>
  <si>
    <t xml:space="preserve">J. Maagdelijn</t>
  </si>
  <si>
    <t xml:space="preserve">J.J.A.</t>
  </si>
  <si>
    <t xml:space="preserve">Maagdelijn</t>
  </si>
  <si>
    <t xml:space="preserve">MAA</t>
  </si>
  <si>
    <t xml:space="preserve">D. Maassen</t>
  </si>
  <si>
    <t xml:space="preserve">Maassen</t>
  </si>
  <si>
    <t xml:space="preserve">MAB</t>
  </si>
  <si>
    <t xml:space="preserve">E. Maassen</t>
  </si>
  <si>
    <t xml:space="preserve">E.</t>
  </si>
  <si>
    <t xml:space="preserve">MAC</t>
  </si>
  <si>
    <t xml:space="preserve">J. Maessen</t>
  </si>
  <si>
    <t xml:space="preserve">Maessen</t>
  </si>
  <si>
    <t xml:space="preserve">MAE</t>
  </si>
  <si>
    <t xml:space="preserve">H. Maessen</t>
  </si>
  <si>
    <t xml:space="preserve">H.R.J.</t>
  </si>
  <si>
    <t xml:space="preserve">MAH</t>
  </si>
  <si>
    <t xml:space="preserve">M. Leunissen</t>
  </si>
  <si>
    <t xml:space="preserve">M.J.M.</t>
  </si>
  <si>
    <t xml:space="preserve">MAL</t>
  </si>
  <si>
    <t xml:space="preserve">M. Marissen</t>
  </si>
  <si>
    <t xml:space="preserve">Marissen</t>
  </si>
  <si>
    <t xml:space="preserve">MAM</t>
  </si>
  <si>
    <t xml:space="preserve">P. Maessen</t>
  </si>
  <si>
    <t xml:space="preserve">P F M</t>
  </si>
  <si>
    <t xml:space="preserve">MAN</t>
  </si>
  <si>
    <t xml:space="preserve">P. Maeghsen</t>
  </si>
  <si>
    <t xml:space="preserve">Maeghsen</t>
  </si>
  <si>
    <t xml:space="preserve">MAP</t>
  </si>
  <si>
    <t xml:space="preserve">E. Marchal</t>
  </si>
  <si>
    <t xml:space="preserve">Elie</t>
  </si>
  <si>
    <t xml:space="preserve">Marchal</t>
  </si>
  <si>
    <t xml:space="preserve">MAR</t>
  </si>
  <si>
    <t xml:space="preserve">G. Mast</t>
  </si>
  <si>
    <t xml:space="preserve">G.G.F. van der</t>
  </si>
  <si>
    <t xml:space="preserve">Mast</t>
  </si>
  <si>
    <t xml:space="preserve">MAS</t>
  </si>
  <si>
    <t xml:space="preserve">B. Maanen</t>
  </si>
  <si>
    <t xml:space="preserve">B. van</t>
  </si>
  <si>
    <t xml:space="preserve">Maanen</t>
  </si>
  <si>
    <t xml:space="preserve">MAX</t>
  </si>
  <si>
    <t xml:space="preserve">J. Mattheij</t>
  </si>
  <si>
    <t xml:space="preserve">Mattheij</t>
  </si>
  <si>
    <t xml:space="preserve">MAY</t>
  </si>
  <si>
    <t xml:space="preserve">M. Coenen</t>
  </si>
  <si>
    <t xml:space="preserve">Coenen</t>
  </si>
  <si>
    <t xml:space="preserve">MCO</t>
  </si>
  <si>
    <t xml:space="preserve">M. Veld</t>
  </si>
  <si>
    <t xml:space="preserve">Marc de</t>
  </si>
  <si>
    <t xml:space="preserve">Veld</t>
  </si>
  <si>
    <t xml:space="preserve">MDV</t>
  </si>
  <si>
    <t xml:space="preserve">R. Mersch</t>
  </si>
  <si>
    <t xml:space="preserve">Mersch</t>
  </si>
  <si>
    <t xml:space="preserve">MEC</t>
  </si>
  <si>
    <t xml:space="preserve">D. Meeuwissen</t>
  </si>
  <si>
    <t xml:space="preserve">D. D.</t>
  </si>
  <si>
    <t xml:space="preserve">Meeuwissen</t>
  </si>
  <si>
    <t xml:space="preserve">MEE</t>
  </si>
  <si>
    <t xml:space="preserve">F. Mertens</t>
  </si>
  <si>
    <t xml:space="preserve">F.P.W.M.</t>
  </si>
  <si>
    <t xml:space="preserve">Mertens</t>
  </si>
  <si>
    <t xml:space="preserve">MEF</t>
  </si>
  <si>
    <t xml:space="preserve">P. Megens</t>
  </si>
  <si>
    <t xml:space="preserve">Peter  </t>
  </si>
  <si>
    <t xml:space="preserve">Megens</t>
  </si>
  <si>
    <t xml:space="preserve">MEG</t>
  </si>
  <si>
    <t xml:space="preserve">J. Meigen &amp; H.L. Weniger</t>
  </si>
  <si>
    <t xml:space="preserve">Meigen &amp; H.L. Weniger</t>
  </si>
  <si>
    <t xml:space="preserve">MEI</t>
  </si>
  <si>
    <t xml:space="preserve">M. Merken</t>
  </si>
  <si>
    <t xml:space="preserve">M.J.H.</t>
  </si>
  <si>
    <t xml:space="preserve">Merken</t>
  </si>
  <si>
    <t xml:space="preserve">MEK</t>
  </si>
  <si>
    <t xml:space="preserve">J. Mennema</t>
  </si>
  <si>
    <t xml:space="preserve">Mennema</t>
  </si>
  <si>
    <t xml:space="preserve">MEN</t>
  </si>
  <si>
    <t xml:space="preserve">G. Meeuwissen</t>
  </si>
  <si>
    <t xml:space="preserve">Gebr.</t>
  </si>
  <si>
    <t xml:space="preserve">MER</t>
  </si>
  <si>
    <t xml:space="preserve">H. Mertens</t>
  </si>
  <si>
    <t xml:space="preserve">H.J.M.</t>
  </si>
  <si>
    <t xml:space="preserve">MET</t>
  </si>
  <si>
    <t xml:space="preserve">J. Meex</t>
  </si>
  <si>
    <t xml:space="preserve">Meex</t>
  </si>
  <si>
    <t xml:space="preserve">MEX</t>
  </si>
  <si>
    <t xml:space="preserve">M. Hoof van - Hijman</t>
  </si>
  <si>
    <t xml:space="preserve">Marcella</t>
  </si>
  <si>
    <t xml:space="preserve">Hoof van - Hijman</t>
  </si>
  <si>
    <t xml:space="preserve">MHO</t>
  </si>
  <si>
    <t xml:space="preserve">G. Mierlo</t>
  </si>
  <si>
    <t xml:space="preserve">G.L.H. van</t>
  </si>
  <si>
    <t xml:space="preserve">Mierlo</t>
  </si>
  <si>
    <t xml:space="preserve">MIE</t>
  </si>
  <si>
    <t xml:space="preserve">N. Min</t>
  </si>
  <si>
    <t xml:space="preserve">Min</t>
  </si>
  <si>
    <t xml:space="preserve">MIN</t>
  </si>
  <si>
    <t xml:space="preserve">T. Minkenberg</t>
  </si>
  <si>
    <t xml:space="preserve">Minkenberg</t>
  </si>
  <si>
    <t xml:space="preserve">MIT</t>
  </si>
  <si>
    <t xml:space="preserve">J. Muller</t>
  </si>
  <si>
    <t xml:space="preserve">Muller</t>
  </si>
  <si>
    <t xml:space="preserve">MLL</t>
  </si>
  <si>
    <t xml:space="preserve">M. Maris</t>
  </si>
  <si>
    <t xml:space="preserve">Maris</t>
  </si>
  <si>
    <t xml:space="preserve">MMA</t>
  </si>
  <si>
    <t xml:space="preserve">M. Mouthaan</t>
  </si>
  <si>
    <t xml:space="preserve">Mouthaan</t>
  </si>
  <si>
    <t xml:space="preserve">MMN</t>
  </si>
  <si>
    <t xml:space="preserve">I. Meeuwissen</t>
  </si>
  <si>
    <t xml:space="preserve">Ivo</t>
  </si>
  <si>
    <t xml:space="preserve">MNI</t>
  </si>
  <si>
    <t xml:space="preserve">B. Morelissen</t>
  </si>
  <si>
    <t xml:space="preserve">Morelissen</t>
  </si>
  <si>
    <t xml:space="preserve">MOB</t>
  </si>
  <si>
    <t xml:space="preserve">W. Mols</t>
  </si>
  <si>
    <t xml:space="preserve">W.C.G.</t>
  </si>
  <si>
    <t xml:space="preserve">Mols</t>
  </si>
  <si>
    <t xml:space="preserve">MOL</t>
  </si>
  <si>
    <t xml:space="preserve">J. Moonen</t>
  </si>
  <si>
    <t xml:space="preserve">J.J.M.</t>
  </si>
  <si>
    <t xml:space="preserve">Moonen</t>
  </si>
  <si>
    <t xml:space="preserve">MOO</t>
  </si>
  <si>
    <t xml:space="preserve">P. Molling</t>
  </si>
  <si>
    <t xml:space="preserve">Molling</t>
  </si>
  <si>
    <t xml:space="preserve">MOP</t>
  </si>
  <si>
    <t xml:space="preserve">J. Morrien</t>
  </si>
  <si>
    <t xml:space="preserve">Morrien</t>
  </si>
  <si>
    <t xml:space="preserve">MOR</t>
  </si>
  <si>
    <t xml:space="preserve">J. Mosselaar</t>
  </si>
  <si>
    <t xml:space="preserve">Mosselaar</t>
  </si>
  <si>
    <t xml:space="preserve">MOS</t>
  </si>
  <si>
    <t xml:space="preserve">W. Mourik</t>
  </si>
  <si>
    <t xml:space="preserve">W.R. van</t>
  </si>
  <si>
    <t xml:space="preserve">Mourik</t>
  </si>
  <si>
    <t xml:space="preserve">MOU</t>
  </si>
  <si>
    <t xml:space="preserve">P. Maassen</t>
  </si>
  <si>
    <t xml:space="preserve">MPA</t>
  </si>
  <si>
    <t xml:space="preserve">E. Morren</t>
  </si>
  <si>
    <t xml:space="preserve">Ed.</t>
  </si>
  <si>
    <t xml:space="preserve">Morren</t>
  </si>
  <si>
    <t xml:space="preserve">MRR</t>
  </si>
  <si>
    <t xml:space="preserve">. Marres</t>
  </si>
  <si>
    <t xml:space="preserve">Marres</t>
  </si>
  <si>
    <t xml:space="preserve">MRS</t>
  </si>
  <si>
    <t xml:space="preserve">S. Mossen</t>
  </si>
  <si>
    <t xml:space="preserve">Mossen</t>
  </si>
  <si>
    <t xml:space="preserve">MSG</t>
  </si>
  <si>
    <t xml:space="preserve">H. Meesters</t>
  </si>
  <si>
    <t xml:space="preserve">Meesters</t>
  </si>
  <si>
    <t xml:space="preserve">MST</t>
  </si>
  <si>
    <t xml:space="preserve">J. Meertens</t>
  </si>
  <si>
    <t xml:space="preserve">Jef</t>
  </si>
  <si>
    <t xml:space="preserve">Meertens</t>
  </si>
  <si>
    <t xml:space="preserve">MTS</t>
  </si>
  <si>
    <t xml:space="preserve">B. Musters</t>
  </si>
  <si>
    <t xml:space="preserve">Bennie</t>
  </si>
  <si>
    <t xml:space="preserve">Musters</t>
  </si>
  <si>
    <t xml:space="preserve">MUB</t>
  </si>
  <si>
    <t xml:space="preserve">H. Mulken</t>
  </si>
  <si>
    <t xml:space="preserve">H. van</t>
  </si>
  <si>
    <t xml:space="preserve">Mulken</t>
  </si>
  <si>
    <t xml:space="preserve">MUH</t>
  </si>
  <si>
    <t xml:space="preserve">J. Mulder</t>
  </si>
  <si>
    <t xml:space="preserve">Jaap</t>
  </si>
  <si>
    <t xml:space="preserve">Mulder</t>
  </si>
  <si>
    <t xml:space="preserve">MUJ</t>
  </si>
  <si>
    <t xml:space="preserve">T. Mulder</t>
  </si>
  <si>
    <t xml:space="preserve">T.J.D.</t>
  </si>
  <si>
    <t xml:space="preserve">MUL</t>
  </si>
  <si>
    <t xml:space="preserve">M. Munckhof</t>
  </si>
  <si>
    <t xml:space="preserve">M. van de</t>
  </si>
  <si>
    <t xml:space="preserve">Munckhof</t>
  </si>
  <si>
    <t xml:space="preserve">MUM</t>
  </si>
  <si>
    <t xml:space="preserve">P. Munckhof</t>
  </si>
  <si>
    <t xml:space="preserve">P.J.J van den</t>
  </si>
  <si>
    <t xml:space="preserve">MUN</t>
  </si>
  <si>
    <t xml:space="preserve">P. Munster</t>
  </si>
  <si>
    <t xml:space="preserve">Munster</t>
  </si>
  <si>
    <t xml:space="preserve">MUP</t>
  </si>
  <si>
    <t xml:space="preserve">. Reserves Naturelles</t>
  </si>
  <si>
    <t xml:space="preserve">Reserves Naturelles</t>
  </si>
  <si>
    <t xml:space="preserve">MUR</t>
  </si>
  <si>
    <t xml:space="preserve">A. Musters</t>
  </si>
  <si>
    <t xml:space="preserve">MUS</t>
  </si>
  <si>
    <t xml:space="preserve">H W. van</t>
  </si>
  <si>
    <t xml:space="preserve">MUW</t>
  </si>
  <si>
    <t xml:space="preserve">F. Meeuwissen</t>
  </si>
  <si>
    <t xml:space="preserve">F.A.N.</t>
  </si>
  <si>
    <t xml:space="preserve">MWS</t>
  </si>
  <si>
    <t xml:space="preserve">G. Naumann</t>
  </si>
  <si>
    <t xml:space="preserve">Gunter</t>
  </si>
  <si>
    <t xml:space="preserve">Naumann</t>
  </si>
  <si>
    <t xml:space="preserve">NAG</t>
  </si>
  <si>
    <t xml:space="preserve">F. Nas</t>
  </si>
  <si>
    <t xml:space="preserve">Nas</t>
  </si>
  <si>
    <t xml:space="preserve">NAS</t>
  </si>
  <si>
    <t xml:space="preserve">. Gemeente Nederweert</t>
  </si>
  <si>
    <t xml:space="preserve">Gemeente Nederweert</t>
  </si>
  <si>
    <t xml:space="preserve">NED</t>
  </si>
  <si>
    <t xml:space="preserve">. Gemeente Echt</t>
  </si>
  <si>
    <t xml:space="preserve">Gemeente Echt</t>
  </si>
  <si>
    <t xml:space="preserve">ECT</t>
  </si>
  <si>
    <t xml:space="preserve">H. Netten</t>
  </si>
  <si>
    <t xml:space="preserve">Netten</t>
  </si>
  <si>
    <t xml:space="preserve">NET</t>
  </si>
  <si>
    <t xml:space="preserve">M. Neven</t>
  </si>
  <si>
    <t xml:space="preserve">Marian</t>
  </si>
  <si>
    <t xml:space="preserve">Neven</t>
  </si>
  <si>
    <t xml:space="preserve">NEV</t>
  </si>
  <si>
    <t xml:space="preserve">J. Nagtegaal</t>
  </si>
  <si>
    <t xml:space="preserve">Jeroen</t>
  </si>
  <si>
    <t xml:space="preserve">Nagtegaal</t>
  </si>
  <si>
    <t xml:space="preserve">NGT</t>
  </si>
  <si>
    <t xml:space="preserve">H. Nijssen</t>
  </si>
  <si>
    <t xml:space="preserve">Hub</t>
  </si>
  <si>
    <t xml:space="preserve">Nijssen</t>
  </si>
  <si>
    <t xml:space="preserve">NHB</t>
  </si>
  <si>
    <t xml:space="preserve">P. Nieuwenhoven</t>
  </si>
  <si>
    <t xml:space="preserve">P.J. van</t>
  </si>
  <si>
    <t xml:space="preserve">Nieuwenhoven</t>
  </si>
  <si>
    <t xml:space="preserve">NIE</t>
  </si>
  <si>
    <t xml:space="preserve">G. Nieuwenhuis</t>
  </si>
  <si>
    <t xml:space="preserve">G.J.J.</t>
  </si>
  <si>
    <t xml:space="preserve">Nieuwenhuis</t>
  </si>
  <si>
    <t xml:space="preserve">NIG</t>
  </si>
  <si>
    <t xml:space="preserve">P. Nijskens</t>
  </si>
  <si>
    <t xml:space="preserve">NIJ</t>
  </si>
  <si>
    <t xml:space="preserve">J. Nillesen</t>
  </si>
  <si>
    <t xml:space="preserve">Nillesen</t>
  </si>
  <si>
    <t xml:space="preserve">NIL</t>
  </si>
  <si>
    <t xml:space="preserve">G. Nijst</t>
  </si>
  <si>
    <t xml:space="preserve">G.M.F.A.</t>
  </si>
  <si>
    <t xml:space="preserve">Nijst</t>
  </si>
  <si>
    <t xml:space="preserve">NIM</t>
  </si>
  <si>
    <t xml:space="preserve">H. Niesen</t>
  </si>
  <si>
    <t xml:space="preserve">Niesen</t>
  </si>
  <si>
    <t xml:space="preserve">NIN</t>
  </si>
  <si>
    <t xml:space="preserve">J. Niesen</t>
  </si>
  <si>
    <t xml:space="preserve">NIP</t>
  </si>
  <si>
    <t xml:space="preserve">. Vogelwacht Limburg</t>
  </si>
  <si>
    <t xml:space="preserve">Vogelwacht Limburg</t>
  </si>
  <si>
    <t xml:space="preserve">NIS</t>
  </si>
  <si>
    <t xml:space="preserve">. Nederlandse Jeugdbond voor Natuurstudie</t>
  </si>
  <si>
    <t xml:space="preserve">Nederlandse Jeugdbond voor Natuurstudie</t>
  </si>
  <si>
    <t xml:space="preserve">NJN</t>
  </si>
  <si>
    <t xml:space="preserve">. Natuurhistorisch Genootschap in Limburg</t>
  </si>
  <si>
    <t xml:space="preserve">Natuurhistorisch Genootschap in Limburg</t>
  </si>
  <si>
    <t xml:space="preserve">NHG</t>
  </si>
  <si>
    <t xml:space="preserve">. Natuur-Wetenschappelijk Centrum</t>
  </si>
  <si>
    <t xml:space="preserve">Natuur-Wetenschappelijk Centrum</t>
  </si>
  <si>
    <t xml:space="preserve">NWC</t>
  </si>
  <si>
    <t xml:space="preserve">. Bureau Natuurbalans - Limes Divergens</t>
  </si>
  <si>
    <t xml:space="preserve">Bureau Natuurbalans - Limes Divergens</t>
  </si>
  <si>
    <t xml:space="preserve">NBL</t>
  </si>
  <si>
    <t xml:space="preserve">. Natuur-, Milieu- en</t>
  </si>
  <si>
    <t xml:space="preserve">Natuur-, Milieu- en</t>
  </si>
  <si>
    <t xml:space="preserve">NMF</t>
  </si>
  <si>
    <t xml:space="preserve">V. Natuurmonumenten</t>
  </si>
  <si>
    <t xml:space="preserve">Natuurmonumenten</t>
  </si>
  <si>
    <t xml:space="preserve">NMM</t>
  </si>
  <si>
    <t xml:space="preserve">. Onbekende waarnemer</t>
  </si>
  <si>
    <t xml:space="preserve">Onbekende waarnemer</t>
  </si>
  <si>
    <t xml:space="preserve">NNN</t>
  </si>
  <si>
    <t xml:space="preserve">F. Noble</t>
  </si>
  <si>
    <t xml:space="preserve">F.A.C. le</t>
  </si>
  <si>
    <t xml:space="preserve">Noble</t>
  </si>
  <si>
    <t xml:space="preserve">NOB</t>
  </si>
  <si>
    <t xml:space="preserve">B. Noorden</t>
  </si>
  <si>
    <t xml:space="preserve">B.P.M. van</t>
  </si>
  <si>
    <t xml:space="preserve">Noorden</t>
  </si>
  <si>
    <t xml:space="preserve">NOO</t>
  </si>
  <si>
    <t xml:space="preserve">T. Notermans</t>
  </si>
  <si>
    <t xml:space="preserve">Notermans</t>
  </si>
  <si>
    <t xml:space="preserve">NOT</t>
  </si>
  <si>
    <t xml:space="preserve">. NSC de Peel</t>
  </si>
  <si>
    <t xml:space="preserve">NSC de Peel</t>
  </si>
  <si>
    <t xml:space="preserve">NSC</t>
  </si>
  <si>
    <t xml:space="preserve">D.J.W.</t>
  </si>
  <si>
    <t xml:space="preserve">NSK</t>
  </si>
  <si>
    <t xml:space="preserve">P. Nijssen</t>
  </si>
  <si>
    <t xml:space="preserve">NSN</t>
  </si>
  <si>
    <t xml:space="preserve">P. Nuys</t>
  </si>
  <si>
    <t xml:space="preserve">Nuys</t>
  </si>
  <si>
    <t xml:space="preserve">NSP</t>
  </si>
  <si>
    <t xml:space="preserve">J. Niessen</t>
  </si>
  <si>
    <t xml:space="preserve">NSS</t>
  </si>
  <si>
    <t xml:space="preserve">A. Nuys</t>
  </si>
  <si>
    <t xml:space="preserve">NUY</t>
  </si>
  <si>
    <t xml:space="preserve">. NJN Venray</t>
  </si>
  <si>
    <t xml:space="preserve">NJN Venray</t>
  </si>
  <si>
    <t xml:space="preserve">NVE</t>
  </si>
  <si>
    <t xml:space="preserve">H. Nyst (1780-1848)</t>
  </si>
  <si>
    <t xml:space="preserve">Nyst (1780-1848)</t>
  </si>
  <si>
    <t xml:space="preserve">NYS</t>
  </si>
  <si>
    <t xml:space="preserve">W. Op den Camp</t>
  </si>
  <si>
    <t xml:space="preserve">W.P.</t>
  </si>
  <si>
    <t xml:space="preserve">WDC</t>
  </si>
  <si>
    <t xml:space="preserve">J. Op den Camp</t>
  </si>
  <si>
    <t xml:space="preserve">ODC</t>
  </si>
  <si>
    <t xml:space="preserve">M. Odekerken-Smeets</t>
  </si>
  <si>
    <t xml:space="preserve">Odekerken-Smeets</t>
  </si>
  <si>
    <t xml:space="preserve">ODE</t>
  </si>
  <si>
    <t xml:space="preserve">F. Oelmeijer</t>
  </si>
  <si>
    <t xml:space="preserve">Oelmeijer</t>
  </si>
  <si>
    <t xml:space="preserve">OEL</t>
  </si>
  <si>
    <t xml:space="preserve">H. Offermans</t>
  </si>
  <si>
    <t xml:space="preserve">Offermans</t>
  </si>
  <si>
    <t xml:space="preserve">OFF</t>
  </si>
  <si>
    <t xml:space="preserve">W. Ogg</t>
  </si>
  <si>
    <t xml:space="preserve">Ogg</t>
  </si>
  <si>
    <t xml:space="preserve">OGG</t>
  </si>
  <si>
    <t xml:space="preserve">A. Omloo</t>
  </si>
  <si>
    <t xml:space="preserve">Anneke </t>
  </si>
  <si>
    <t xml:space="preserve">Omloo</t>
  </si>
  <si>
    <t xml:space="preserve">OMO</t>
  </si>
  <si>
    <t xml:space="preserve">R. Oostwegel</t>
  </si>
  <si>
    <t xml:space="preserve">Oostwegel</t>
  </si>
  <si>
    <t xml:space="preserve">OOS</t>
  </si>
  <si>
    <t xml:space="preserve">R. Oorschot</t>
  </si>
  <si>
    <t xml:space="preserve">Rabten van</t>
  </si>
  <si>
    <t xml:space="preserve">Oorschot</t>
  </si>
  <si>
    <t xml:space="preserve">ORS</t>
  </si>
  <si>
    <t xml:space="preserve">S. Onderaardse Kalksteengroeven</t>
  </si>
  <si>
    <t xml:space="preserve">Onderaardse Kalksteengroeven</t>
  </si>
  <si>
    <t xml:space="preserve">OSG</t>
  </si>
  <si>
    <t xml:space="preserve">C. Ottenheijm</t>
  </si>
  <si>
    <t xml:space="preserve">C.F.</t>
  </si>
  <si>
    <t xml:space="preserve">Ottenheijm</t>
  </si>
  <si>
    <t xml:space="preserve">OTT</t>
  </si>
  <si>
    <t xml:space="preserve">C. Oudemans</t>
  </si>
  <si>
    <t xml:space="preserve">C.A.J.A.</t>
  </si>
  <si>
    <t xml:space="preserve">Oudemans</t>
  </si>
  <si>
    <t xml:space="preserve">OUD</t>
  </si>
  <si>
    <t xml:space="preserve">H. Oudenhoven</t>
  </si>
  <si>
    <t xml:space="preserve">H.W.</t>
  </si>
  <si>
    <t xml:space="preserve">Oudenhoven</t>
  </si>
  <si>
    <t xml:space="preserve">OUH</t>
  </si>
  <si>
    <t xml:space="preserve">W. Oudshoorn</t>
  </si>
  <si>
    <t xml:space="preserve">Oudshoorn</t>
  </si>
  <si>
    <t xml:space="preserve">OUW</t>
  </si>
  <si>
    <t xml:space="preserve">A. Ovaa</t>
  </si>
  <si>
    <t xml:space="preserve">Arjan</t>
  </si>
  <si>
    <t xml:space="preserve">Ovaa</t>
  </si>
  <si>
    <t xml:space="preserve">OVA</t>
  </si>
  <si>
    <t xml:space="preserve">R. Pahlplatz</t>
  </si>
  <si>
    <t xml:space="preserve">Pahlplatz</t>
  </si>
  <si>
    <t xml:space="preserve">PAH</t>
  </si>
  <si>
    <t xml:space="preserve">P. Palmen</t>
  </si>
  <si>
    <t xml:space="preserve">P.H.M.</t>
  </si>
  <si>
    <t xml:space="preserve">Palmen</t>
  </si>
  <si>
    <t xml:space="preserve">PAL</t>
  </si>
  <si>
    <t xml:space="preserve">J. Pas</t>
  </si>
  <si>
    <t xml:space="preserve">J.P. van der</t>
  </si>
  <si>
    <t xml:space="preserve">Pas</t>
  </si>
  <si>
    <t xml:space="preserve">PAS</t>
  </si>
  <si>
    <t xml:space="preserve">T. Pattyn</t>
  </si>
  <si>
    <t xml:space="preserve">Tine</t>
  </si>
  <si>
    <t xml:space="preserve">Pattyn</t>
  </si>
  <si>
    <t xml:space="preserve">PAT</t>
  </si>
  <si>
    <t xml:space="preserve">L. Paulssen</t>
  </si>
  <si>
    <t xml:space="preserve">L.C.J.</t>
  </si>
  <si>
    <t xml:space="preserve">Paulssen</t>
  </si>
  <si>
    <t xml:space="preserve">PAU</t>
  </si>
  <si>
    <t xml:space="preserve">B. Peters</t>
  </si>
  <si>
    <t xml:space="preserve">B.W.E.</t>
  </si>
  <si>
    <t xml:space="preserve">Peters</t>
  </si>
  <si>
    <t xml:space="preserve">PEB</t>
  </si>
  <si>
    <t xml:space="preserve">J. Peeters</t>
  </si>
  <si>
    <t xml:space="preserve">J.H.G.</t>
  </si>
  <si>
    <t xml:space="preserve">PEE</t>
  </si>
  <si>
    <t xml:space="preserve">G. Peters</t>
  </si>
  <si>
    <t xml:space="preserve">PEG</t>
  </si>
  <si>
    <t xml:space="preserve">H. Peters</t>
  </si>
  <si>
    <t xml:space="preserve">PEH</t>
  </si>
  <si>
    <t xml:space="preserve">E. Pelzers</t>
  </si>
  <si>
    <t xml:space="preserve">E.F.A.</t>
  </si>
  <si>
    <t xml:space="preserve">Pelzers</t>
  </si>
  <si>
    <t xml:space="preserve">PEL</t>
  </si>
  <si>
    <t xml:space="preserve">D. Penders</t>
  </si>
  <si>
    <t xml:space="preserve">Dhr &amp; Mevr.</t>
  </si>
  <si>
    <t xml:space="preserve">Penders</t>
  </si>
  <si>
    <t xml:space="preserve">PEN</t>
  </si>
  <si>
    <t xml:space="preserve">A. Penders</t>
  </si>
  <si>
    <t xml:space="preserve">Anke</t>
  </si>
  <si>
    <t xml:space="preserve">PDR</t>
  </si>
  <si>
    <t xml:space="preserve">PES</t>
  </si>
  <si>
    <t xml:space="preserve">C. Moors</t>
  </si>
  <si>
    <t xml:space="preserve">Cridi</t>
  </si>
  <si>
    <t xml:space="preserve">Moors</t>
  </si>
  <si>
    <t xml:space="preserve">PET</t>
  </si>
  <si>
    <t xml:space="preserve">J. Pfennings</t>
  </si>
  <si>
    <t xml:space="preserve">Pfennings</t>
  </si>
  <si>
    <t xml:space="preserve">PFE</t>
  </si>
  <si>
    <t xml:space="preserve">P. Grooten</t>
  </si>
  <si>
    <t xml:space="preserve">Grooten</t>
  </si>
  <si>
    <t xml:space="preserve">PGR</t>
  </si>
  <si>
    <t xml:space="preserve">J. Phijl</t>
  </si>
  <si>
    <t xml:space="preserve">J F</t>
  </si>
  <si>
    <t xml:space="preserve">Phijl</t>
  </si>
  <si>
    <t xml:space="preserve">PHI</t>
  </si>
  <si>
    <t xml:space="preserve">I. Pijper</t>
  </si>
  <si>
    <t xml:space="preserve">I. de</t>
  </si>
  <si>
    <t xml:space="preserve">Pijper</t>
  </si>
  <si>
    <t xml:space="preserve">PIJ</t>
  </si>
  <si>
    <t xml:space="preserve">J. Pinckaers</t>
  </si>
  <si>
    <t xml:space="preserve">J.W.M.</t>
  </si>
  <si>
    <t xml:space="preserve">Pinckaers</t>
  </si>
  <si>
    <t xml:space="preserve">PIN</t>
  </si>
  <si>
    <t xml:space="preserve">R. Pirson</t>
  </si>
  <si>
    <t xml:space="preserve">Pirson</t>
  </si>
  <si>
    <t xml:space="preserve">PIR</t>
  </si>
  <si>
    <t xml:space="preserve">O. Plantema</t>
  </si>
  <si>
    <t xml:space="preserve">O.G.</t>
  </si>
  <si>
    <t xml:space="preserve">Plantema</t>
  </si>
  <si>
    <t xml:space="preserve">PLA</t>
  </si>
  <si>
    <t xml:space="preserve">F. Pleijers</t>
  </si>
  <si>
    <t xml:space="preserve">Pleijers</t>
  </si>
  <si>
    <t xml:space="preserve">PLE</t>
  </si>
  <si>
    <t xml:space="preserve">J. Plas</t>
  </si>
  <si>
    <t xml:space="preserve">J. van der</t>
  </si>
  <si>
    <t xml:space="preserve">Plas</t>
  </si>
  <si>
    <t xml:space="preserve">PLJ</t>
  </si>
  <si>
    <t xml:space="preserve">J. Pellekaan</t>
  </si>
  <si>
    <t xml:space="preserve">Pellekaan</t>
  </si>
  <si>
    <t xml:space="preserve">PLK</t>
  </si>
  <si>
    <t xml:space="preserve">A. Wijnhoven</t>
  </si>
  <si>
    <t xml:space="preserve">A.B.M.</t>
  </si>
  <si>
    <t xml:space="preserve">Wijnhoven</t>
  </si>
  <si>
    <t xml:space="preserve">PLU</t>
  </si>
  <si>
    <t xml:space="preserve">C. Poolen</t>
  </si>
  <si>
    <t xml:space="preserve">Poolen</t>
  </si>
  <si>
    <t xml:space="preserve">POC</t>
  </si>
  <si>
    <t xml:space="preserve">H. Poels</t>
  </si>
  <si>
    <t xml:space="preserve">Poels</t>
  </si>
  <si>
    <t xml:space="preserve">POE</t>
  </si>
  <si>
    <t xml:space="preserve">F. Post</t>
  </si>
  <si>
    <t xml:space="preserve">F.A.H.E.</t>
  </si>
  <si>
    <t xml:space="preserve">Post</t>
  </si>
  <si>
    <t xml:space="preserve">POF</t>
  </si>
  <si>
    <t xml:space="preserve">S. Polman</t>
  </si>
  <si>
    <t xml:space="preserve">S</t>
  </si>
  <si>
    <t xml:space="preserve">Polman</t>
  </si>
  <si>
    <t xml:space="preserve">POL</t>
  </si>
  <si>
    <t xml:space="preserve">M. Pomme</t>
  </si>
  <si>
    <t xml:space="preserve">M.J.M.C.</t>
  </si>
  <si>
    <t xml:space="preserve">Pomme</t>
  </si>
  <si>
    <t xml:space="preserve">POM</t>
  </si>
  <si>
    <t xml:space="preserve">C. Poot-van der Gaarden</t>
  </si>
  <si>
    <t xml:space="preserve">C.B</t>
  </si>
  <si>
    <t xml:space="preserve">Poot-van der Gaarden</t>
  </si>
  <si>
    <t xml:space="preserve">POO</t>
  </si>
  <si>
    <t xml:space="preserve">J. Poschkens</t>
  </si>
  <si>
    <t xml:space="preserve">Poschkens</t>
  </si>
  <si>
    <t xml:space="preserve">POS</t>
  </si>
  <si>
    <t xml:space="preserve">J. Poot</t>
  </si>
  <si>
    <t xml:space="preserve">Poot</t>
  </si>
  <si>
    <t xml:space="preserve">POT</t>
  </si>
  <si>
    <t xml:space="preserve">E. Poulsen</t>
  </si>
  <si>
    <t xml:space="preserve">E.P.M.B.</t>
  </si>
  <si>
    <t xml:space="preserve">Poulsen</t>
  </si>
  <si>
    <t xml:space="preserve">POU</t>
  </si>
  <si>
    <t xml:space="preserve">B. Prick</t>
  </si>
  <si>
    <t xml:space="preserve">Benjamin</t>
  </si>
  <si>
    <t xml:space="preserve">Prick</t>
  </si>
  <si>
    <t xml:space="preserve">PRB</t>
  </si>
  <si>
    <t xml:space="preserve">N. Pree</t>
  </si>
  <si>
    <t xml:space="preserve">N. de</t>
  </si>
  <si>
    <t xml:space="preserve">Pree</t>
  </si>
  <si>
    <t xml:space="preserve">PRE</t>
  </si>
  <si>
    <t xml:space="preserve">M. Prick</t>
  </si>
  <si>
    <t xml:space="preserve">PRI</t>
  </si>
  <si>
    <t xml:space="preserve">. Provincie Limburg</t>
  </si>
  <si>
    <t xml:space="preserve">Provincie Limburg</t>
  </si>
  <si>
    <t xml:space="preserve">PRV</t>
  </si>
  <si>
    <t xml:space="preserve">P. Scheers</t>
  </si>
  <si>
    <t xml:space="preserve">P.C.H.</t>
  </si>
  <si>
    <t xml:space="preserve">Scheers</t>
  </si>
  <si>
    <t xml:space="preserve">PSC</t>
  </si>
  <si>
    <t xml:space="preserve">. Plantenstudiegroep</t>
  </si>
  <si>
    <t xml:space="preserve">Plantenstudiegroep</t>
  </si>
  <si>
    <t xml:space="preserve">PSG</t>
  </si>
  <si>
    <t xml:space="preserve">S. Paddestoelen</t>
  </si>
  <si>
    <t xml:space="preserve">Paddestoelen</t>
  </si>
  <si>
    <t xml:space="preserve">PSL</t>
  </si>
  <si>
    <t xml:space="preserve">S. Planten</t>
  </si>
  <si>
    <t xml:space="preserve">Planten</t>
  </si>
  <si>
    <t xml:space="preserve">PSN</t>
  </si>
  <si>
    <t xml:space="preserve">G. Peeters</t>
  </si>
  <si>
    <t xml:space="preserve">G.M.T.</t>
  </si>
  <si>
    <t xml:space="preserve">PTR</t>
  </si>
  <si>
    <t xml:space="preserve">. WARD-Drenthe</t>
  </si>
  <si>
    <t xml:space="preserve">WARD-Drenthe</t>
  </si>
  <si>
    <t xml:space="preserve">PTS</t>
  </si>
  <si>
    <t xml:space="preserve">R. Potting</t>
  </si>
  <si>
    <t xml:space="preserve">Potting</t>
  </si>
  <si>
    <t xml:space="preserve">PTT</t>
  </si>
  <si>
    <t xml:space="preserve">F. Petrij</t>
  </si>
  <si>
    <t xml:space="preserve">Petrij</t>
  </si>
  <si>
    <t xml:space="preserve">PTY</t>
  </si>
  <si>
    <t xml:space="preserve">R. Pulles</t>
  </si>
  <si>
    <t xml:space="preserve">Rian</t>
  </si>
  <si>
    <t xml:space="preserve">Pulles</t>
  </si>
  <si>
    <t xml:space="preserve">PUL</t>
  </si>
  <si>
    <t xml:space="preserve">A. Purnot-Roebroeks</t>
  </si>
  <si>
    <t xml:space="preserve">A.H.G.</t>
  </si>
  <si>
    <t xml:space="preserve">Purnot-Roebroeks</t>
  </si>
  <si>
    <t xml:space="preserve">PUR</t>
  </si>
  <si>
    <t xml:space="preserve">A. Pustjens</t>
  </si>
  <si>
    <t xml:space="preserve">A.M.G.</t>
  </si>
  <si>
    <t xml:space="preserve">Pustjens</t>
  </si>
  <si>
    <t xml:space="preserve">PUS</t>
  </si>
  <si>
    <t xml:space="preserve">P. Puts</t>
  </si>
  <si>
    <t xml:space="preserve">Puts</t>
  </si>
  <si>
    <t xml:space="preserve">PUT</t>
  </si>
  <si>
    <t xml:space="preserve">P. Hoof</t>
  </si>
  <si>
    <t xml:space="preserve">P. H. van</t>
  </si>
  <si>
    <t xml:space="preserve">PVH</t>
  </si>
  <si>
    <t xml:space="preserve">P. Winden</t>
  </si>
  <si>
    <t xml:space="preserve">P.J.J. de</t>
  </si>
  <si>
    <t xml:space="preserve">Winden</t>
  </si>
  <si>
    <t xml:space="preserve">PWI</t>
  </si>
  <si>
    <t xml:space="preserve">J. Quaedackers</t>
  </si>
  <si>
    <t xml:space="preserve">J.V.M.</t>
  </si>
  <si>
    <t xml:space="preserve">Quaedackers</t>
  </si>
  <si>
    <t xml:space="preserve">QUA</t>
  </si>
  <si>
    <t xml:space="preserve">H. Queis</t>
  </si>
  <si>
    <t xml:space="preserve">Queis</t>
  </si>
  <si>
    <t xml:space="preserve">QUE</t>
  </si>
  <si>
    <t xml:space="preserve">A. Raemakers</t>
  </si>
  <si>
    <t xml:space="preserve">A.H.L.</t>
  </si>
  <si>
    <t xml:space="preserve">Raemakers</t>
  </si>
  <si>
    <t xml:space="preserve">RAA</t>
  </si>
  <si>
    <t xml:space="preserve">P. Rademacher</t>
  </si>
  <si>
    <t xml:space="preserve">Pedro</t>
  </si>
  <si>
    <t xml:space="preserve">Rademacher</t>
  </si>
  <si>
    <t xml:space="preserve">RAD</t>
  </si>
  <si>
    <t xml:space="preserve">C. Gilissen</t>
  </si>
  <si>
    <t xml:space="preserve">C.M.S.</t>
  </si>
  <si>
    <t xml:space="preserve">RAE</t>
  </si>
  <si>
    <t xml:space="preserve">H. Ramackers</t>
  </si>
  <si>
    <t xml:space="preserve">H.G.M.</t>
  </si>
  <si>
    <t xml:space="preserve">Ramackers</t>
  </si>
  <si>
    <t xml:space="preserve">RAH</t>
  </si>
  <si>
    <t xml:space="preserve">M. Ramaekers</t>
  </si>
  <si>
    <t xml:space="preserve">M.J.M.V.</t>
  </si>
  <si>
    <t xml:space="preserve">Ramaekers</t>
  </si>
  <si>
    <t xml:space="preserve">RAM</t>
  </si>
  <si>
    <t xml:space="preserve">. Oranjewoud Distr.Zuid Afd BWM</t>
  </si>
  <si>
    <t xml:space="preserve">Oranjewoud Distr.Zuid Afd BWM</t>
  </si>
  <si>
    <t xml:space="preserve">REA</t>
  </si>
  <si>
    <t xml:space="preserve">G. Rehbein</t>
  </si>
  <si>
    <t xml:space="preserve">G. </t>
  </si>
  <si>
    <t xml:space="preserve">Rehbein</t>
  </si>
  <si>
    <t xml:space="preserve">REB</t>
  </si>
  <si>
    <t xml:space="preserve">M. Reijnders</t>
  </si>
  <si>
    <t xml:space="preserve">M.D.H.</t>
  </si>
  <si>
    <t xml:space="preserve">Reijnders</t>
  </si>
  <si>
    <t xml:space="preserve">RED</t>
  </si>
  <si>
    <t xml:space="preserve">A. Ree</t>
  </si>
  <si>
    <t xml:space="preserve">A.B. de</t>
  </si>
  <si>
    <t xml:space="preserve">Ree</t>
  </si>
  <si>
    <t xml:space="preserve">REE</t>
  </si>
  <si>
    <t xml:space="preserve">A. Regt</t>
  </si>
  <si>
    <t xml:space="preserve">A.J.H. de</t>
  </si>
  <si>
    <t xml:space="preserve">Regt</t>
  </si>
  <si>
    <t xml:space="preserve">REG</t>
  </si>
  <si>
    <t xml:space="preserve">H. Reijnders</t>
  </si>
  <si>
    <t xml:space="preserve">REH</t>
  </si>
  <si>
    <t xml:space="preserve">W. Reinink</t>
  </si>
  <si>
    <t xml:space="preserve">Warner</t>
  </si>
  <si>
    <t xml:space="preserve">Reinink</t>
  </si>
  <si>
    <t xml:space="preserve">RNK</t>
  </si>
  <si>
    <t xml:space="preserve">B. Reintjes</t>
  </si>
  <si>
    <t xml:space="preserve">Reintjes</t>
  </si>
  <si>
    <t xml:space="preserve">REI</t>
  </si>
  <si>
    <t xml:space="preserve">. Sengers</t>
  </si>
  <si>
    <t xml:space="preserve">Sengers</t>
  </si>
  <si>
    <t xml:space="preserve">REJ</t>
  </si>
  <si>
    <t xml:space="preserve">L J M</t>
  </si>
  <si>
    <t xml:space="preserve">REL</t>
  </si>
  <si>
    <t xml:space="preserve">M. Reemers</t>
  </si>
  <si>
    <t xml:space="preserve">REM</t>
  </si>
  <si>
    <t xml:space="preserve">N. Reneerkens</t>
  </si>
  <si>
    <t xml:space="preserve">Reneerkens</t>
  </si>
  <si>
    <t xml:space="preserve">REN</t>
  </si>
  <si>
    <t xml:space="preserve">F. Reijmers</t>
  </si>
  <si>
    <t xml:space="preserve">Reijmers</t>
  </si>
  <si>
    <t xml:space="preserve">RER</t>
  </si>
  <si>
    <t xml:space="preserve">B. Rees</t>
  </si>
  <si>
    <t xml:space="preserve">Rees</t>
  </si>
  <si>
    <t xml:space="preserve">RES</t>
  </si>
  <si>
    <t xml:space="preserve">H. Reumers</t>
  </si>
  <si>
    <t xml:space="preserve">H.L.M.</t>
  </si>
  <si>
    <t xml:space="preserve">Reumers</t>
  </si>
  <si>
    <t xml:space="preserve">REU</t>
  </si>
  <si>
    <t xml:space="preserve">W. Renema</t>
  </si>
  <si>
    <t xml:space="preserve">Renema</t>
  </si>
  <si>
    <t xml:space="preserve">REW</t>
  </si>
  <si>
    <t xml:space="preserve">L. Reyrink</t>
  </si>
  <si>
    <t xml:space="preserve">Reyrink</t>
  </si>
  <si>
    <t xml:space="preserve">REY</t>
  </si>
  <si>
    <t xml:space="preserve">J. Regelink</t>
  </si>
  <si>
    <t xml:space="preserve">Regelink</t>
  </si>
  <si>
    <t xml:space="preserve">RGL</t>
  </si>
  <si>
    <t xml:space="preserve">. Nationaal Herbarium Nederland</t>
  </si>
  <si>
    <t xml:space="preserve">Nationaal Herbarium Nederland</t>
  </si>
  <si>
    <t xml:space="preserve">RHB</t>
  </si>
  <si>
    <t xml:space="preserve">H. Reumkens</t>
  </si>
  <si>
    <t xml:space="preserve">Reumkens</t>
  </si>
  <si>
    <t xml:space="preserve">RHK</t>
  </si>
  <si>
    <t xml:space="preserve">J. Rijswick</t>
  </si>
  <si>
    <t xml:space="preserve">Rijswick</t>
  </si>
  <si>
    <t xml:space="preserve">RIC</t>
  </si>
  <si>
    <t xml:space="preserve">M. Richter</t>
  </si>
  <si>
    <t xml:space="preserve">Richter</t>
  </si>
  <si>
    <t xml:space="preserve">RIH</t>
  </si>
  <si>
    <t xml:space="preserve">B. Rijk</t>
  </si>
  <si>
    <t xml:space="preserve">B.J.</t>
  </si>
  <si>
    <t xml:space="preserve">Rijk</t>
  </si>
  <si>
    <t xml:space="preserve">RIJ</t>
  </si>
  <si>
    <t xml:space="preserve">P. Rikers</t>
  </si>
  <si>
    <t xml:space="preserve">Rikers</t>
  </si>
  <si>
    <t xml:space="preserve">RIK</t>
  </si>
  <si>
    <t xml:space="preserve">L. IBN-DLO</t>
  </si>
  <si>
    <t xml:space="preserve">Library</t>
  </si>
  <si>
    <t xml:space="preserve">IBN-DLO</t>
  </si>
  <si>
    <t xml:space="preserve">RIN</t>
  </si>
  <si>
    <t xml:space="preserve">H. Reulen</t>
  </si>
  <si>
    <t xml:space="preserve">Reulen</t>
  </si>
  <si>
    <t xml:space="preserve">RLN</t>
  </si>
  <si>
    <t xml:space="preserve">F. Raemakers</t>
  </si>
  <si>
    <t xml:space="preserve">RMK</t>
  </si>
  <si>
    <t xml:space="preserve">RND</t>
  </si>
  <si>
    <t xml:space="preserve">A. Rings</t>
  </si>
  <si>
    <t xml:space="preserve">Aegide</t>
  </si>
  <si>
    <t xml:space="preserve">Rings</t>
  </si>
  <si>
    <t xml:space="preserve">RNG</t>
  </si>
  <si>
    <t xml:space="preserve">R. Robat</t>
  </si>
  <si>
    <t xml:space="preserve">Robat</t>
  </si>
  <si>
    <t xml:space="preserve">ROB</t>
  </si>
  <si>
    <t xml:space="preserve">D. Rombout</t>
  </si>
  <si>
    <t xml:space="preserve">Dimphy</t>
  </si>
  <si>
    <t xml:space="preserve">Rombout</t>
  </si>
  <si>
    <t xml:space="preserve">ROD</t>
  </si>
  <si>
    <t xml:space="preserve">S. Roselaar</t>
  </si>
  <si>
    <t xml:space="preserve">Saskia</t>
  </si>
  <si>
    <t xml:space="preserve">Roselaar</t>
  </si>
  <si>
    <t xml:space="preserve">ROS</t>
  </si>
  <si>
    <t xml:space="preserve">M. Roede</t>
  </si>
  <si>
    <t xml:space="preserve">M.J.</t>
  </si>
  <si>
    <t xml:space="preserve">Roede</t>
  </si>
  <si>
    <t xml:space="preserve">RDE</t>
  </si>
  <si>
    <t xml:space="preserve">J. Roex</t>
  </si>
  <si>
    <t xml:space="preserve">Roex</t>
  </si>
  <si>
    <t xml:space="preserve">ROE</t>
  </si>
  <si>
    <t xml:space="preserve">. Heemkundever. Roerstreek</t>
  </si>
  <si>
    <t xml:space="preserve">Heemkundever. Roerstreek</t>
  </si>
  <si>
    <t xml:space="preserve">ROH</t>
  </si>
  <si>
    <t xml:space="preserve">J. Roemen</t>
  </si>
  <si>
    <t xml:space="preserve">Roemen</t>
  </si>
  <si>
    <t xml:space="preserve">ROJ</t>
  </si>
  <si>
    <t xml:space="preserve">G. Roelofs</t>
  </si>
  <si>
    <t xml:space="preserve">G.J.M.</t>
  </si>
  <si>
    <t xml:space="preserve">Roelofs</t>
  </si>
  <si>
    <t xml:space="preserve">ROL</t>
  </si>
  <si>
    <t xml:space="preserve">H. Romgens</t>
  </si>
  <si>
    <t xml:space="preserve">Romgens</t>
  </si>
  <si>
    <t xml:space="preserve">ROM</t>
  </si>
  <si>
    <t xml:space="preserve">B. Pollux</t>
  </si>
  <si>
    <t xml:space="preserve">B.J.A.</t>
  </si>
  <si>
    <t xml:space="preserve">Pollux</t>
  </si>
  <si>
    <t xml:space="preserve">ROQ</t>
  </si>
  <si>
    <t xml:space="preserve">R. Robberts</t>
  </si>
  <si>
    <t xml:space="preserve">Robberts</t>
  </si>
  <si>
    <t xml:space="preserve">ROR</t>
  </si>
  <si>
    <t xml:space="preserve">R. Schröder</t>
  </si>
  <si>
    <t xml:space="preserve">R.J.H.</t>
  </si>
  <si>
    <t xml:space="preserve">Schröder</t>
  </si>
  <si>
    <t xml:space="preserve">RSC</t>
  </si>
  <si>
    <t xml:space="preserve">P. Ruth</t>
  </si>
  <si>
    <t xml:space="preserve">Ruth</t>
  </si>
  <si>
    <t xml:space="preserve">RTH</t>
  </si>
  <si>
    <t xml:space="preserve">A. Rutten</t>
  </si>
  <si>
    <t xml:space="preserve">Rutten</t>
  </si>
  <si>
    <t xml:space="preserve">RUT</t>
  </si>
  <si>
    <t xml:space="preserve">W. Rutten</t>
  </si>
  <si>
    <t xml:space="preserve">RUW</t>
  </si>
  <si>
    <t xml:space="preserve">P. Rutten</t>
  </si>
  <si>
    <t xml:space="preserve">Piet</t>
  </si>
  <si>
    <t xml:space="preserve">RTN</t>
  </si>
  <si>
    <t xml:space="preserve">V. Schaik</t>
  </si>
  <si>
    <t xml:space="preserve">Schaik</t>
  </si>
  <si>
    <t xml:space="preserve">SAI</t>
  </si>
  <si>
    <t xml:space="preserve">J. Schaik</t>
  </si>
  <si>
    <t xml:space="preserve">Jaap van</t>
  </si>
  <si>
    <t xml:space="preserve">JSK</t>
  </si>
  <si>
    <t xml:space="preserve">G. Salden</t>
  </si>
  <si>
    <t xml:space="preserve">G.H.J.</t>
  </si>
  <si>
    <t xml:space="preserve">Salden</t>
  </si>
  <si>
    <t xml:space="preserve">SAL</t>
  </si>
  <si>
    <t xml:space="preserve">SAN</t>
  </si>
  <si>
    <t xml:space="preserve">J. Savelkoul</t>
  </si>
  <si>
    <t xml:space="preserve">Savelkoul</t>
  </si>
  <si>
    <t xml:space="preserve">SAV</t>
  </si>
  <si>
    <t xml:space="preserve">. Staatsbosbeheer</t>
  </si>
  <si>
    <t xml:space="preserve">Staatsbosbeheer</t>
  </si>
  <si>
    <t xml:space="preserve">SBB</t>
  </si>
  <si>
    <t xml:space="preserve">N. Schaafstra</t>
  </si>
  <si>
    <t xml:space="preserve">N.W.</t>
  </si>
  <si>
    <t xml:space="preserve">Schaafstra</t>
  </si>
  <si>
    <t xml:space="preserve">SCA</t>
  </si>
  <si>
    <t xml:space="preserve">P. Schoffelen</t>
  </si>
  <si>
    <t xml:space="preserve">Patricia</t>
  </si>
  <si>
    <t xml:space="preserve">Schoffelen</t>
  </si>
  <si>
    <t xml:space="preserve">SCO</t>
  </si>
  <si>
    <t xml:space="preserve">M. Schols</t>
  </si>
  <si>
    <t xml:space="preserve">Schols</t>
  </si>
  <si>
    <t xml:space="preserve">SCB</t>
  </si>
  <si>
    <t xml:space="preserve">M. Scholten</t>
  </si>
  <si>
    <t xml:space="preserve">M.A.P.</t>
  </si>
  <si>
    <t xml:space="preserve">Scholten</t>
  </si>
  <si>
    <t xml:space="preserve">SCC</t>
  </si>
  <si>
    <t xml:space="preserve">P. Schouten</t>
  </si>
  <si>
    <t xml:space="preserve">Schouten</t>
  </si>
  <si>
    <t xml:space="preserve">SCD</t>
  </si>
  <si>
    <t xml:space="preserve">W. Scheenen</t>
  </si>
  <si>
    <t xml:space="preserve">W</t>
  </si>
  <si>
    <t xml:space="preserve">Scheenen</t>
  </si>
  <si>
    <t xml:space="preserve">SCE</t>
  </si>
  <si>
    <t xml:space="preserve">W. Schreurs</t>
  </si>
  <si>
    <t xml:space="preserve">W.P.J.</t>
  </si>
  <si>
    <t xml:space="preserve">Schreurs</t>
  </si>
  <si>
    <t xml:space="preserve">SCF</t>
  </si>
  <si>
    <t xml:space="preserve">J. Segers</t>
  </si>
  <si>
    <t xml:space="preserve">Segers</t>
  </si>
  <si>
    <t xml:space="preserve">SCG</t>
  </si>
  <si>
    <t xml:space="preserve">G. Schuyren</t>
  </si>
  <si>
    <t xml:space="preserve">Schuyren</t>
  </si>
  <si>
    <t xml:space="preserve">SCH</t>
  </si>
  <si>
    <t xml:space="preserve">A. Schrijber</t>
  </si>
  <si>
    <t xml:space="preserve">Schrijber</t>
  </si>
  <si>
    <t xml:space="preserve">SCI</t>
  </si>
  <si>
    <t xml:space="preserve">C. Schatorje</t>
  </si>
  <si>
    <t xml:space="preserve">C.L.</t>
  </si>
  <si>
    <t xml:space="preserve">Schatorje</t>
  </si>
  <si>
    <t xml:space="preserve">SCJ</t>
  </si>
  <si>
    <t xml:space="preserve">H. Schaakxs</t>
  </si>
  <si>
    <t xml:space="preserve">Schaakxs</t>
  </si>
  <si>
    <t xml:space="preserve">SCK</t>
  </si>
  <si>
    <t xml:space="preserve">R. Schols</t>
  </si>
  <si>
    <t xml:space="preserve">SCL</t>
  </si>
  <si>
    <t xml:space="preserve">C. Schoenmakers</t>
  </si>
  <si>
    <t xml:space="preserve">Schoenmakers</t>
  </si>
  <si>
    <t xml:space="preserve">SCM</t>
  </si>
  <si>
    <t xml:space="preserve">M. Schreurs</t>
  </si>
  <si>
    <t xml:space="preserve">Mej. N.</t>
  </si>
  <si>
    <t xml:space="preserve">SCN</t>
  </si>
  <si>
    <t xml:space="preserve">F. Schepers</t>
  </si>
  <si>
    <t xml:space="preserve">F.J.</t>
  </si>
  <si>
    <t xml:space="preserve">Schepers</t>
  </si>
  <si>
    <t xml:space="preserve">SCP</t>
  </si>
  <si>
    <t xml:space="preserve">S. Schoevaart</t>
  </si>
  <si>
    <t xml:space="preserve">Schoevaart</t>
  </si>
  <si>
    <t xml:space="preserve">SCS</t>
  </si>
  <si>
    <t xml:space="preserve">L. Schulpen</t>
  </si>
  <si>
    <t xml:space="preserve">L.P.J.M.</t>
  </si>
  <si>
    <t xml:space="preserve">Schulpen</t>
  </si>
  <si>
    <t xml:space="preserve">SCU</t>
  </si>
  <si>
    <t xml:space="preserve">J. Schrijvers</t>
  </si>
  <si>
    <t xml:space="preserve">Schrijvers</t>
  </si>
  <si>
    <t xml:space="preserve">SCV</t>
  </si>
  <si>
    <t xml:space="preserve">W. Scheres</t>
  </si>
  <si>
    <t xml:space="preserve">W.J.M.</t>
  </si>
  <si>
    <t xml:space="preserve">Scheres</t>
  </si>
  <si>
    <t xml:space="preserve">SCW</t>
  </si>
  <si>
    <t xml:space="preserve">F. Schaaxks</t>
  </si>
  <si>
    <t xml:space="preserve">Schaaxks</t>
  </si>
  <si>
    <t xml:space="preserve">SCX</t>
  </si>
  <si>
    <t xml:space="preserve">M. Schepers</t>
  </si>
  <si>
    <t xml:space="preserve">SCZ</t>
  </si>
  <si>
    <t xml:space="preserve">C. Seggelen</t>
  </si>
  <si>
    <t xml:space="preserve">Seggelen</t>
  </si>
  <si>
    <t xml:space="preserve">SEC</t>
  </si>
  <si>
    <t xml:space="preserve">H. Steen</t>
  </si>
  <si>
    <t xml:space="preserve">H. van de</t>
  </si>
  <si>
    <t xml:space="preserve">Steen</t>
  </si>
  <si>
    <t xml:space="preserve">SEE</t>
  </si>
  <si>
    <t xml:space="preserve">E. Segvelt</t>
  </si>
  <si>
    <t xml:space="preserve">Ed. van</t>
  </si>
  <si>
    <t xml:space="preserve">Segvelt</t>
  </si>
  <si>
    <t xml:space="preserve">SEG</t>
  </si>
  <si>
    <t xml:space="preserve">J. Sentjens</t>
  </si>
  <si>
    <t xml:space="preserve">J.W.H.</t>
  </si>
  <si>
    <t xml:space="preserve">Sentjens</t>
  </si>
  <si>
    <t xml:space="preserve">SEN</t>
  </si>
  <si>
    <t xml:space="preserve">. Vogelwerkgroep De Peel</t>
  </si>
  <si>
    <t xml:space="preserve">Vogelwerkgroep De Peel</t>
  </si>
  <si>
    <t xml:space="preserve">SET</t>
  </si>
  <si>
    <t xml:space="preserve">J. Severeijns</t>
  </si>
  <si>
    <t xml:space="preserve">Jean-Paul</t>
  </si>
  <si>
    <t xml:space="preserve">Severeijns</t>
  </si>
  <si>
    <t xml:space="preserve">SEV</t>
  </si>
  <si>
    <t xml:space="preserve">F. Schreurs</t>
  </si>
  <si>
    <t xml:space="preserve">Flip</t>
  </si>
  <si>
    <t xml:space="preserve">SFL</t>
  </si>
  <si>
    <t xml:space="preserve">G. Smets</t>
  </si>
  <si>
    <t xml:space="preserve">Smets</t>
  </si>
  <si>
    <t xml:space="preserve">SGA</t>
  </si>
  <si>
    <t xml:space="preserve">D. Shepherd</t>
  </si>
  <si>
    <t xml:space="preserve">Shepherd</t>
  </si>
  <si>
    <t xml:space="preserve">SHE</t>
  </si>
  <si>
    <t xml:space="preserve">SHS</t>
  </si>
  <si>
    <t xml:space="preserve">R. Sijberts</t>
  </si>
  <si>
    <t xml:space="preserve">R.A.J.</t>
  </si>
  <si>
    <t xml:space="preserve">Sijberts</t>
  </si>
  <si>
    <t xml:space="preserve">SIJ</t>
  </si>
  <si>
    <t xml:space="preserve">P. Sikkenk</t>
  </si>
  <si>
    <t xml:space="preserve">Sikkenk</t>
  </si>
  <si>
    <t xml:space="preserve">SIK</t>
  </si>
  <si>
    <t xml:space="preserve">F. Sillen</t>
  </si>
  <si>
    <t xml:space="preserve">Sillen</t>
  </si>
  <si>
    <t xml:space="preserve">SIL</t>
  </si>
  <si>
    <t xml:space="preserve">W. Simons</t>
  </si>
  <si>
    <t xml:space="preserve">Simons</t>
  </si>
  <si>
    <t xml:space="preserve">SIM</t>
  </si>
  <si>
    <t xml:space="preserve">J. Slaats</t>
  </si>
  <si>
    <t xml:space="preserve">Slaats</t>
  </si>
  <si>
    <t xml:space="preserve">SLA</t>
  </si>
  <si>
    <t xml:space="preserve">F. Sleypen</t>
  </si>
  <si>
    <t xml:space="preserve">Sleypen</t>
  </si>
  <si>
    <t xml:space="preserve">SLE</t>
  </si>
  <si>
    <t xml:space="preserve">S. Limburgs Landschap</t>
  </si>
  <si>
    <t xml:space="preserve">Limburgs Landschap</t>
  </si>
  <si>
    <t xml:space="preserve">SLL</t>
  </si>
  <si>
    <t xml:space="preserve">M. Slangen-Roemersma</t>
  </si>
  <si>
    <t xml:space="preserve">Marijke</t>
  </si>
  <si>
    <t xml:space="preserve">Slangen-Roemersma</t>
  </si>
  <si>
    <t xml:space="preserve">SLM</t>
  </si>
  <si>
    <t xml:space="preserve">G. Slootbeek</t>
  </si>
  <si>
    <t xml:space="preserve">G.T.</t>
  </si>
  <si>
    <t xml:space="preserve">Slootbeek</t>
  </si>
  <si>
    <t xml:space="preserve">SLO</t>
  </si>
  <si>
    <t xml:space="preserve">M. Sluijsmans</t>
  </si>
  <si>
    <t xml:space="preserve">Sluijsmans</t>
  </si>
  <si>
    <t xml:space="preserve">SLU</t>
  </si>
  <si>
    <t xml:space="preserve">A. Smeets</t>
  </si>
  <si>
    <t xml:space="preserve">A.P.J.</t>
  </si>
  <si>
    <t xml:space="preserve">Smeets</t>
  </si>
  <si>
    <t xml:space="preserve">SMA</t>
  </si>
  <si>
    <t xml:space="preserve">E. Smeets-Bollen</t>
  </si>
  <si>
    <t xml:space="preserve">E.A.M.</t>
  </si>
  <si>
    <t xml:space="preserve">Smeets-Bollen</t>
  </si>
  <si>
    <t xml:space="preserve">SMB</t>
  </si>
  <si>
    <t xml:space="preserve">G. Smeets</t>
  </si>
  <si>
    <t xml:space="preserve">SME</t>
  </si>
  <si>
    <t xml:space="preserve">G.M.H.</t>
  </si>
  <si>
    <t xml:space="preserve">SMG</t>
  </si>
  <si>
    <t xml:space="preserve">J. Smits</t>
  </si>
  <si>
    <t xml:space="preserve">Smits</t>
  </si>
  <si>
    <t xml:space="preserve">SMI</t>
  </si>
  <si>
    <t xml:space="preserve">J. Smeets</t>
  </si>
  <si>
    <t xml:space="preserve">J.P.H.</t>
  </si>
  <si>
    <t xml:space="preserve">SMJ</t>
  </si>
  <si>
    <t xml:space="preserve">H. Smeets</t>
  </si>
  <si>
    <t xml:space="preserve">SMS</t>
  </si>
  <si>
    <t xml:space="preserve">SMT</t>
  </si>
  <si>
    <t xml:space="preserve">H. Snellings</t>
  </si>
  <si>
    <t xml:space="preserve">Snellings</t>
  </si>
  <si>
    <t xml:space="preserve">SNE</t>
  </si>
  <si>
    <t xml:space="preserve">S. Mollusken</t>
  </si>
  <si>
    <t xml:space="preserve">Mollusken</t>
  </si>
  <si>
    <t xml:space="preserve">SNG</t>
  </si>
  <si>
    <t xml:space="preserve">J. Snijkers</t>
  </si>
  <si>
    <t xml:space="preserve">Snijkers</t>
  </si>
  <si>
    <t xml:space="preserve">SNI</t>
  </si>
  <si>
    <t xml:space="preserve">A. Sonnemans</t>
  </si>
  <si>
    <t xml:space="preserve">Sonnemans</t>
  </si>
  <si>
    <t xml:space="preserve">SNN</t>
  </si>
  <si>
    <t xml:space="preserve">P. Soons</t>
  </si>
  <si>
    <t xml:space="preserve">Soons</t>
  </si>
  <si>
    <t xml:space="preserve">SNS</t>
  </si>
  <si>
    <t xml:space="preserve">P. Sogeler</t>
  </si>
  <si>
    <t xml:space="preserve">Sogeler</t>
  </si>
  <si>
    <t xml:space="preserve">SOG</t>
  </si>
  <si>
    <t xml:space="preserve">P. Someren</t>
  </si>
  <si>
    <t xml:space="preserve">Someren</t>
  </si>
  <si>
    <t xml:space="preserve">SOM</t>
  </si>
  <si>
    <t xml:space="preserve">. Sonnemans</t>
  </si>
  <si>
    <t xml:space="preserve">SON</t>
  </si>
  <si>
    <t xml:space="preserve">J. Soomers</t>
  </si>
  <si>
    <t xml:space="preserve">J.J.H.</t>
  </si>
  <si>
    <t xml:space="preserve">Soomers</t>
  </si>
  <si>
    <t xml:space="preserve">SOO</t>
  </si>
  <si>
    <t xml:space="preserve">D. Speckens</t>
  </si>
  <si>
    <t xml:space="preserve">Dhr. J.</t>
  </si>
  <si>
    <t xml:space="preserve">Speckens</t>
  </si>
  <si>
    <t xml:space="preserve">SPE</t>
  </si>
  <si>
    <t xml:space="preserve">J. Spiertz</t>
  </si>
  <si>
    <t xml:space="preserve">Spiertz</t>
  </si>
  <si>
    <t xml:space="preserve">SPH</t>
  </si>
  <si>
    <t xml:space="preserve">I. Spica</t>
  </si>
  <si>
    <t xml:space="preserve">I.E.</t>
  </si>
  <si>
    <t xml:space="preserve">Spica</t>
  </si>
  <si>
    <t xml:space="preserve">SPI</t>
  </si>
  <si>
    <t xml:space="preserve">K. Spoelstra</t>
  </si>
  <si>
    <t xml:space="preserve">Kamiel</t>
  </si>
  <si>
    <t xml:space="preserve">Spoelstra</t>
  </si>
  <si>
    <t xml:space="preserve">SPL</t>
  </si>
  <si>
    <t xml:space="preserve">L. Spoormakers</t>
  </si>
  <si>
    <t xml:space="preserve">Spoormakers</t>
  </si>
  <si>
    <t xml:space="preserve">SPO</t>
  </si>
  <si>
    <t xml:space="preserve">J. Schipper</t>
  </si>
  <si>
    <t xml:space="preserve">Schipper</t>
  </si>
  <si>
    <t xml:space="preserve">SPP</t>
  </si>
  <si>
    <t xml:space="preserve">P. Spreuwenberg</t>
  </si>
  <si>
    <t xml:space="preserve">Spreuwenberg</t>
  </si>
  <si>
    <t xml:space="preserve">SPR</t>
  </si>
  <si>
    <t xml:space="preserve">M. Sprenger</t>
  </si>
  <si>
    <t xml:space="preserve">Sprenger</t>
  </si>
  <si>
    <t xml:space="preserve">SPS</t>
  </si>
  <si>
    <t xml:space="preserve">. Spierts</t>
  </si>
  <si>
    <t xml:space="preserve">Spierts</t>
  </si>
  <si>
    <t xml:space="preserve">SPT</t>
  </si>
  <si>
    <t xml:space="preserve">S. Spinnen</t>
  </si>
  <si>
    <t xml:space="preserve">Spinnen</t>
  </si>
  <si>
    <t xml:space="preserve">SSG</t>
  </si>
  <si>
    <t xml:space="preserve">H. Smits</t>
  </si>
  <si>
    <t xml:space="preserve">H.A.M.</t>
  </si>
  <si>
    <t xml:space="preserve">SSH</t>
  </si>
  <si>
    <t xml:space="preserve">S. Sprinkhanen</t>
  </si>
  <si>
    <t xml:space="preserve">Sprinkhanen</t>
  </si>
  <si>
    <t xml:space="preserve">SSN</t>
  </si>
  <si>
    <t xml:space="preserve">P. Starmans</t>
  </si>
  <si>
    <t xml:space="preserve">Starmans</t>
  </si>
  <si>
    <t xml:space="preserve">STA</t>
  </si>
  <si>
    <t xml:space="preserve">G. Stoffels</t>
  </si>
  <si>
    <t xml:space="preserve">Goswien </t>
  </si>
  <si>
    <t xml:space="preserve">Stoffels</t>
  </si>
  <si>
    <t xml:space="preserve">STB</t>
  </si>
  <si>
    <t xml:space="preserve">STD</t>
  </si>
  <si>
    <t xml:space="preserve">T. Stemkens</t>
  </si>
  <si>
    <t xml:space="preserve">Th.P.M.</t>
  </si>
  <si>
    <t xml:space="preserve">Stemkens</t>
  </si>
  <si>
    <t xml:space="preserve">STE</t>
  </si>
  <si>
    <t xml:space="preserve">J. Stoffels</t>
  </si>
  <si>
    <t xml:space="preserve">STF</t>
  </si>
  <si>
    <t xml:space="preserve">M. Steeghs</t>
  </si>
  <si>
    <t xml:space="preserve">M.L.A.</t>
  </si>
  <si>
    <t xml:space="preserve">Steeghs</t>
  </si>
  <si>
    <t xml:space="preserve">STG</t>
  </si>
  <si>
    <t xml:space="preserve">H. Stam</t>
  </si>
  <si>
    <t xml:space="preserve">H.L.A.</t>
  </si>
  <si>
    <t xml:space="preserve">Stam</t>
  </si>
  <si>
    <t xml:space="preserve">STH</t>
  </si>
  <si>
    <t xml:space="preserve">M. Stiphout</t>
  </si>
  <si>
    <t xml:space="preserve">Martin van</t>
  </si>
  <si>
    <t xml:space="preserve">Stiphout</t>
  </si>
  <si>
    <t xml:space="preserve">STI</t>
  </si>
  <si>
    <t xml:space="preserve">J. Steen</t>
  </si>
  <si>
    <t xml:space="preserve">J.P.C. van de</t>
  </si>
  <si>
    <t xml:space="preserve">STJ</t>
  </si>
  <si>
    <t xml:space="preserve">R. Steverink</t>
  </si>
  <si>
    <t xml:space="preserve">Roel</t>
  </si>
  <si>
    <t xml:space="preserve">Steverink</t>
  </si>
  <si>
    <t xml:space="preserve">STK</t>
  </si>
  <si>
    <t xml:space="preserve">C. Strail</t>
  </si>
  <si>
    <t xml:space="preserve">Ch. A.</t>
  </si>
  <si>
    <t xml:space="preserve">Strail</t>
  </si>
  <si>
    <t xml:space="preserve">STL</t>
  </si>
  <si>
    <t xml:space="preserve">R. Streutjens</t>
  </si>
  <si>
    <t xml:space="preserve">Streutjens</t>
  </si>
  <si>
    <t xml:space="preserve">STN</t>
  </si>
  <si>
    <t xml:space="preserve">P. Stolwijk</t>
  </si>
  <si>
    <t xml:space="preserve">P.F.</t>
  </si>
  <si>
    <t xml:space="preserve">Stolwijk</t>
  </si>
  <si>
    <t xml:space="preserve">STO</t>
  </si>
  <si>
    <t xml:space="preserve">H. Strijbosch</t>
  </si>
  <si>
    <t xml:space="preserve">Strijbosch</t>
  </si>
  <si>
    <t xml:space="preserve">STR</t>
  </si>
  <si>
    <t xml:space="preserve">J.M.H.</t>
  </si>
  <si>
    <t xml:space="preserve">STS</t>
  </si>
  <si>
    <t xml:space="preserve">H. Schutte</t>
  </si>
  <si>
    <t xml:space="preserve">Schutte</t>
  </si>
  <si>
    <t xml:space="preserve">STT</t>
  </si>
  <si>
    <t xml:space="preserve">L. Stuijt</t>
  </si>
  <si>
    <t xml:space="preserve">Stuijt</t>
  </si>
  <si>
    <t xml:space="preserve">STU</t>
  </si>
  <si>
    <t xml:space="preserve">J. Stevens</t>
  </si>
  <si>
    <t xml:space="preserve">Stevens</t>
  </si>
  <si>
    <t xml:space="preserve">STV</t>
  </si>
  <si>
    <t xml:space="preserve">H. Steenwijk</t>
  </si>
  <si>
    <t xml:space="preserve">H.M. van</t>
  </si>
  <si>
    <t xml:space="preserve">Steenwijk</t>
  </si>
  <si>
    <t xml:space="preserve">STW</t>
  </si>
  <si>
    <t xml:space="preserve">J. Steeghs</t>
  </si>
  <si>
    <t xml:space="preserve">STX</t>
  </si>
  <si>
    <t xml:space="preserve">M. Steijns</t>
  </si>
  <si>
    <t xml:space="preserve">Steijns</t>
  </si>
  <si>
    <t xml:space="preserve">STY</t>
  </si>
  <si>
    <t xml:space="preserve">W. Suringar</t>
  </si>
  <si>
    <t xml:space="preserve">W.F.R.</t>
  </si>
  <si>
    <t xml:space="preserve">Suringar</t>
  </si>
  <si>
    <t xml:space="preserve">SUR</t>
  </si>
  <si>
    <t xml:space="preserve">H. Swinkels</t>
  </si>
  <si>
    <t xml:space="preserve">Swinkels</t>
  </si>
  <si>
    <t xml:space="preserve">SWI</t>
  </si>
  <si>
    <t xml:space="preserve">SWK</t>
  </si>
  <si>
    <t xml:space="preserve">C. Swaay</t>
  </si>
  <si>
    <t xml:space="preserve">Chr. van</t>
  </si>
  <si>
    <t xml:space="preserve">Swaay</t>
  </si>
  <si>
    <t xml:space="preserve">SWY</t>
  </si>
  <si>
    <t xml:space="preserve">. Taken Landschapsplanning bv</t>
  </si>
  <si>
    <t xml:space="preserve">Taken Landschapsplanning bv</t>
  </si>
  <si>
    <t xml:space="preserve">TAK</t>
  </si>
  <si>
    <t xml:space="preserve">D. Tasma</t>
  </si>
  <si>
    <t xml:space="preserve">D.D.</t>
  </si>
  <si>
    <t xml:space="preserve">Tasma</t>
  </si>
  <si>
    <t xml:space="preserve">TAS</t>
  </si>
  <si>
    <t xml:space="preserve">H. Brinke</t>
  </si>
  <si>
    <t xml:space="preserve">H.W.ten</t>
  </si>
  <si>
    <t xml:space="preserve">Brinke</t>
  </si>
  <si>
    <t xml:space="preserve">TBH</t>
  </si>
  <si>
    <t xml:space="preserve">W. Tegels</t>
  </si>
  <si>
    <t xml:space="preserve">Tegels</t>
  </si>
  <si>
    <t xml:space="preserve">TEG</t>
  </si>
  <si>
    <t xml:space="preserve">J. Teeuwen</t>
  </si>
  <si>
    <t xml:space="preserve">Teeuwen</t>
  </si>
  <si>
    <t xml:space="preserve">TEJ</t>
  </si>
  <si>
    <t xml:space="preserve">R. Tempelman</t>
  </si>
  <si>
    <t xml:space="preserve">Rosita</t>
  </si>
  <si>
    <t xml:space="preserve">Tempelman</t>
  </si>
  <si>
    <t xml:space="preserve">TEM</t>
  </si>
  <si>
    <t xml:space="preserve">D. Testaert</t>
  </si>
  <si>
    <t xml:space="preserve">Testaert</t>
  </si>
  <si>
    <t xml:space="preserve">TES</t>
  </si>
  <si>
    <t xml:space="preserve">A. Theunissen</t>
  </si>
  <si>
    <t xml:space="preserve">A. </t>
  </si>
  <si>
    <t xml:space="preserve">Theunissen</t>
  </si>
  <si>
    <t xml:space="preserve">THA</t>
  </si>
  <si>
    <t xml:space="preserve">B. Thomas</t>
  </si>
  <si>
    <t xml:space="preserve">Thomas</t>
  </si>
  <si>
    <t xml:space="preserve">THB</t>
  </si>
  <si>
    <t xml:space="preserve">C. Thissen</t>
  </si>
  <si>
    <t xml:space="preserve">Thissen</t>
  </si>
  <si>
    <t xml:space="preserve">THC</t>
  </si>
  <si>
    <t xml:space="preserve">P. Theunissen</t>
  </si>
  <si>
    <t xml:space="preserve">THE</t>
  </si>
  <si>
    <t xml:space="preserve">H. Thielen</t>
  </si>
  <si>
    <t xml:space="preserve">H.C.H.</t>
  </si>
  <si>
    <t xml:space="preserve">Thielen</t>
  </si>
  <si>
    <t xml:space="preserve">THH</t>
  </si>
  <si>
    <t xml:space="preserve">A. Thielens</t>
  </si>
  <si>
    <t xml:space="preserve">Thielens</t>
  </si>
  <si>
    <t xml:space="preserve">THI</t>
  </si>
  <si>
    <t xml:space="preserve">J. Theunissen</t>
  </si>
  <si>
    <t xml:space="preserve">THJ</t>
  </si>
  <si>
    <t xml:space="preserve">J. Theelen</t>
  </si>
  <si>
    <t xml:space="preserve">Theelen</t>
  </si>
  <si>
    <t xml:space="preserve">THL</t>
  </si>
  <si>
    <t xml:space="preserve">A. Thomas</t>
  </si>
  <si>
    <t xml:space="preserve">THM</t>
  </si>
  <si>
    <t xml:space="preserve">L. Thijssen</t>
  </si>
  <si>
    <t xml:space="preserve">Lobke</t>
  </si>
  <si>
    <t xml:space="preserve">Thijssen</t>
  </si>
  <si>
    <t xml:space="preserve">TSN</t>
  </si>
  <si>
    <t xml:space="preserve">M. Thijssen</t>
  </si>
  <si>
    <t xml:space="preserve">Maria</t>
  </si>
  <si>
    <t xml:space="preserve">THN</t>
  </si>
  <si>
    <t xml:space="preserve">G. Thone</t>
  </si>
  <si>
    <t xml:space="preserve">Thone</t>
  </si>
  <si>
    <t xml:space="preserve">THO</t>
  </si>
  <si>
    <t xml:space="preserve">D. Thomas</t>
  </si>
  <si>
    <t xml:space="preserve">Drs.P.L.L.</t>
  </si>
  <si>
    <t xml:space="preserve">THP</t>
  </si>
  <si>
    <t xml:space="preserve">R. Thissen</t>
  </si>
  <si>
    <t xml:space="preserve">THR</t>
  </si>
  <si>
    <t xml:space="preserve">J. Thissen</t>
  </si>
  <si>
    <t xml:space="preserve">Johan</t>
  </si>
  <si>
    <t xml:space="preserve">THS</t>
  </si>
  <si>
    <t xml:space="preserve">J. Thehu</t>
  </si>
  <si>
    <t xml:space="preserve">Thehu</t>
  </si>
  <si>
    <t xml:space="preserve">THU</t>
  </si>
  <si>
    <t xml:space="preserve">H. Thijssen</t>
  </si>
  <si>
    <t xml:space="preserve">Henri</t>
  </si>
  <si>
    <t xml:space="preserve">TIH</t>
  </si>
  <si>
    <t xml:space="preserve">A. Tilli</t>
  </si>
  <si>
    <t xml:space="preserve">A.M.</t>
  </si>
  <si>
    <t xml:space="preserve">Tilli</t>
  </si>
  <si>
    <t xml:space="preserve">TII</t>
  </si>
  <si>
    <t xml:space="preserve">W. Thijs</t>
  </si>
  <si>
    <t xml:space="preserve">TIJ</t>
  </si>
  <si>
    <t xml:space="preserve">R. Tilmans</t>
  </si>
  <si>
    <t xml:space="preserve">Raymond</t>
  </si>
  <si>
    <t xml:space="preserve">Tilmans</t>
  </si>
  <si>
    <t xml:space="preserve">TIL</t>
  </si>
  <si>
    <t xml:space="preserve">J. Timmermans</t>
  </si>
  <si>
    <t xml:space="preserve">Timmermans</t>
  </si>
  <si>
    <t xml:space="preserve">TIM</t>
  </si>
  <si>
    <t xml:space="preserve">P. Tilburg</t>
  </si>
  <si>
    <t xml:space="preserve">Tilburg</t>
  </si>
  <si>
    <t xml:space="preserve">TIP</t>
  </si>
  <si>
    <t xml:space="preserve">M. Toonen</t>
  </si>
  <si>
    <t xml:space="preserve">Martha en Paul</t>
  </si>
  <si>
    <t xml:space="preserve">Toonen</t>
  </si>
  <si>
    <t xml:space="preserve">TOM</t>
  </si>
  <si>
    <t xml:space="preserve">G. Tongeren</t>
  </si>
  <si>
    <t xml:space="preserve">Tongeren</t>
  </si>
  <si>
    <t xml:space="preserve">TON</t>
  </si>
  <si>
    <t xml:space="preserve">L. Troisfontaine</t>
  </si>
  <si>
    <t xml:space="preserve">Lo</t>
  </si>
  <si>
    <t xml:space="preserve">Troisfontaine</t>
  </si>
  <si>
    <t xml:space="preserve">TRL</t>
  </si>
  <si>
    <t xml:space="preserve">P. Troch</t>
  </si>
  <si>
    <t xml:space="preserve">Troch</t>
  </si>
  <si>
    <t xml:space="preserve">TRO</t>
  </si>
  <si>
    <t xml:space="preserve">H. Tummers</t>
  </si>
  <si>
    <t xml:space="preserve">H.M.H.</t>
  </si>
  <si>
    <t xml:space="preserve">Tummers</t>
  </si>
  <si>
    <t xml:space="preserve">TUM</t>
  </si>
  <si>
    <t xml:space="preserve">P. Twisk</t>
  </si>
  <si>
    <t xml:space="preserve">Twisk</t>
  </si>
  <si>
    <t xml:space="preserve">TWI</t>
  </si>
  <si>
    <t xml:space="preserve">F. Twisk</t>
  </si>
  <si>
    <t xml:space="preserve">TWS</t>
  </si>
  <si>
    <t xml:space="preserve">H. Uebelgunn</t>
  </si>
  <si>
    <t xml:space="preserve">H.P.</t>
  </si>
  <si>
    <t xml:space="preserve">Uebelgunn</t>
  </si>
  <si>
    <t xml:space="preserve">UEB</t>
  </si>
  <si>
    <t xml:space="preserve">G. Ulijn</t>
  </si>
  <si>
    <t xml:space="preserve">G.P.</t>
  </si>
  <si>
    <t xml:space="preserve">Ulijn</t>
  </si>
  <si>
    <t xml:space="preserve">ULY</t>
  </si>
  <si>
    <t xml:space="preserve">F. Umans</t>
  </si>
  <si>
    <t xml:space="preserve">F.L.M.</t>
  </si>
  <si>
    <t xml:space="preserve">Umans</t>
  </si>
  <si>
    <t xml:space="preserve">UMA</t>
  </si>
  <si>
    <t xml:space="preserve">J. Ummels</t>
  </si>
  <si>
    <t xml:space="preserve">J.M.P.</t>
  </si>
  <si>
    <t xml:space="preserve">Ummels</t>
  </si>
  <si>
    <t xml:space="preserve">UMM</t>
  </si>
  <si>
    <t xml:space="preserve">C. Vaessen</t>
  </si>
  <si>
    <t xml:space="preserve">C.L.M.</t>
  </si>
  <si>
    <t xml:space="preserve">Vaessen</t>
  </si>
  <si>
    <t xml:space="preserve">VAE</t>
  </si>
  <si>
    <t xml:space="preserve">G. Vankan</t>
  </si>
  <si>
    <t xml:space="preserve">G.J.W.</t>
  </si>
  <si>
    <t xml:space="preserve">Vankan</t>
  </si>
  <si>
    <t xml:space="preserve">VAG</t>
  </si>
  <si>
    <t xml:space="preserve">F. Valckx</t>
  </si>
  <si>
    <t xml:space="preserve">Valckx</t>
  </si>
  <si>
    <t xml:space="preserve">VAL</t>
  </si>
  <si>
    <t xml:space="preserve">M. Vandalon</t>
  </si>
  <si>
    <t xml:space="preserve">Vandalon</t>
  </si>
  <si>
    <t xml:space="preserve">VAM</t>
  </si>
  <si>
    <t xml:space="preserve">P. Vandewall</t>
  </si>
  <si>
    <t xml:space="preserve">Vandewall</t>
  </si>
  <si>
    <t xml:space="preserve">VAN</t>
  </si>
  <si>
    <t xml:space="preserve">G. Wijnhoren en G. Vaessen</t>
  </si>
  <si>
    <t xml:space="preserve">Gon</t>
  </si>
  <si>
    <t xml:space="preserve">Wijnhoren en G. Vaessen</t>
  </si>
  <si>
    <t xml:space="preserve">VAS</t>
  </si>
  <si>
    <t xml:space="preserve">J. Vandewall</t>
  </si>
  <si>
    <t xml:space="preserve">VAW</t>
  </si>
  <si>
    <t xml:space="preserve">I. Vries</t>
  </si>
  <si>
    <t xml:space="preserve">Ida de</t>
  </si>
  <si>
    <t xml:space="preserve">Vries</t>
  </si>
  <si>
    <t xml:space="preserve">VDI</t>
  </si>
  <si>
    <t xml:space="preserve">VDW</t>
  </si>
  <si>
    <t xml:space="preserve">W. Verstappen</t>
  </si>
  <si>
    <t xml:space="preserve">Verstappen</t>
  </si>
  <si>
    <t xml:space="preserve">VEA</t>
  </si>
  <si>
    <t xml:space="preserve">B. Verstappen</t>
  </si>
  <si>
    <t xml:space="preserve">VEB</t>
  </si>
  <si>
    <t xml:space="preserve">. Nature Conservation and</t>
  </si>
  <si>
    <t xml:space="preserve">Nature Conservation and</t>
  </si>
  <si>
    <t xml:space="preserve">VED</t>
  </si>
  <si>
    <t xml:space="preserve">W. Veen</t>
  </si>
  <si>
    <t xml:space="preserve">W. de</t>
  </si>
  <si>
    <t xml:space="preserve">Veen</t>
  </si>
  <si>
    <t xml:space="preserve">VEE</t>
  </si>
  <si>
    <t xml:space="preserve">. Vereniging voor Zoogdierkunde en Zoogdierbescherming</t>
  </si>
  <si>
    <t xml:space="preserve">Vereniging voor Zoogdierkunde en Zoogdierbescherming</t>
  </si>
  <si>
    <t xml:space="preserve">VZZ</t>
  </si>
  <si>
    <t xml:space="preserve">G. Verrijdt</t>
  </si>
  <si>
    <t xml:space="preserve">G</t>
  </si>
  <si>
    <t xml:space="preserve">Verrijdt</t>
  </si>
  <si>
    <t xml:space="preserve">VEG</t>
  </si>
  <si>
    <t xml:space="preserve">H. Verheijden</t>
  </si>
  <si>
    <t xml:space="preserve">Verheijden</t>
  </si>
  <si>
    <t xml:space="preserve">VEH</t>
  </si>
  <si>
    <t xml:space="preserve">J. Vereijken</t>
  </si>
  <si>
    <t xml:space="preserve">Vereijken</t>
  </si>
  <si>
    <t xml:space="preserve">VEJ</t>
  </si>
  <si>
    <t xml:space="preserve">M. Verbeek</t>
  </si>
  <si>
    <t xml:space="preserve">Mariet</t>
  </si>
  <si>
    <t xml:space="preserve">Verbeek</t>
  </si>
  <si>
    <t xml:space="preserve">VEK</t>
  </si>
  <si>
    <t xml:space="preserve">L. Verheggen</t>
  </si>
  <si>
    <t xml:space="preserve">Verheggen</t>
  </si>
  <si>
    <t xml:space="preserve">VEL</t>
  </si>
  <si>
    <t xml:space="preserve">D. Verheijen</t>
  </si>
  <si>
    <t xml:space="preserve">Dhr. M.F.P.</t>
  </si>
  <si>
    <t xml:space="preserve">Verheijen</t>
  </si>
  <si>
    <t xml:space="preserve">VEM</t>
  </si>
  <si>
    <t xml:space="preserve">. Gemeente Venlo</t>
  </si>
  <si>
    <t xml:space="preserve">Gemeente Venlo</t>
  </si>
  <si>
    <t xml:space="preserve">VEN</t>
  </si>
  <si>
    <t xml:space="preserve">W. Vergoossen</t>
  </si>
  <si>
    <t xml:space="preserve">W.G.</t>
  </si>
  <si>
    <t xml:space="preserve">Vergoossen</t>
  </si>
  <si>
    <t xml:space="preserve">VER</t>
  </si>
  <si>
    <t xml:space="preserve">G. Verschoor</t>
  </si>
  <si>
    <t xml:space="preserve">Verschoor</t>
  </si>
  <si>
    <t xml:space="preserve">VES</t>
  </si>
  <si>
    <t xml:space="preserve">M. Vervuurt</t>
  </si>
  <si>
    <t xml:space="preserve">Vervuurt</t>
  </si>
  <si>
    <t xml:space="preserve">VEV</t>
  </si>
  <si>
    <t xml:space="preserve">W. Verpoort</t>
  </si>
  <si>
    <t xml:space="preserve">Verpoort</t>
  </si>
  <si>
    <t xml:space="preserve">VEW</t>
  </si>
  <si>
    <t xml:space="preserve">VHV</t>
  </si>
  <si>
    <t xml:space="preserve">A. Verhey-Vogelzang</t>
  </si>
  <si>
    <t xml:space="preserve">Ada</t>
  </si>
  <si>
    <t xml:space="preserve">Verhey-Vogelzang</t>
  </si>
  <si>
    <t xml:space="preserve">VRH</t>
  </si>
  <si>
    <t xml:space="preserve">E. Verheijen</t>
  </si>
  <si>
    <t xml:space="preserve">E.J.M</t>
  </si>
  <si>
    <t xml:space="preserve">VHY</t>
  </si>
  <si>
    <t xml:space="preserve">S. Vissen</t>
  </si>
  <si>
    <t xml:space="preserve">Vissen</t>
  </si>
  <si>
    <t xml:space="preserve">VIG</t>
  </si>
  <si>
    <t xml:space="preserve">H. Vinken</t>
  </si>
  <si>
    <t xml:space="preserve">Vinken</t>
  </si>
  <si>
    <t xml:space="preserve">VIH</t>
  </si>
  <si>
    <t xml:space="preserve">A. Vingerhoets</t>
  </si>
  <si>
    <t xml:space="preserve">Vingerhoets</t>
  </si>
  <si>
    <t xml:space="preserve">VIN</t>
  </si>
  <si>
    <t xml:space="preserve">P. Visser</t>
  </si>
  <si>
    <t xml:space="preserve">Visser</t>
  </si>
  <si>
    <t xml:space="preserve">VIP</t>
  </si>
  <si>
    <t xml:space="preserve">D. Visser</t>
  </si>
  <si>
    <t xml:space="preserve">VIS</t>
  </si>
  <si>
    <t xml:space="preserve">P. Voskamp</t>
  </si>
  <si>
    <t xml:space="preserve">Voskamp</t>
  </si>
  <si>
    <t xml:space="preserve">VKP</t>
  </si>
  <si>
    <t xml:space="preserve">Y. Velthuis</t>
  </si>
  <si>
    <t xml:space="preserve">Yvonne</t>
  </si>
  <si>
    <t xml:space="preserve">Velthuis</t>
  </si>
  <si>
    <t xml:space="preserve">VLH</t>
  </si>
  <si>
    <t xml:space="preserve">M. Vellen-Sinnige</t>
  </si>
  <si>
    <t xml:space="preserve">Mw H.</t>
  </si>
  <si>
    <t xml:space="preserve">Vellen-Sinnige</t>
  </si>
  <si>
    <t xml:space="preserve">VLN</t>
  </si>
  <si>
    <t xml:space="preserve">S. Vogels</t>
  </si>
  <si>
    <t xml:space="preserve">Vogels</t>
  </si>
  <si>
    <t xml:space="preserve">VNG</t>
  </si>
  <si>
    <t xml:space="preserve">H. Vink</t>
  </si>
  <si>
    <t xml:space="preserve">Vink</t>
  </si>
  <si>
    <t xml:space="preserve">VNK</t>
  </si>
  <si>
    <t xml:space="preserve">M. Verbeeten</t>
  </si>
  <si>
    <t xml:space="preserve">Verbeeten</t>
  </si>
  <si>
    <t xml:space="preserve">VNM</t>
  </si>
  <si>
    <t xml:space="preserve">H. Vannerom</t>
  </si>
  <si>
    <t xml:space="preserve">Vannerom</t>
  </si>
  <si>
    <t xml:space="preserve">VNN</t>
  </si>
  <si>
    <t xml:space="preserve">. Vogelwerkgroep Nijmegen</t>
  </si>
  <si>
    <t xml:space="preserve">Vogelwerkgroep Nijmegen</t>
  </si>
  <si>
    <t xml:space="preserve">VNY</t>
  </si>
  <si>
    <t xml:space="preserve">C. Vos</t>
  </si>
  <si>
    <t xml:space="preserve">Vos</t>
  </si>
  <si>
    <t xml:space="preserve">VOC</t>
  </si>
  <si>
    <t xml:space="preserve">E. Voet</t>
  </si>
  <si>
    <t xml:space="preserve">E.S.M.</t>
  </si>
  <si>
    <t xml:space="preserve">Voet</t>
  </si>
  <si>
    <t xml:space="preserve">VOE</t>
  </si>
  <si>
    <t xml:space="preserve">H. Vossen</t>
  </si>
  <si>
    <t xml:space="preserve">H.A</t>
  </si>
  <si>
    <t xml:space="preserve">Vossen</t>
  </si>
  <si>
    <t xml:space="preserve">VOH</t>
  </si>
  <si>
    <t xml:space="preserve">F. Volckerick</t>
  </si>
  <si>
    <t xml:space="preserve">Volckerick</t>
  </si>
  <si>
    <t xml:space="preserve">VOL</t>
  </si>
  <si>
    <t xml:space="preserve">M. Vossen</t>
  </si>
  <si>
    <t xml:space="preserve">M.H.G.</t>
  </si>
  <si>
    <t xml:space="preserve">VOM</t>
  </si>
  <si>
    <t xml:space="preserve">G. Vossen</t>
  </si>
  <si>
    <t xml:space="preserve">G.L.M.</t>
  </si>
  <si>
    <t xml:space="preserve">VON</t>
  </si>
  <si>
    <t xml:space="preserve">K. Vos-Reesink</t>
  </si>
  <si>
    <t xml:space="preserve">K. de</t>
  </si>
  <si>
    <t xml:space="preserve">Vos-Reesink</t>
  </si>
  <si>
    <t xml:space="preserve">VOR</t>
  </si>
  <si>
    <t xml:space="preserve">A. Vos</t>
  </si>
  <si>
    <t xml:space="preserve">André de</t>
  </si>
  <si>
    <t xml:space="preserve">VOS</t>
  </si>
  <si>
    <t xml:space="preserve">R. Voesten</t>
  </si>
  <si>
    <t xml:space="preserve">Voesten</t>
  </si>
  <si>
    <t xml:space="preserve">VOT</t>
  </si>
  <si>
    <t xml:space="preserve">A. Voute</t>
  </si>
  <si>
    <t xml:space="preserve">Voute</t>
  </si>
  <si>
    <t xml:space="preserve">VOU</t>
  </si>
  <si>
    <t xml:space="preserve">S. Vogelwacht Weert e.o.</t>
  </si>
  <si>
    <t xml:space="preserve">Secretariaat</t>
  </si>
  <si>
    <t xml:space="preserve">Vogelwacht Weert e.o.</t>
  </si>
  <si>
    <t xml:space="preserve">VOW</t>
  </si>
  <si>
    <t xml:space="preserve">P. Verbeek</t>
  </si>
  <si>
    <t xml:space="preserve">VRB</t>
  </si>
  <si>
    <t xml:space="preserve">J. Vrehen</t>
  </si>
  <si>
    <t xml:space="preserve">Vrehen</t>
  </si>
  <si>
    <t xml:space="preserve">VRE</t>
  </si>
  <si>
    <t xml:space="preserve">H. Vries</t>
  </si>
  <si>
    <t xml:space="preserve">H. de</t>
  </si>
  <si>
    <t xml:space="preserve">VRI</t>
  </si>
  <si>
    <t xml:space="preserve">W. Verlegh</t>
  </si>
  <si>
    <t xml:space="preserve">Verlegh</t>
  </si>
  <si>
    <t xml:space="preserve">VRL</t>
  </si>
  <si>
    <t xml:space="preserve">M. Vermaas</t>
  </si>
  <si>
    <t xml:space="preserve">Vermaas</t>
  </si>
  <si>
    <t xml:space="preserve">VRM</t>
  </si>
  <si>
    <t xml:space="preserve">R. Vernooij</t>
  </si>
  <si>
    <t xml:space="preserve">Vernooij</t>
  </si>
  <si>
    <t xml:space="preserve">VRN</t>
  </si>
  <si>
    <t xml:space="preserve">. Vogelwerkgroep Roerstreek</t>
  </si>
  <si>
    <t xml:space="preserve">Vogelwerkgroep Roerstreek</t>
  </si>
  <si>
    <t xml:space="preserve">VRO</t>
  </si>
  <si>
    <t xml:space="preserve">G. Verreussel</t>
  </si>
  <si>
    <t xml:space="preserve">Verreussel</t>
  </si>
  <si>
    <t xml:space="preserve">VRS</t>
  </si>
  <si>
    <t xml:space="preserve">F. Verwijst</t>
  </si>
  <si>
    <t xml:space="preserve">F.M.H.</t>
  </si>
  <si>
    <t xml:space="preserve">Verwijst</t>
  </si>
  <si>
    <t xml:space="preserve">VRW</t>
  </si>
  <si>
    <t xml:space="preserve">S. Vlinders</t>
  </si>
  <si>
    <t xml:space="preserve">Vlinders</t>
  </si>
  <si>
    <t xml:space="preserve">VSG</t>
  </si>
  <si>
    <t xml:space="preserve">A. Vaessen</t>
  </si>
  <si>
    <t xml:space="preserve">VSN</t>
  </si>
  <si>
    <t xml:space="preserve">P. Vossen</t>
  </si>
  <si>
    <t xml:space="preserve">P.N.M.</t>
  </si>
  <si>
    <t xml:space="preserve">VSS</t>
  </si>
  <si>
    <t xml:space="preserve">L. Vuyck</t>
  </si>
  <si>
    <t xml:space="preserve">Vuyck</t>
  </si>
  <si>
    <t xml:space="preserve">VUY</t>
  </si>
  <si>
    <t xml:space="preserve">. Vissenwerkgroep</t>
  </si>
  <si>
    <t xml:space="preserve">Vissenwerkgroep</t>
  </si>
  <si>
    <t xml:space="preserve">VWG</t>
  </si>
  <si>
    <t xml:space="preserve">V. De Kempen</t>
  </si>
  <si>
    <t xml:space="preserve">Vogelwerkgroep</t>
  </si>
  <si>
    <t xml:space="preserve">De Kempen</t>
  </si>
  <si>
    <t xml:space="preserve">VWK</t>
  </si>
  <si>
    <t xml:space="preserve">M. Waber</t>
  </si>
  <si>
    <t xml:space="preserve">Waber</t>
  </si>
  <si>
    <t xml:space="preserve">WAB</t>
  </si>
  <si>
    <t xml:space="preserve">D. Wachelder</t>
  </si>
  <si>
    <t xml:space="preserve">Dhr. J.C.M.</t>
  </si>
  <si>
    <t xml:space="preserve">Wachelder</t>
  </si>
  <si>
    <t xml:space="preserve">WAC</t>
  </si>
  <si>
    <t xml:space="preserve">I. Wagelmans</t>
  </si>
  <si>
    <t xml:space="preserve">Ineke</t>
  </si>
  <si>
    <t xml:space="preserve">Wagelmans</t>
  </si>
  <si>
    <t xml:space="preserve">WAI</t>
  </si>
  <si>
    <t xml:space="preserve">J. Walenbergh</t>
  </si>
  <si>
    <t xml:space="preserve">Walenbergh</t>
  </si>
  <si>
    <t xml:space="preserve">WAJ</t>
  </si>
  <si>
    <t xml:space="preserve">N. Wal</t>
  </si>
  <si>
    <t xml:space="preserve">N.A. van de</t>
  </si>
  <si>
    <t xml:space="preserve">Wal</t>
  </si>
  <si>
    <t xml:space="preserve">WAL</t>
  </si>
  <si>
    <t xml:space="preserve">A. Wanders</t>
  </si>
  <si>
    <t xml:space="preserve">A.J.M</t>
  </si>
  <si>
    <t xml:space="preserve">Wanders</t>
  </si>
  <si>
    <t xml:space="preserve">WAN</t>
  </si>
  <si>
    <t xml:space="preserve">J. Water</t>
  </si>
  <si>
    <t xml:space="preserve">J.W.J. v.d.</t>
  </si>
  <si>
    <t xml:space="preserve">Water</t>
  </si>
  <si>
    <t xml:space="preserve">WAT</t>
  </si>
  <si>
    <t xml:space="preserve">J. Wachelder</t>
  </si>
  <si>
    <t xml:space="preserve">WCH</t>
  </si>
  <si>
    <t xml:space="preserve">T. Waarden</t>
  </si>
  <si>
    <t xml:space="preserve">Th.S.A. van de</t>
  </si>
  <si>
    <t xml:space="preserve">Waarden</t>
  </si>
  <si>
    <t xml:space="preserve">WDR</t>
  </si>
  <si>
    <t xml:space="preserve">W. Weerdt</t>
  </si>
  <si>
    <t xml:space="preserve">W.M.M. van de</t>
  </si>
  <si>
    <t xml:space="preserve">Weerdt</t>
  </si>
  <si>
    <t xml:space="preserve">WED</t>
  </si>
  <si>
    <t xml:space="preserve">E. Weeda</t>
  </si>
  <si>
    <t xml:space="preserve">Weeda</t>
  </si>
  <si>
    <t xml:space="preserve">WEE</t>
  </si>
  <si>
    <t xml:space="preserve">K. Looy</t>
  </si>
  <si>
    <t xml:space="preserve">Kris van</t>
  </si>
  <si>
    <t xml:space="preserve">Looy</t>
  </si>
  <si>
    <t xml:space="preserve">WEH</t>
  </si>
  <si>
    <t xml:space="preserve">M. Weijers</t>
  </si>
  <si>
    <t xml:space="preserve">M.K.A.</t>
  </si>
  <si>
    <t xml:space="preserve">Weijers</t>
  </si>
  <si>
    <t xml:space="preserve">WEI</t>
  </si>
  <si>
    <t xml:space="preserve">H. Webeling</t>
  </si>
  <si>
    <t xml:space="preserve">Webeling</t>
  </si>
  <si>
    <t xml:space="preserve">WBL</t>
  </si>
  <si>
    <t xml:space="preserve">J. Weele</t>
  </si>
  <si>
    <t xml:space="preserve">Jacob van der</t>
  </si>
  <si>
    <t xml:space="preserve">Weele</t>
  </si>
  <si>
    <t xml:space="preserve">WEJ</t>
  </si>
  <si>
    <t xml:space="preserve">M. Weide</t>
  </si>
  <si>
    <t xml:space="preserve">Michel van der</t>
  </si>
  <si>
    <t xml:space="preserve">Weide</t>
  </si>
  <si>
    <t xml:space="preserve">WEM</t>
  </si>
  <si>
    <t xml:space="preserve">L. Wenders</t>
  </si>
  <si>
    <t xml:space="preserve">L.M.G.</t>
  </si>
  <si>
    <t xml:space="preserve">Wenders</t>
  </si>
  <si>
    <t xml:space="preserve">WEN</t>
  </si>
  <si>
    <t xml:space="preserve">J. Werschkull</t>
  </si>
  <si>
    <t xml:space="preserve">Werschkull</t>
  </si>
  <si>
    <t xml:space="preserve">WER</t>
  </si>
  <si>
    <t xml:space="preserve">F. Westreenen</t>
  </si>
  <si>
    <t xml:space="preserve">F.S. van</t>
  </si>
  <si>
    <t xml:space="preserve">Westreenen</t>
  </si>
  <si>
    <t xml:space="preserve">WES</t>
  </si>
  <si>
    <t xml:space="preserve">P. Wessels</t>
  </si>
  <si>
    <t xml:space="preserve">Wessels</t>
  </si>
  <si>
    <t xml:space="preserve">WSL</t>
  </si>
  <si>
    <t xml:space="preserve">H. Wetzels</t>
  </si>
  <si>
    <t xml:space="preserve">Wetzels</t>
  </si>
  <si>
    <t xml:space="preserve">WET</t>
  </si>
  <si>
    <t xml:space="preserve">A. Wever</t>
  </si>
  <si>
    <t xml:space="preserve">A. de</t>
  </si>
  <si>
    <t xml:space="preserve">Wever</t>
  </si>
  <si>
    <t xml:space="preserve">WEV</t>
  </si>
  <si>
    <t xml:space="preserve">W. Weekers</t>
  </si>
  <si>
    <t xml:space="preserve">Weekers</t>
  </si>
  <si>
    <t xml:space="preserve">WEW</t>
  </si>
  <si>
    <t xml:space="preserve">W. Franssen</t>
  </si>
  <si>
    <t xml:space="preserve">WFR</t>
  </si>
  <si>
    <t xml:space="preserve">L. Willems</t>
  </si>
  <si>
    <t xml:space="preserve">L.J.J.</t>
  </si>
  <si>
    <t xml:space="preserve">Willems</t>
  </si>
  <si>
    <t xml:space="preserve">WIA</t>
  </si>
  <si>
    <t xml:space="preserve">J. Willems</t>
  </si>
  <si>
    <t xml:space="preserve">WIB</t>
  </si>
  <si>
    <t xml:space="preserve">K. Wiecherink</t>
  </si>
  <si>
    <t xml:space="preserve">Wiecherink</t>
  </si>
  <si>
    <t xml:space="preserve">WIE</t>
  </si>
  <si>
    <t xml:space="preserve">H. Wijgerde</t>
  </si>
  <si>
    <t xml:space="preserve">Wijgerde</t>
  </si>
  <si>
    <t xml:space="preserve">WIH</t>
  </si>
  <si>
    <t xml:space="preserve">H. Wijnands</t>
  </si>
  <si>
    <t xml:space="preserve">H.E.J.</t>
  </si>
  <si>
    <t xml:space="preserve">Wijnands</t>
  </si>
  <si>
    <t xml:space="preserve">WIJ</t>
  </si>
  <si>
    <t xml:space="preserve">D. Willems</t>
  </si>
  <si>
    <t xml:space="preserve">Dr. J.H.</t>
  </si>
  <si>
    <t xml:space="preserve">WIL</t>
  </si>
  <si>
    <t xml:space="preserve">M. Wintjens</t>
  </si>
  <si>
    <t xml:space="preserve">Mia</t>
  </si>
  <si>
    <t xml:space="preserve">Wintjens</t>
  </si>
  <si>
    <t xml:space="preserve">WIM</t>
  </si>
  <si>
    <t xml:space="preserve">R. Witte</t>
  </si>
  <si>
    <t xml:space="preserve">Witte</t>
  </si>
  <si>
    <t xml:space="preserve">WIT</t>
  </si>
  <si>
    <t xml:space="preserve">L. Witsen</t>
  </si>
  <si>
    <t xml:space="preserve">Witsen</t>
  </si>
  <si>
    <t xml:space="preserve">WTS</t>
  </si>
  <si>
    <t xml:space="preserve">E. Wildeman &amp; Th. Durand</t>
  </si>
  <si>
    <t xml:space="preserve">Wildeman &amp; Th. Durand</t>
  </si>
  <si>
    <t xml:space="preserve">WLD</t>
  </si>
  <si>
    <t xml:space="preserve">WLM</t>
  </si>
  <si>
    <t xml:space="preserve">S. Willems</t>
  </si>
  <si>
    <t xml:space="preserve">WLN</t>
  </si>
  <si>
    <t xml:space="preserve">. Waterleiding Maatschappij N.V.</t>
  </si>
  <si>
    <t xml:space="preserve">Waterleiding Maatschappij N.V.</t>
  </si>
  <si>
    <t xml:space="preserve">WML</t>
  </si>
  <si>
    <t xml:space="preserve">J. Wanders</t>
  </si>
  <si>
    <t xml:space="preserve">WND</t>
  </si>
  <si>
    <t xml:space="preserve">J. Weinreich</t>
  </si>
  <si>
    <t xml:space="preserve">Weinreich</t>
  </si>
  <si>
    <t xml:space="preserve">WNR</t>
  </si>
  <si>
    <t xml:space="preserve">D. Wansink</t>
  </si>
  <si>
    <t xml:space="preserve">Wansink</t>
  </si>
  <si>
    <t xml:space="preserve">WNS</t>
  </si>
  <si>
    <t xml:space="preserve">M. Woerkom</t>
  </si>
  <si>
    <t xml:space="preserve">Woerkom</t>
  </si>
  <si>
    <t xml:space="preserve">WOE</t>
  </si>
  <si>
    <t xml:space="preserve">J. Wouters</t>
  </si>
  <si>
    <t xml:space="preserve">Wouters</t>
  </si>
  <si>
    <t xml:space="preserve">WOJ</t>
  </si>
  <si>
    <t xml:space="preserve">R. Wolfs</t>
  </si>
  <si>
    <t xml:space="preserve">Wolfs</t>
  </si>
  <si>
    <t xml:space="preserve">WOL</t>
  </si>
  <si>
    <t xml:space="preserve">P. Wondergem</t>
  </si>
  <si>
    <t xml:space="preserve">Wondergem</t>
  </si>
  <si>
    <t xml:space="preserve">WON</t>
  </si>
  <si>
    <t xml:space="preserve">P. Wouters</t>
  </si>
  <si>
    <t xml:space="preserve">WOP</t>
  </si>
  <si>
    <t xml:space="preserve">R. Wouters</t>
  </si>
  <si>
    <t xml:space="preserve">WOR</t>
  </si>
  <si>
    <t xml:space="preserve">J. Wolters</t>
  </si>
  <si>
    <t xml:space="preserve">Wolters</t>
  </si>
  <si>
    <t xml:space="preserve">WOT</t>
  </si>
  <si>
    <t xml:space="preserve">J. Wouw</t>
  </si>
  <si>
    <t xml:space="preserve">J.A.M. van de</t>
  </si>
  <si>
    <t xml:space="preserve">Wouw</t>
  </si>
  <si>
    <t xml:space="preserve">WOW</t>
  </si>
  <si>
    <t xml:space="preserve">. Waterschap Roer en Overmaas</t>
  </si>
  <si>
    <t xml:space="preserve">Waterschap Roer en Overmaas</t>
  </si>
  <si>
    <t xml:space="preserve">WRO</t>
  </si>
  <si>
    <t xml:space="preserve">. Waterschap Peel en Maasvallei</t>
  </si>
  <si>
    <t xml:space="preserve">Waterschap Peel en Maasvallei</t>
  </si>
  <si>
    <t xml:space="preserve">WPM</t>
  </si>
  <si>
    <t xml:space="preserve">WRS</t>
  </si>
  <si>
    <t xml:space="preserve">J. Weertz</t>
  </si>
  <si>
    <t xml:space="preserve">Weertz</t>
  </si>
  <si>
    <t xml:space="preserve">WRZ</t>
  </si>
  <si>
    <t xml:space="preserve">M. Wittenboer</t>
  </si>
  <si>
    <t xml:space="preserve">M. van den</t>
  </si>
  <si>
    <t xml:space="preserve">Wittenboer</t>
  </si>
  <si>
    <t xml:space="preserve">WTB</t>
  </si>
  <si>
    <t xml:space="preserve">William</t>
  </si>
  <si>
    <t xml:space="preserve">WVE</t>
  </si>
  <si>
    <t xml:space="preserve">Y. Damstra</t>
  </si>
  <si>
    <t xml:space="preserve">Ykelien</t>
  </si>
  <si>
    <t xml:space="preserve">Damstra</t>
  </si>
  <si>
    <t xml:space="preserve">YDA</t>
  </si>
  <si>
    <t xml:space="preserve">M. Zamorano</t>
  </si>
  <si>
    <t xml:space="preserve">Mariano</t>
  </si>
  <si>
    <t xml:space="preserve">Zamorano</t>
  </si>
  <si>
    <t xml:space="preserve">ZAM</t>
  </si>
  <si>
    <t xml:space="preserve">L. Zeeuwe</t>
  </si>
  <si>
    <t xml:space="preserve">Leon</t>
  </si>
  <si>
    <t xml:space="preserve">Zeeuwe</t>
  </si>
  <si>
    <t xml:space="preserve">ZUW</t>
  </si>
  <si>
    <t xml:space="preserve">T. Zeegers</t>
  </si>
  <si>
    <t xml:space="preserve">Tom </t>
  </si>
  <si>
    <t xml:space="preserve">Zeegers</t>
  </si>
  <si>
    <t xml:space="preserve">ZEE</t>
  </si>
  <si>
    <t xml:space="preserve">P. Zegers</t>
  </si>
  <si>
    <t xml:space="preserve">Zegers</t>
  </si>
  <si>
    <t xml:space="preserve">ZEG</t>
  </si>
  <si>
    <t xml:space="preserve">S. Zoogdieren</t>
  </si>
  <si>
    <t xml:space="preserve">Zoogdieren</t>
  </si>
  <si>
    <t xml:space="preserve">ZSG</t>
  </si>
  <si>
    <t xml:space="preserve">E. Zwet</t>
  </si>
  <si>
    <t xml:space="preserve">E.M. van der</t>
  </si>
  <si>
    <t xml:space="preserve">Zwet</t>
  </si>
  <si>
    <t xml:space="preserve">ZWE</t>
  </si>
  <si>
    <t xml:space="preserve">. Zoogdierenwerkgroep</t>
  </si>
  <si>
    <t xml:space="preserve">Zoogdierenwerkgroep</t>
  </si>
  <si>
    <t xml:space="preserve">ZWG</t>
  </si>
  <si>
    <t xml:space="preserve">. Zoogdieratlas Limburg</t>
  </si>
  <si>
    <t xml:space="preserve">Zoogdieratlas Limburg</t>
  </si>
  <si>
    <t xml:space="preserve">Z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2</xdr:row>
      <xdr:rowOff>66600</xdr:rowOff>
    </xdr:from>
    <xdr:to>
      <xdr:col>6</xdr:col>
      <xdr:colOff>976320</xdr:colOff>
      <xdr:row>15</xdr:row>
      <xdr:rowOff>114480</xdr:rowOff>
    </xdr:to>
    <xdr:sp>
      <xdr:nvSpPr>
        <xdr:cNvPr id="0" name="Text 1"/>
        <xdr:cNvSpPr/>
      </xdr:nvSpPr>
      <xdr:spPr>
        <a:xfrm>
          <a:off x="5493240" y="1876320"/>
          <a:ext cx="966240" cy="533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</xdr:row>
      <xdr:rowOff>56880</xdr:rowOff>
    </xdr:from>
    <xdr:to>
      <xdr:col>4</xdr:col>
      <xdr:colOff>755640</xdr:colOff>
      <xdr:row>15</xdr:row>
      <xdr:rowOff>124200</xdr:rowOff>
    </xdr:to>
    <xdr:sp>
      <xdr:nvSpPr>
        <xdr:cNvPr id="1" name="Text 2"/>
        <xdr:cNvSpPr/>
      </xdr:nvSpPr>
      <xdr:spPr>
        <a:xfrm>
          <a:off x="4014360" y="2028600"/>
          <a:ext cx="745560" cy="39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33560</xdr:rowOff>
    </xdr:from>
    <xdr:to>
      <xdr:col>2</xdr:col>
      <xdr:colOff>694080</xdr:colOff>
      <xdr:row>15</xdr:row>
      <xdr:rowOff>105120</xdr:rowOff>
    </xdr:to>
    <xdr:sp>
      <xdr:nvSpPr>
        <xdr:cNvPr id="2" name="Text 3"/>
        <xdr:cNvSpPr/>
      </xdr:nvSpPr>
      <xdr:spPr>
        <a:xfrm>
          <a:off x="1096920" y="1781280"/>
          <a:ext cx="131724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66240</xdr:rowOff>
    </xdr:from>
    <xdr:to>
      <xdr:col>0</xdr:col>
      <xdr:colOff>987480</xdr:colOff>
      <xdr:row>15</xdr:row>
      <xdr:rowOff>105120</xdr:rowOff>
    </xdr:to>
    <xdr:sp>
      <xdr:nvSpPr>
        <xdr:cNvPr id="3" name="Text 4"/>
        <xdr:cNvSpPr/>
      </xdr:nvSpPr>
      <xdr:spPr>
        <a:xfrm>
          <a:off x="20520" y="1552320"/>
          <a:ext cx="966960" cy="848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920</xdr:colOff>
      <xdr:row>12</xdr:row>
      <xdr:rowOff>28440</xdr:rowOff>
    </xdr:from>
    <xdr:to>
      <xdr:col>12</xdr:col>
      <xdr:colOff>1398960</xdr:colOff>
      <xdr:row>15</xdr:row>
      <xdr:rowOff>86040</xdr:rowOff>
    </xdr:to>
    <xdr:sp>
      <xdr:nvSpPr>
        <xdr:cNvPr id="4" name="Text 8"/>
        <xdr:cNvSpPr/>
      </xdr:nvSpPr>
      <xdr:spPr>
        <a:xfrm>
          <a:off x="11299680" y="1838160"/>
          <a:ext cx="1328040" cy="54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1</xdr:row>
      <xdr:rowOff>152640</xdr:rowOff>
    </xdr:from>
    <xdr:to>
      <xdr:col>10</xdr:col>
      <xdr:colOff>855360</xdr:colOff>
      <xdr:row>15</xdr:row>
      <xdr:rowOff>105120</xdr:rowOff>
    </xdr:to>
    <xdr:sp>
      <xdr:nvSpPr>
        <xdr:cNvPr id="5" name="Text 13"/>
        <xdr:cNvSpPr/>
      </xdr:nvSpPr>
      <xdr:spPr>
        <a:xfrm>
          <a:off x="8893800" y="1800360"/>
          <a:ext cx="825480" cy="600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0160</xdr:colOff>
      <xdr:row>12</xdr:row>
      <xdr:rowOff>133560</xdr:rowOff>
    </xdr:from>
    <xdr:to>
      <xdr:col>14</xdr:col>
      <xdr:colOff>1077480</xdr:colOff>
      <xdr:row>15</xdr:row>
      <xdr:rowOff>105120</xdr:rowOff>
    </xdr:to>
    <xdr:sp>
      <xdr:nvSpPr>
        <xdr:cNvPr id="6" name="Text 15"/>
        <xdr:cNvSpPr/>
      </xdr:nvSpPr>
      <xdr:spPr>
        <a:xfrm>
          <a:off x="13905000" y="1943280"/>
          <a:ext cx="967320" cy="457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ordt automatisch ingevuld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11</xdr:row>
      <xdr:rowOff>114480</xdr:rowOff>
    </xdr:from>
    <xdr:to>
      <xdr:col>13</xdr:col>
      <xdr:colOff>1007280</xdr:colOff>
      <xdr:row>15</xdr:row>
      <xdr:rowOff>105120</xdr:rowOff>
    </xdr:to>
    <xdr:sp>
      <xdr:nvSpPr>
        <xdr:cNvPr id="7" name="Text 16"/>
        <xdr:cNvSpPr/>
      </xdr:nvSpPr>
      <xdr:spPr>
        <a:xfrm>
          <a:off x="12687840" y="1762200"/>
          <a:ext cx="947160" cy="638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aam invullen als bijvoorbeeld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. Teeuw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</xdr:row>
      <xdr:rowOff>38160</xdr:rowOff>
    </xdr:from>
    <xdr:to>
      <xdr:col>3</xdr:col>
      <xdr:colOff>163080</xdr:colOff>
      <xdr:row>7</xdr:row>
      <xdr:rowOff>75960</xdr:rowOff>
    </xdr:to>
    <xdr:clientData/>
  </xdr:twoCellAnchor>
  <xdr:twoCellAnchor editAs="oneCell">
    <xdr:from>
      <xdr:col>0</xdr:col>
      <xdr:colOff>20520</xdr:colOff>
      <xdr:row>0</xdr:row>
      <xdr:rowOff>9360</xdr:rowOff>
    </xdr:from>
    <xdr:to>
      <xdr:col>4</xdr:col>
      <xdr:colOff>41400</xdr:colOff>
      <xdr:row>4</xdr:row>
      <xdr:rowOff>76320</xdr:rowOff>
    </xdr:to>
    <xdr:pic>
      <xdr:nvPicPr>
        <xdr:cNvPr id="8" name="Picture 20" descr=""/>
        <xdr:cNvPicPr/>
      </xdr:nvPicPr>
      <xdr:blipFill>
        <a:blip r:embed="rId1"/>
        <a:stretch/>
      </xdr:blipFill>
      <xdr:spPr>
        <a:xfrm>
          <a:off x="20520" y="9360"/>
          <a:ext cx="40251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9</xdr:row>
      <xdr:rowOff>142920</xdr:rowOff>
    </xdr:from>
    <xdr:to>
      <xdr:col>8</xdr:col>
      <xdr:colOff>1319760</xdr:colOff>
      <xdr:row>15</xdr:row>
      <xdr:rowOff>105120</xdr:rowOff>
    </xdr:to>
    <xdr:sp>
      <xdr:nvSpPr>
        <xdr:cNvPr id="9" name="Text 27"/>
        <xdr:cNvSpPr/>
      </xdr:nvSpPr>
      <xdr:spPr>
        <a:xfrm>
          <a:off x="6509160" y="1467000"/>
          <a:ext cx="1309680" cy="933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subadu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adu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lar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e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142920</xdr:rowOff>
    </xdr:from>
    <xdr:to>
      <xdr:col>9</xdr:col>
      <xdr:colOff>835560</xdr:colOff>
      <xdr:row>15</xdr:row>
      <xdr:rowOff>57240</xdr:rowOff>
    </xdr:to>
    <xdr:sp>
      <xdr:nvSpPr>
        <xdr:cNvPr id="10" name="Text 29"/>
        <xdr:cNvSpPr/>
      </xdr:nvSpPr>
      <xdr:spPr>
        <a:xfrm>
          <a:off x="7958520" y="1790640"/>
          <a:ext cx="835560" cy="561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mannetj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vrouwtj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onbepaa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600</xdr:colOff>
      <xdr:row>7</xdr:row>
      <xdr:rowOff>95400</xdr:rowOff>
    </xdr:from>
    <xdr:to>
      <xdr:col>12</xdr:col>
      <xdr:colOff>1440</xdr:colOff>
      <xdr:row>15</xdr:row>
      <xdr:rowOff>95760</xdr:rowOff>
    </xdr:to>
    <xdr:sp>
      <xdr:nvSpPr>
        <xdr:cNvPr id="11" name="Text 31"/>
        <xdr:cNvSpPr/>
      </xdr:nvSpPr>
      <xdr:spPr>
        <a:xfrm>
          <a:off x="9769680" y="1095480"/>
          <a:ext cx="1460520" cy="1295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ze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electr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fui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schietfui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staand n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warn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 k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heng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RIVO-standaardn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22.56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4.41"/>
    <col collapsed="false" customWidth="true" hidden="true" outlineLevel="0" max="8" min="8" style="0" width="14.41"/>
    <col collapsed="false" customWidth="true" hidden="false" outlineLevel="0" max="9" min="9" style="0" width="20.7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21.13"/>
    <col collapsed="false" customWidth="true" hidden="false" outlineLevel="0" max="13" min="13" style="0" width="19.85"/>
    <col collapsed="false" customWidth="true" hidden="false" outlineLevel="0" max="14" min="14" style="0" width="16.56"/>
    <col collapsed="false" customWidth="true" hidden="false" outlineLevel="0" max="15" min="15" style="0" width="15.85"/>
    <col collapsed="false" customWidth="true" hidden="true" outlineLevel="0" max="20" min="16" style="0" width="9.14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U1" s="3"/>
      <c r="V1" s="3"/>
      <c r="W1" s="4"/>
      <c r="X1" s="3"/>
      <c r="Y1" s="3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U2" s="3"/>
      <c r="V2" s="3"/>
      <c r="W2" s="4"/>
      <c r="X2" s="3"/>
      <c r="Y2" s="3"/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 t="s">
        <v>0</v>
      </c>
      <c r="Q3" s="5"/>
      <c r="R3" s="5"/>
      <c r="U3" s="3"/>
      <c r="V3" s="3"/>
      <c r="W3" s="4"/>
      <c r="X3" s="3"/>
      <c r="Y3" s="3"/>
    </row>
    <row r="4" s="2" customFormat="tru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6"/>
      <c r="P4" s="3" t="s">
        <v>1</v>
      </c>
      <c r="Q4" s="3" t="n">
        <v>1</v>
      </c>
      <c r="R4" s="4" t="s">
        <v>2</v>
      </c>
      <c r="S4" s="4" t="s">
        <v>2</v>
      </c>
      <c r="T4" s="4" t="s">
        <v>3</v>
      </c>
      <c r="U4" s="3"/>
      <c r="V4" s="3"/>
      <c r="W4" s="4"/>
      <c r="X4" s="3"/>
      <c r="Y4" s="3"/>
      <c r="Z4" s="3"/>
    </row>
    <row r="5" s="2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6"/>
      <c r="P5" s="3" t="s">
        <v>4</v>
      </c>
      <c r="Q5" s="3" t="n">
        <v>2</v>
      </c>
      <c r="R5" s="3" t="n">
        <v>2</v>
      </c>
      <c r="S5" s="4" t="s">
        <v>5</v>
      </c>
      <c r="T5" s="4" t="s">
        <v>6</v>
      </c>
      <c r="U5" s="3"/>
      <c r="V5" s="3"/>
      <c r="W5" s="4"/>
      <c r="X5" s="3"/>
      <c r="Y5" s="3"/>
      <c r="Z5" s="3"/>
    </row>
    <row r="6" s="2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6"/>
      <c r="P6" s="3" t="s">
        <v>7</v>
      </c>
      <c r="Q6" s="3" t="n">
        <v>3</v>
      </c>
      <c r="R6" s="3" t="n">
        <v>3</v>
      </c>
      <c r="S6" s="4" t="s">
        <v>8</v>
      </c>
      <c r="T6" s="4" t="s">
        <v>9</v>
      </c>
      <c r="U6" s="3"/>
      <c r="V6" s="3"/>
      <c r="W6" s="4"/>
      <c r="X6" s="3"/>
      <c r="Y6" s="3"/>
      <c r="Z6" s="3"/>
    </row>
    <row r="7" s="2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6"/>
      <c r="P7" s="3" t="s">
        <v>10</v>
      </c>
      <c r="Q7" s="3"/>
      <c r="R7" s="3" t="n">
        <v>4</v>
      </c>
      <c r="S7" s="4" t="s">
        <v>11</v>
      </c>
      <c r="T7" s="4" t="s">
        <v>12</v>
      </c>
      <c r="U7" s="3"/>
      <c r="V7" s="3"/>
      <c r="W7" s="4"/>
      <c r="X7" s="3"/>
      <c r="Y7" s="3"/>
      <c r="Z7" s="3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1"/>
      <c r="H8" s="1"/>
      <c r="I8" s="1"/>
      <c r="J8" s="1"/>
      <c r="K8" s="1"/>
      <c r="L8" s="1"/>
      <c r="M8" s="7"/>
      <c r="N8" s="7"/>
      <c r="O8" s="8"/>
      <c r="P8" s="3" t="n">
        <v>1</v>
      </c>
      <c r="Q8" s="3"/>
      <c r="R8" s="3" t="n">
        <v>5</v>
      </c>
      <c r="S8" s="4" t="s">
        <v>13</v>
      </c>
      <c r="T8" s="3"/>
      <c r="U8" s="3"/>
      <c r="V8" s="3"/>
      <c r="W8" s="4"/>
      <c r="X8" s="3"/>
      <c r="Y8" s="3"/>
      <c r="Z8" s="9"/>
    </row>
    <row r="9" customFormat="false" ht="12.75" hidden="false" customHeight="false" outlineLevel="0" collapsed="false">
      <c r="A9" s="10" t="s">
        <v>14</v>
      </c>
      <c r="B9" s="7"/>
      <c r="C9" s="7"/>
      <c r="D9" s="7"/>
      <c r="E9" s="7"/>
      <c r="F9" s="7"/>
      <c r="G9" s="7"/>
      <c r="H9" s="1"/>
      <c r="I9" s="1"/>
      <c r="J9" s="1"/>
      <c r="K9" s="1"/>
      <c r="L9" s="1"/>
      <c r="M9" s="7"/>
      <c r="N9" s="7"/>
      <c r="O9" s="8"/>
      <c r="P9" s="3" t="n">
        <v>10</v>
      </c>
      <c r="Q9" s="3"/>
      <c r="R9" s="3" t="n">
        <v>6</v>
      </c>
      <c r="S9" s="4" t="s">
        <v>15</v>
      </c>
      <c r="T9" s="3"/>
      <c r="U9" s="3"/>
      <c r="V9" s="3"/>
      <c r="W9" s="4"/>
      <c r="X9" s="3"/>
      <c r="Y9" s="3"/>
      <c r="Z9" s="9"/>
    </row>
    <row r="10" customFormat="false" ht="12.75" hidden="false" customHeight="false" outlineLevel="0" collapsed="false">
      <c r="A10" s="10" t="s">
        <v>16</v>
      </c>
      <c r="B10" s="7"/>
      <c r="C10" s="7"/>
      <c r="D10" s="7"/>
      <c r="E10" s="7"/>
      <c r="F10" s="7"/>
      <c r="G10" s="7"/>
      <c r="H10" s="1"/>
      <c r="I10" s="1"/>
      <c r="J10" s="1"/>
      <c r="K10" s="1"/>
      <c r="L10" s="1"/>
      <c r="M10" s="7"/>
      <c r="N10" s="7"/>
      <c r="O10" s="8"/>
      <c r="P10" s="3" t="n">
        <v>100</v>
      </c>
      <c r="Q10" s="3"/>
      <c r="R10" s="3"/>
      <c r="S10" s="4" t="s">
        <v>17</v>
      </c>
      <c r="T10" s="3"/>
      <c r="U10" s="3"/>
      <c r="V10" s="3"/>
      <c r="W10" s="4"/>
      <c r="X10" s="3"/>
      <c r="Y10" s="3"/>
      <c r="Z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1"/>
      <c r="I11" s="1"/>
      <c r="J11" s="1"/>
      <c r="K11" s="1"/>
      <c r="L11" s="1"/>
      <c r="M11" s="7"/>
      <c r="N11" s="7"/>
      <c r="O11" s="8"/>
      <c r="P11" s="3" t="n">
        <v>1000</v>
      </c>
      <c r="Q11" s="3"/>
      <c r="R11" s="3"/>
      <c r="S11" s="4" t="s">
        <v>18</v>
      </c>
      <c r="T11" s="3"/>
      <c r="U11" s="3"/>
      <c r="V11" s="3"/>
      <c r="W11" s="11"/>
      <c r="X11" s="3"/>
      <c r="Y11" s="3"/>
      <c r="Z11" s="9"/>
    </row>
    <row r="12" customFormat="false" ht="12.75" hidden="false" customHeight="false" outlineLevel="0" collapsed="false">
      <c r="A12" s="7"/>
      <c r="B12" s="7"/>
      <c r="C12" s="7"/>
      <c r="D12" s="7"/>
      <c r="E12" s="1"/>
      <c r="F12" s="1"/>
      <c r="G12" s="1"/>
      <c r="H12" s="1"/>
      <c r="I12" s="1"/>
      <c r="J12" s="1"/>
      <c r="K12" s="1"/>
      <c r="L12" s="1"/>
      <c r="M12" s="7"/>
      <c r="N12" s="7"/>
      <c r="O12" s="8"/>
      <c r="P12" s="9"/>
      <c r="Q12" s="3"/>
      <c r="R12" s="3"/>
      <c r="S12" s="4" t="s">
        <v>19</v>
      </c>
      <c r="T12" s="3"/>
      <c r="U12" s="3"/>
      <c r="V12" s="3"/>
      <c r="W12" s="11"/>
      <c r="X12" s="3"/>
      <c r="Y12" s="3"/>
      <c r="Z12" s="9"/>
    </row>
    <row r="13" customFormat="false" ht="12.75" hidden="false" customHeight="false" outlineLevel="0" collapsed="false">
      <c r="A13" s="7"/>
      <c r="B13" s="7"/>
      <c r="C13" s="7"/>
      <c r="D13" s="7"/>
      <c r="E13" s="1"/>
      <c r="F13" s="1"/>
      <c r="G13" s="1"/>
      <c r="H13" s="1"/>
      <c r="I13" s="1"/>
      <c r="J13" s="1"/>
      <c r="K13" s="1"/>
      <c r="L13" s="1"/>
      <c r="M13" s="7"/>
      <c r="N13" s="7"/>
      <c r="O13" s="8"/>
      <c r="P13" s="9"/>
      <c r="Q13" s="3"/>
      <c r="R13" s="3"/>
      <c r="S13" s="11"/>
      <c r="T13" s="3"/>
      <c r="U13" s="3"/>
      <c r="V13" s="3"/>
      <c r="W13" s="11"/>
      <c r="X13" s="3"/>
      <c r="Y13" s="3"/>
      <c r="Z13" s="9"/>
    </row>
    <row r="14" customFormat="false" ht="12.75" hidden="false" customHeight="false" outlineLevel="0" collapsed="false">
      <c r="A14" s="7"/>
      <c r="B14" s="7"/>
      <c r="C14" s="7"/>
      <c r="D14" s="7"/>
      <c r="E14" s="1"/>
      <c r="F14" s="1"/>
      <c r="G14" s="1"/>
      <c r="H14" s="1"/>
      <c r="I14" s="1"/>
      <c r="J14" s="1"/>
      <c r="K14" s="1"/>
      <c r="L14" s="1"/>
      <c r="M14" s="7"/>
      <c r="N14" s="7"/>
      <c r="O14" s="8"/>
      <c r="P14" s="9"/>
      <c r="Q14" s="9"/>
      <c r="R14" s="3"/>
      <c r="S14" s="11"/>
      <c r="T14" s="3"/>
      <c r="U14" s="3"/>
      <c r="V14" s="3"/>
      <c r="W14" s="11"/>
      <c r="X14" s="3"/>
      <c r="Y14" s="3"/>
      <c r="Z14" s="9"/>
    </row>
    <row r="15" customFormat="false" ht="12.75" hidden="false" customHeight="false" outlineLevel="0" collapsed="false">
      <c r="A15" s="7"/>
      <c r="B15" s="7"/>
      <c r="C15" s="7"/>
      <c r="D15" s="7"/>
      <c r="E15" s="1"/>
      <c r="F15" s="1"/>
      <c r="G15" s="1"/>
      <c r="H15" s="1"/>
      <c r="I15" s="1"/>
      <c r="J15" s="1"/>
      <c r="K15" s="1"/>
      <c r="L15" s="1"/>
      <c r="M15" s="7"/>
      <c r="N15" s="7"/>
      <c r="O15" s="8"/>
      <c r="P15" s="9"/>
      <c r="Q15" s="9"/>
      <c r="R15" s="3"/>
      <c r="S15" s="11"/>
      <c r="T15" s="3"/>
      <c r="U15" s="3"/>
      <c r="V15" s="3"/>
      <c r="W15" s="11"/>
      <c r="X15" s="3"/>
      <c r="Y15" s="3"/>
      <c r="Z15" s="9"/>
    </row>
    <row r="16" s="5" customFormat="true" ht="11.25" hidden="false" customHeight="false" outlineLevel="0" collapsed="false">
      <c r="A16" s="10"/>
      <c r="B16" s="10"/>
      <c r="C16" s="10"/>
      <c r="D16" s="10"/>
      <c r="E16" s="1"/>
      <c r="F16" s="1"/>
      <c r="G16" s="1"/>
      <c r="H16" s="1"/>
      <c r="I16" s="1"/>
      <c r="J16" s="1"/>
      <c r="K16" s="1"/>
      <c r="L16" s="1"/>
      <c r="M16" s="10"/>
      <c r="N16" s="10"/>
      <c r="O16" s="12"/>
      <c r="P16" s="13"/>
      <c r="Q16" s="13"/>
      <c r="R16" s="3"/>
      <c r="S16" s="11"/>
      <c r="T16" s="3"/>
      <c r="U16" s="13"/>
      <c r="V16" s="13"/>
      <c r="W16" s="14"/>
      <c r="X16" s="13"/>
      <c r="Y16" s="3"/>
      <c r="Z16" s="13"/>
    </row>
    <row r="17" customFormat="false" ht="12.75" hidden="false" customHeight="false" outlineLevel="0" collapsed="false">
      <c r="A17" s="15" t="s">
        <v>20</v>
      </c>
      <c r="B17" s="15" t="s">
        <v>21</v>
      </c>
      <c r="C17" s="15" t="s">
        <v>22</v>
      </c>
      <c r="D17" s="15" t="s">
        <v>23</v>
      </c>
      <c r="E17" s="15" t="s">
        <v>24</v>
      </c>
      <c r="F17" s="15" t="s">
        <v>25</v>
      </c>
      <c r="G17" s="16" t="s">
        <v>26</v>
      </c>
      <c r="H17" s="15" t="s">
        <v>27</v>
      </c>
      <c r="I17" s="15" t="s">
        <v>28</v>
      </c>
      <c r="J17" s="15" t="s">
        <v>29</v>
      </c>
      <c r="K17" s="15" t="s">
        <v>30</v>
      </c>
      <c r="L17" s="15" t="s">
        <v>31</v>
      </c>
      <c r="M17" s="15" t="s">
        <v>32</v>
      </c>
      <c r="N17" s="15" t="s">
        <v>33</v>
      </c>
      <c r="O17" s="15" t="s">
        <v>34</v>
      </c>
      <c r="P17" s="9"/>
      <c r="Q17" s="9"/>
      <c r="R17" s="3"/>
      <c r="S17" s="11"/>
      <c r="T17" s="3"/>
      <c r="U17" s="3"/>
      <c r="V17" s="3"/>
      <c r="W17" s="11"/>
      <c r="X17" s="3"/>
      <c r="Y17" s="3"/>
      <c r="Z17" s="9"/>
    </row>
    <row r="18" customFormat="false" ht="12.75" hidden="false" customHeight="false" outlineLevel="0" collapsed="false">
      <c r="A18" s="17"/>
      <c r="B18" s="18"/>
      <c r="C18" s="18"/>
      <c r="E18" s="19"/>
      <c r="F18" s="19"/>
      <c r="H18" s="20" t="e">
        <f aca="false">VLOOKUP(G18,Soorten!$A$2:$B$217,2,FALSE())</f>
        <v>#N/A</v>
      </c>
      <c r="O18" s="21" t="e">
        <f aca="false">VLOOKUP(#REF!,waarnemers!$A$2:$D$1130,4,FALSE())</f>
        <v>#REF!</v>
      </c>
      <c r="P18" s="9"/>
      <c r="Q18" s="9"/>
      <c r="R18" s="3"/>
      <c r="S18" s="14"/>
      <c r="T18" s="3"/>
      <c r="U18" s="3"/>
      <c r="V18" s="3"/>
      <c r="W18" s="11"/>
      <c r="X18" s="3"/>
      <c r="Y18" s="3"/>
      <c r="Z18" s="9"/>
    </row>
    <row r="19" customFormat="false" ht="12.75" hidden="false" customHeight="false" outlineLevel="0" collapsed="false">
      <c r="A19" s="17"/>
      <c r="B19" s="18"/>
      <c r="C19" s="18"/>
      <c r="E19" s="19"/>
      <c r="F19" s="19"/>
      <c r="H19" s="20" t="e">
        <f aca="false">VLOOKUP(G19,Soorten!$A$2:$B$217,2,FALSE())</f>
        <v>#N/A</v>
      </c>
      <c r="O19" s="21" t="e">
        <f aca="false">VLOOKUP(#REF!,waarnemers!$A$2:$D$1130,4,FALSE())</f>
        <v>#REF!</v>
      </c>
      <c r="P19" s="9"/>
      <c r="Q19" s="9"/>
      <c r="R19" s="3"/>
      <c r="S19" s="11"/>
      <c r="T19" s="13"/>
      <c r="U19" s="3"/>
      <c r="V19" s="3"/>
      <c r="W19" s="11"/>
      <c r="X19" s="3"/>
      <c r="Y19" s="3"/>
      <c r="Z19" s="9"/>
    </row>
    <row r="20" customFormat="false" ht="12.75" hidden="false" customHeight="false" outlineLevel="0" collapsed="false">
      <c r="A20" s="17"/>
      <c r="B20" s="18"/>
      <c r="C20" s="18"/>
      <c r="E20" s="19"/>
      <c r="F20" s="19"/>
      <c r="H20" s="20" t="e">
        <f aca="false">VLOOKUP(G20,Soorten!$A$2:$B$217,2,FALSE())</f>
        <v>#N/A</v>
      </c>
      <c r="O20" s="21" t="e">
        <f aca="false">VLOOKUP(#REF!,waarnemers!$A$2:$D$1130,4,FALSE())</f>
        <v>#REF!</v>
      </c>
      <c r="P20" s="9"/>
      <c r="Q20" s="9"/>
      <c r="R20" s="9"/>
      <c r="S20" s="11"/>
      <c r="T20" s="3"/>
      <c r="U20" s="3"/>
      <c r="V20" s="3"/>
      <c r="W20" s="11"/>
      <c r="X20" s="3"/>
      <c r="Y20" s="3"/>
      <c r="Z20" s="9"/>
    </row>
    <row r="21" customFormat="false" ht="12.75" hidden="false" customHeight="false" outlineLevel="0" collapsed="false">
      <c r="A21" s="17"/>
      <c r="B21" s="18"/>
      <c r="C21" s="18"/>
      <c r="E21" s="19"/>
      <c r="F21" s="19"/>
      <c r="H21" s="20" t="e">
        <f aca="false">VLOOKUP(G21,Soorten!$A$2:$B$217,2,FALSE())</f>
        <v>#N/A</v>
      </c>
      <c r="O21" s="21" t="e">
        <f aca="false">VLOOKUP(#REF!,waarnemers!$A$2:$D$1130,4,FALSE())</f>
        <v>#REF!</v>
      </c>
      <c r="P21" s="9"/>
      <c r="Q21" s="9"/>
      <c r="R21" s="9"/>
      <c r="S21" s="11"/>
      <c r="T21" s="3"/>
      <c r="U21" s="3"/>
      <c r="V21" s="3"/>
      <c r="W21" s="11"/>
      <c r="X21" s="3"/>
      <c r="Y21" s="3"/>
      <c r="Z21" s="9"/>
    </row>
    <row r="22" customFormat="false" ht="12.75" hidden="false" customHeight="false" outlineLevel="0" collapsed="false">
      <c r="A22" s="17"/>
      <c r="B22" s="18"/>
      <c r="C22" s="18"/>
      <c r="E22" s="19"/>
      <c r="F22" s="19"/>
      <c r="H22" s="20" t="e">
        <f aca="false">VLOOKUP(G22,Soorten!$A$2:$B$217,2,FALSE())</f>
        <v>#N/A</v>
      </c>
      <c r="O22" s="21" t="e">
        <f aca="false">VLOOKUP(#REF!,waarnemers!$A$2:$D$1130,4,FALSE())</f>
        <v>#REF!</v>
      </c>
      <c r="P22" s="9"/>
      <c r="Q22" s="9"/>
      <c r="R22" s="9"/>
      <c r="S22" s="11"/>
      <c r="T22" s="3"/>
      <c r="U22" s="3"/>
      <c r="V22" s="3"/>
      <c r="W22" s="11"/>
      <c r="X22" s="3"/>
      <c r="Y22" s="3"/>
      <c r="Z22" s="9"/>
    </row>
    <row r="23" customFormat="false" ht="12.75" hidden="false" customHeight="false" outlineLevel="0" collapsed="false">
      <c r="A23" s="17"/>
      <c r="B23" s="18"/>
      <c r="C23" s="18"/>
      <c r="E23" s="19"/>
      <c r="F23" s="19"/>
      <c r="H23" s="20" t="e">
        <f aca="false">VLOOKUP(G23,Soorten!$A$2:$B$217,2,FALSE())</f>
        <v>#N/A</v>
      </c>
      <c r="O23" s="21" t="e">
        <f aca="false">VLOOKUP(#REF!,waarnemers!$A$2:$D$1130,4,FALSE())</f>
        <v>#REF!</v>
      </c>
      <c r="P23" s="9"/>
      <c r="Q23" s="9"/>
      <c r="R23" s="9"/>
      <c r="S23" s="11"/>
      <c r="T23" s="3"/>
      <c r="U23" s="3"/>
      <c r="V23" s="3"/>
      <c r="W23" s="11"/>
      <c r="X23" s="3"/>
      <c r="Y23" s="3"/>
      <c r="Z23" s="9"/>
    </row>
    <row r="24" customFormat="false" ht="12.75" hidden="false" customHeight="false" outlineLevel="0" collapsed="false">
      <c r="A24" s="17"/>
      <c r="B24" s="18"/>
      <c r="C24" s="18"/>
      <c r="E24" s="19"/>
      <c r="F24" s="19"/>
      <c r="H24" s="20" t="e">
        <f aca="false">VLOOKUP(G24,Soorten!$A$2:$B$217,2,FALSE())</f>
        <v>#N/A</v>
      </c>
      <c r="O24" s="21" t="e">
        <f aca="false">VLOOKUP(#REF!,waarnemers!$A$2:$D$1130,4,FALSE())</f>
        <v>#REF!</v>
      </c>
      <c r="P24" s="9"/>
      <c r="Q24" s="9"/>
      <c r="R24" s="9"/>
      <c r="S24" s="11"/>
      <c r="T24" s="3"/>
      <c r="U24" s="3"/>
      <c r="V24" s="3"/>
      <c r="W24" s="11"/>
      <c r="X24" s="3"/>
      <c r="Y24" s="3"/>
      <c r="Z24" s="9"/>
    </row>
    <row r="25" customFormat="false" ht="12.75" hidden="false" customHeight="false" outlineLevel="0" collapsed="false">
      <c r="A25" s="17"/>
      <c r="B25" s="18"/>
      <c r="C25" s="18"/>
      <c r="E25" s="19"/>
      <c r="F25" s="19"/>
      <c r="H25" s="20" t="e">
        <f aca="false">VLOOKUP(G25,Soorten!$A$2:$B$217,2,FALSE())</f>
        <v>#N/A</v>
      </c>
      <c r="O25" s="21" t="e">
        <f aca="false">VLOOKUP(#REF!,waarnemers!$A$2:$D$1130,4,FALSE())</f>
        <v>#REF!</v>
      </c>
      <c r="P25" s="9"/>
      <c r="Q25" s="9"/>
      <c r="R25" s="9"/>
      <c r="S25" s="11"/>
      <c r="T25" s="3"/>
      <c r="U25" s="3"/>
      <c r="V25" s="3"/>
      <c r="W25" s="11"/>
      <c r="X25" s="3"/>
      <c r="Y25" s="3"/>
      <c r="Z25" s="9"/>
    </row>
    <row r="26" customFormat="false" ht="12.75" hidden="false" customHeight="false" outlineLevel="0" collapsed="false">
      <c r="A26" s="17"/>
      <c r="B26" s="18"/>
      <c r="C26" s="18"/>
      <c r="E26" s="19"/>
      <c r="F26" s="19"/>
      <c r="H26" s="20" t="e">
        <f aca="false">VLOOKUP(G26,Soorten!$A$2:$B$217,2,FALSE())</f>
        <v>#N/A</v>
      </c>
      <c r="O26" s="21" t="e">
        <f aca="false">VLOOKUP(#REF!,waarnemers!$A$2:$D$1130,4,FALSE())</f>
        <v>#REF!</v>
      </c>
      <c r="P26" s="9"/>
      <c r="Q26" s="9"/>
      <c r="R26" s="9"/>
      <c r="S26" s="11"/>
      <c r="T26" s="3"/>
      <c r="U26" s="3"/>
      <c r="V26" s="3"/>
      <c r="W26" s="11"/>
      <c r="X26" s="3"/>
      <c r="Y26" s="3"/>
      <c r="Z26" s="9"/>
    </row>
    <row r="27" customFormat="false" ht="12.75" hidden="false" customHeight="false" outlineLevel="0" collapsed="false">
      <c r="A27" s="17"/>
      <c r="B27" s="18"/>
      <c r="C27" s="18"/>
      <c r="E27" s="19"/>
      <c r="F27" s="19"/>
      <c r="H27" s="20" t="e">
        <f aca="false">VLOOKUP(G27,Soorten!$A$2:$B$217,2,FALSE())</f>
        <v>#N/A</v>
      </c>
      <c r="O27" s="21" t="e">
        <f aca="false">VLOOKUP(#REF!,waarnemers!$A$2:$D$1130,4,FALSE())</f>
        <v>#REF!</v>
      </c>
      <c r="P27" s="9"/>
      <c r="Q27" s="9"/>
      <c r="R27" s="9"/>
      <c r="S27" s="11"/>
      <c r="T27" s="3"/>
      <c r="U27" s="3"/>
      <c r="V27" s="3"/>
      <c r="W27" s="11"/>
      <c r="X27" s="3"/>
      <c r="Y27" s="3"/>
      <c r="Z27" s="9"/>
    </row>
    <row r="28" customFormat="false" ht="12.75" hidden="false" customHeight="false" outlineLevel="0" collapsed="false">
      <c r="A28" s="17"/>
      <c r="B28" s="18"/>
      <c r="C28" s="18"/>
      <c r="E28" s="19"/>
      <c r="F28" s="19"/>
      <c r="H28" s="20" t="e">
        <f aca="false">VLOOKUP(G28,Soorten!$A$2:$B$217,2,FALSE())</f>
        <v>#N/A</v>
      </c>
      <c r="O28" s="21" t="e">
        <f aca="false">VLOOKUP(#REF!,waarnemers!$A$2:$D$1130,4,FALSE())</f>
        <v>#REF!</v>
      </c>
      <c r="P28" s="9"/>
      <c r="Q28" s="9"/>
      <c r="R28" s="9"/>
      <c r="S28" s="11"/>
      <c r="T28" s="3"/>
      <c r="U28" s="3"/>
      <c r="V28" s="3"/>
      <c r="W28" s="11"/>
      <c r="X28" s="3"/>
      <c r="Y28" s="3"/>
      <c r="Z28" s="9"/>
    </row>
    <row r="29" customFormat="false" ht="12.75" hidden="false" customHeight="false" outlineLevel="0" collapsed="false">
      <c r="A29" s="17"/>
      <c r="B29" s="18"/>
      <c r="C29" s="18"/>
      <c r="E29" s="19"/>
      <c r="F29" s="19"/>
      <c r="H29" s="20" t="e">
        <f aca="false">VLOOKUP(G29,Soorten!$A$2:$B$217,2,FALSE())</f>
        <v>#N/A</v>
      </c>
      <c r="O29" s="21" t="e">
        <f aca="false">VLOOKUP(#REF!,waarnemers!$A$2:$D$1130,4,FALSE())</f>
        <v>#REF!</v>
      </c>
      <c r="P29" s="9"/>
      <c r="Q29" s="9"/>
      <c r="R29" s="9"/>
      <c r="S29" s="11"/>
      <c r="T29" s="3"/>
      <c r="U29" s="3"/>
      <c r="V29" s="3"/>
      <c r="W29" s="11"/>
      <c r="X29" s="3"/>
      <c r="Y29" s="3"/>
      <c r="Z29" s="9"/>
    </row>
    <row r="30" customFormat="false" ht="12.75" hidden="false" customHeight="false" outlineLevel="0" collapsed="false">
      <c r="A30" s="17"/>
      <c r="B30" s="18"/>
      <c r="C30" s="18"/>
      <c r="E30" s="19"/>
      <c r="F30" s="19"/>
      <c r="H30" s="20" t="e">
        <f aca="false">VLOOKUP(G30,Soorten!$A$2:$B$217,2,FALSE())</f>
        <v>#N/A</v>
      </c>
      <c r="O30" s="21" t="e">
        <f aca="false">VLOOKUP(#REF!,waarnemers!$A$2:$D$1130,4,FALSE())</f>
        <v>#REF!</v>
      </c>
      <c r="P30" s="9"/>
      <c r="Q30" s="9"/>
      <c r="R30" s="9"/>
      <c r="S30" s="11"/>
      <c r="T30" s="3"/>
      <c r="U30" s="9"/>
      <c r="V30" s="9"/>
      <c r="W30" s="9"/>
      <c r="X30" s="9"/>
      <c r="Y30" s="9"/>
      <c r="Z30" s="9"/>
    </row>
    <row r="31" customFormat="false" ht="12.75" hidden="false" customHeight="false" outlineLevel="0" collapsed="false">
      <c r="A31" s="17"/>
      <c r="B31" s="18"/>
      <c r="C31" s="18"/>
      <c r="E31" s="19"/>
      <c r="F31" s="19"/>
      <c r="H31" s="20" t="e">
        <f aca="false">VLOOKUP(G31,Soorten!$A$2:$B$217,2,FALSE())</f>
        <v>#N/A</v>
      </c>
      <c r="O31" s="21" t="e">
        <f aca="false">VLOOKUP(#REF!,waarnemers!$A$2:$D$1130,4,FALSE())</f>
        <v>#REF!</v>
      </c>
      <c r="P31" s="9"/>
      <c r="Q31" s="9"/>
      <c r="R31" s="9"/>
      <c r="S31" s="11"/>
      <c r="T31" s="3"/>
      <c r="U31" s="9"/>
      <c r="V31" s="9"/>
      <c r="W31" s="9"/>
      <c r="X31" s="9"/>
      <c r="Y31" s="9"/>
      <c r="Z31" s="9"/>
    </row>
    <row r="32" customFormat="false" ht="12.75" hidden="false" customHeight="false" outlineLevel="0" collapsed="false">
      <c r="A32" s="17"/>
      <c r="B32" s="18"/>
      <c r="C32" s="18"/>
      <c r="E32" s="19"/>
      <c r="F32" s="19"/>
      <c r="H32" s="20" t="e">
        <f aca="false">VLOOKUP(G32,Soorten!$A$2:$B$217,2,FALSE())</f>
        <v>#N/A</v>
      </c>
      <c r="O32" s="21" t="e">
        <f aca="false">VLOOKUP(#REF!,waarnemers!$A$2:$D$1130,4,FALSE())</f>
        <v>#REF!</v>
      </c>
      <c r="P32" s="9"/>
      <c r="Q32" s="9"/>
      <c r="R32" s="9"/>
      <c r="S32" s="9"/>
      <c r="T32" s="3"/>
      <c r="U32" s="9"/>
      <c r="V32" s="9"/>
      <c r="W32" s="9"/>
      <c r="X32" s="9"/>
      <c r="Y32" s="9"/>
      <c r="Z32" s="9"/>
    </row>
    <row r="33" customFormat="false" ht="12.75" hidden="false" customHeight="false" outlineLevel="0" collapsed="false">
      <c r="A33" s="17"/>
      <c r="B33" s="18"/>
      <c r="C33" s="18"/>
      <c r="E33" s="19"/>
      <c r="F33" s="19"/>
      <c r="H33" s="20" t="e">
        <f aca="false">VLOOKUP(G33,Soorten!$A$2:$B$217,2,FALSE())</f>
        <v>#N/A</v>
      </c>
      <c r="O33" s="21" t="e">
        <f aca="false">VLOOKUP(#REF!,waarnemers!$A$2:$D$1130,4,FALSE())</f>
        <v>#REF!</v>
      </c>
      <c r="P33" s="9"/>
      <c r="Q33" s="9"/>
      <c r="R33" s="9"/>
      <c r="T33" s="9"/>
      <c r="U33" s="9"/>
      <c r="V33" s="9"/>
      <c r="W33" s="9"/>
      <c r="X33" s="9"/>
      <c r="Y33" s="9"/>
      <c r="Z33" s="9"/>
    </row>
    <row r="34" customFormat="false" ht="12.75" hidden="false" customHeight="false" outlineLevel="0" collapsed="false">
      <c r="A34" s="17"/>
      <c r="B34" s="18"/>
      <c r="C34" s="18"/>
      <c r="E34" s="19"/>
      <c r="F34" s="19"/>
      <c r="H34" s="20" t="e">
        <f aca="false">VLOOKUP(G34,Soorten!$A$2:$B$217,2,FALSE())</f>
        <v>#N/A</v>
      </c>
      <c r="O34" s="21" t="e">
        <f aca="false">VLOOKUP(#REF!,waarnemers!$A$2:$D$1130,4,FALSE())</f>
        <v>#REF!</v>
      </c>
    </row>
    <row r="35" customFormat="false" ht="12.75" hidden="false" customHeight="false" outlineLevel="0" collapsed="false">
      <c r="A35" s="17"/>
      <c r="B35" s="18"/>
      <c r="C35" s="18"/>
      <c r="E35" s="19"/>
      <c r="F35" s="19"/>
      <c r="H35" s="20" t="e">
        <f aca="false">VLOOKUP(G35,Soorten!$A$2:$B$217,2,FALSE())</f>
        <v>#N/A</v>
      </c>
      <c r="O35" s="21" t="e">
        <f aca="false">VLOOKUP(#REF!,waarnemers!$A$2:$D$1130,4,FALSE())</f>
        <v>#REF!</v>
      </c>
    </row>
    <row r="36" customFormat="false" ht="12.75" hidden="false" customHeight="false" outlineLevel="0" collapsed="false">
      <c r="A36" s="17"/>
      <c r="B36" s="18"/>
      <c r="C36" s="18"/>
      <c r="E36" s="19"/>
      <c r="F36" s="19"/>
      <c r="H36" s="20" t="e">
        <f aca="false">VLOOKUP(G36,Soorten!$A$2:$B$217,2,FALSE())</f>
        <v>#N/A</v>
      </c>
      <c r="O36" s="21" t="e">
        <f aca="false">VLOOKUP(#REF!,waarnemers!$A$2:$D$1130,4,FALSE())</f>
        <v>#REF!</v>
      </c>
    </row>
    <row r="37" customFormat="false" ht="12.75" hidden="false" customHeight="false" outlineLevel="0" collapsed="false">
      <c r="A37" s="17"/>
      <c r="B37" s="18"/>
      <c r="C37" s="18"/>
      <c r="E37" s="19"/>
      <c r="F37" s="19"/>
      <c r="H37" s="20" t="e">
        <f aca="false">VLOOKUP(G37,Soorten!$A$2:$B$217,2,FALSE())</f>
        <v>#N/A</v>
      </c>
      <c r="O37" s="21" t="e">
        <f aca="false">VLOOKUP(#REF!,waarnemers!$A$2:$D$1130,4,FALSE())</f>
        <v>#REF!</v>
      </c>
    </row>
    <row r="38" customFormat="false" ht="12.75" hidden="false" customHeight="false" outlineLevel="0" collapsed="false">
      <c r="A38" s="17"/>
      <c r="B38" s="18"/>
      <c r="C38" s="18"/>
      <c r="E38" s="19"/>
      <c r="F38" s="19"/>
      <c r="H38" s="20" t="e">
        <f aca="false">VLOOKUP(G38,Soorten!$A$2:$B$217,2,FALSE())</f>
        <v>#N/A</v>
      </c>
      <c r="O38" s="21" t="e">
        <f aca="false">VLOOKUP(#REF!,waarnemers!$A$2:$D$1130,4,FALSE())</f>
        <v>#REF!</v>
      </c>
    </row>
    <row r="39" customFormat="false" ht="12.75" hidden="false" customHeight="false" outlineLevel="0" collapsed="false">
      <c r="A39" s="17"/>
      <c r="B39" s="18"/>
      <c r="C39" s="18"/>
      <c r="E39" s="19"/>
      <c r="F39" s="19"/>
      <c r="H39" s="20" t="e">
        <f aca="false">VLOOKUP(G39,Soorten!$A$2:$B$217,2,FALSE())</f>
        <v>#N/A</v>
      </c>
      <c r="O39" s="21" t="e">
        <f aca="false">VLOOKUP(#REF!,waarnemers!$A$2:$D$1130,4,FALSE())</f>
        <v>#REF!</v>
      </c>
    </row>
    <row r="40" customFormat="false" ht="12.75" hidden="false" customHeight="false" outlineLevel="0" collapsed="false">
      <c r="A40" s="17"/>
      <c r="B40" s="18"/>
      <c r="C40" s="18"/>
      <c r="E40" s="19"/>
      <c r="F40" s="19"/>
      <c r="H40" s="20" t="e">
        <f aca="false">VLOOKUP(G40,Soorten!$A$2:$B$217,2,FALSE())</f>
        <v>#N/A</v>
      </c>
      <c r="O40" s="21" t="e">
        <f aca="false">VLOOKUP(#REF!,waarnemers!$A$2:$D$1130,4,FALSE())</f>
        <v>#REF!</v>
      </c>
    </row>
    <row r="41" customFormat="false" ht="12.75" hidden="false" customHeight="false" outlineLevel="0" collapsed="false">
      <c r="A41" s="17"/>
      <c r="B41" s="18"/>
      <c r="C41" s="18"/>
      <c r="E41" s="19"/>
      <c r="F41" s="19"/>
      <c r="H41" s="20" t="e">
        <f aca="false">VLOOKUP(G41,Soorten!$A$2:$B$217,2,FALSE())</f>
        <v>#N/A</v>
      </c>
      <c r="O41" s="21" t="e">
        <f aca="false">VLOOKUP(#REF!,waarnemers!$A$2:$D$1130,4,FALSE())</f>
        <v>#REF!</v>
      </c>
    </row>
    <row r="42" customFormat="false" ht="12.75" hidden="false" customHeight="false" outlineLevel="0" collapsed="false">
      <c r="A42" s="17"/>
      <c r="B42" s="18"/>
      <c r="C42" s="18"/>
      <c r="E42" s="19"/>
      <c r="F42" s="19"/>
      <c r="H42" s="20" t="e">
        <f aca="false">VLOOKUP(G42,Soorten!$A$2:$B$217,2,FALSE())</f>
        <v>#N/A</v>
      </c>
      <c r="O42" s="21" t="e">
        <f aca="false">VLOOKUP(#REF!,waarnemers!$A$2:$D$1130,4,FALSE())</f>
        <v>#REF!</v>
      </c>
    </row>
    <row r="43" customFormat="false" ht="12.75" hidden="false" customHeight="false" outlineLevel="0" collapsed="false">
      <c r="A43" s="17"/>
      <c r="B43" s="18"/>
      <c r="C43" s="18"/>
      <c r="E43" s="19"/>
      <c r="F43" s="19"/>
      <c r="H43" s="20" t="e">
        <f aca="false">VLOOKUP(G43,Soorten!$A$2:$B$217,2,FALSE())</f>
        <v>#N/A</v>
      </c>
      <c r="O43" s="21" t="e">
        <f aca="false">VLOOKUP(#REF!,waarnemers!$A$2:$D$1130,4,FALSE())</f>
        <v>#REF!</v>
      </c>
    </row>
    <row r="44" customFormat="false" ht="12.75" hidden="false" customHeight="false" outlineLevel="0" collapsed="false">
      <c r="A44" s="17"/>
      <c r="B44" s="18"/>
      <c r="C44" s="18"/>
      <c r="E44" s="19"/>
      <c r="F44" s="19"/>
      <c r="H44" s="20" t="e">
        <f aca="false">VLOOKUP(G44,Soorten!$A$2:$B$217,2,FALSE())</f>
        <v>#N/A</v>
      </c>
      <c r="O44" s="21" t="e">
        <f aca="false">VLOOKUP(#REF!,waarnemers!$A$2:$D$1130,4,FALSE())</f>
        <v>#REF!</v>
      </c>
    </row>
    <row r="45" customFormat="false" ht="12.75" hidden="false" customHeight="false" outlineLevel="0" collapsed="false">
      <c r="A45" s="17"/>
      <c r="B45" s="18"/>
      <c r="C45" s="18"/>
      <c r="E45" s="19"/>
      <c r="F45" s="19"/>
      <c r="H45" s="20" t="e">
        <f aca="false">VLOOKUP(G45,Soorten!$A$2:$B$217,2,FALSE())</f>
        <v>#N/A</v>
      </c>
      <c r="O45" s="21" t="e">
        <f aca="false">VLOOKUP(#REF!,waarnemers!$A$2:$D$1130,4,FALSE())</f>
        <v>#REF!</v>
      </c>
    </row>
    <row r="46" customFormat="false" ht="12.75" hidden="false" customHeight="false" outlineLevel="0" collapsed="false">
      <c r="A46" s="17"/>
      <c r="B46" s="18"/>
      <c r="C46" s="18"/>
      <c r="E46" s="19"/>
      <c r="F46" s="19"/>
      <c r="H46" s="20" t="e">
        <f aca="false">VLOOKUP(G46,Soorten!$A$2:$B$217,2,FALSE())</f>
        <v>#N/A</v>
      </c>
      <c r="O46" s="21" t="e">
        <f aca="false">VLOOKUP(#REF!,waarnemers!$A$2:$D$1130,4,FALSE())</f>
        <v>#REF!</v>
      </c>
    </row>
    <row r="47" customFormat="false" ht="12.75" hidden="false" customHeight="false" outlineLevel="0" collapsed="false">
      <c r="A47" s="17"/>
      <c r="B47" s="18"/>
      <c r="C47" s="18"/>
      <c r="E47" s="19"/>
      <c r="F47" s="19"/>
      <c r="H47" s="20" t="e">
        <f aca="false">VLOOKUP(G47,Soorten!$A$2:$B$217,2,FALSE())</f>
        <v>#N/A</v>
      </c>
      <c r="O47" s="21" t="e">
        <f aca="false">VLOOKUP(#REF!,waarnemers!$A$2:$D$1130,4,FALSE())</f>
        <v>#REF!</v>
      </c>
    </row>
    <row r="48" customFormat="false" ht="12.75" hidden="false" customHeight="false" outlineLevel="0" collapsed="false">
      <c r="A48" s="17"/>
      <c r="B48" s="18"/>
      <c r="C48" s="18"/>
      <c r="E48" s="19"/>
      <c r="F48" s="19"/>
      <c r="H48" s="20" t="e">
        <f aca="false">VLOOKUP(G48,Soorten!$A$2:$B$217,2,FALSE())</f>
        <v>#N/A</v>
      </c>
      <c r="O48" s="21" t="e">
        <f aca="false">VLOOKUP(#REF!,waarnemers!$A$2:$D$1130,4,FALSE())</f>
        <v>#REF!</v>
      </c>
    </row>
    <row r="49" customFormat="false" ht="12.75" hidden="false" customHeight="false" outlineLevel="0" collapsed="false">
      <c r="A49" s="17"/>
      <c r="B49" s="18"/>
      <c r="C49" s="18"/>
      <c r="E49" s="19"/>
      <c r="F49" s="19"/>
      <c r="H49" s="20" t="e">
        <f aca="false">VLOOKUP(G49,Soorten!$A$2:$B$217,2,FALSE())</f>
        <v>#N/A</v>
      </c>
      <c r="O49" s="21" t="e">
        <f aca="false">VLOOKUP(#REF!,waarnemers!$A$2:$D$1130,4,FALSE())</f>
        <v>#REF!</v>
      </c>
    </row>
    <row r="50" customFormat="false" ht="12.75" hidden="false" customHeight="false" outlineLevel="0" collapsed="false">
      <c r="A50" s="17"/>
      <c r="B50" s="18"/>
      <c r="C50" s="18"/>
      <c r="E50" s="19"/>
      <c r="F50" s="19"/>
      <c r="H50" s="20" t="e">
        <f aca="false">VLOOKUP(G50,Soorten!$A$2:$B$217,2,FALSE())</f>
        <v>#N/A</v>
      </c>
      <c r="O50" s="21" t="e">
        <f aca="false">VLOOKUP(#REF!,waarnemers!$A$2:$D$1130,4,FALSE())</f>
        <v>#REF!</v>
      </c>
    </row>
    <row r="51" customFormat="false" ht="12.75" hidden="false" customHeight="false" outlineLevel="0" collapsed="false">
      <c r="A51" s="17"/>
      <c r="B51" s="18"/>
      <c r="C51" s="18"/>
      <c r="E51" s="19"/>
      <c r="F51" s="19"/>
      <c r="H51" s="20" t="e">
        <f aca="false">VLOOKUP(G51,Soorten!$A$2:$B$217,2,FALSE())</f>
        <v>#N/A</v>
      </c>
      <c r="O51" s="21" t="e">
        <f aca="false">VLOOKUP(#REF!,waarnemers!$A$2:$D$1130,4,FALSE())</f>
        <v>#REF!</v>
      </c>
    </row>
    <row r="52" customFormat="false" ht="12.75" hidden="false" customHeight="false" outlineLevel="0" collapsed="false">
      <c r="A52" s="17"/>
      <c r="B52" s="18"/>
      <c r="C52" s="18"/>
      <c r="E52" s="19"/>
      <c r="F52" s="19"/>
      <c r="H52" s="20" t="e">
        <f aca="false">VLOOKUP(G52,Soorten!$A$2:$B$217,2,FALSE())</f>
        <v>#N/A</v>
      </c>
      <c r="O52" s="21" t="e">
        <f aca="false">VLOOKUP(#REF!,waarnemers!$A$2:$D$1130,4,FALSE())</f>
        <v>#REF!</v>
      </c>
    </row>
    <row r="53" customFormat="false" ht="12.75" hidden="false" customHeight="false" outlineLevel="0" collapsed="false">
      <c r="A53" s="17"/>
      <c r="B53" s="18"/>
      <c r="C53" s="18"/>
      <c r="E53" s="19"/>
      <c r="F53" s="19"/>
      <c r="H53" s="20" t="e">
        <f aca="false">VLOOKUP(G53,Soorten!$A$2:$B$217,2,FALSE())</f>
        <v>#N/A</v>
      </c>
      <c r="O53" s="21" t="e">
        <f aca="false">VLOOKUP(#REF!,waarnemers!$A$2:$D$1130,4,FALSE())</f>
        <v>#REF!</v>
      </c>
    </row>
    <row r="54" customFormat="false" ht="12.75" hidden="false" customHeight="false" outlineLevel="0" collapsed="false">
      <c r="A54" s="17"/>
      <c r="B54" s="18"/>
      <c r="C54" s="18"/>
      <c r="E54" s="19"/>
      <c r="F54" s="19"/>
      <c r="H54" s="20" t="e">
        <f aca="false">VLOOKUP(G54,Soorten!$A$2:$B$217,2,FALSE())</f>
        <v>#N/A</v>
      </c>
      <c r="O54" s="21" t="e">
        <f aca="false">VLOOKUP(#REF!,waarnemers!$A$2:$D$1130,4,FALSE())</f>
        <v>#REF!</v>
      </c>
    </row>
    <row r="55" customFormat="false" ht="12.75" hidden="false" customHeight="false" outlineLevel="0" collapsed="false">
      <c r="A55" s="17"/>
      <c r="B55" s="18"/>
      <c r="C55" s="18"/>
      <c r="E55" s="19"/>
      <c r="F55" s="19"/>
      <c r="H55" s="20" t="e">
        <f aca="false">VLOOKUP(G55,Soorten!$A$2:$B$217,2,FALSE())</f>
        <v>#N/A</v>
      </c>
      <c r="O55" s="21" t="e">
        <f aca="false">VLOOKUP(#REF!,waarnemers!$A$2:$D$1130,4,FALSE())</f>
        <v>#REF!</v>
      </c>
    </row>
    <row r="56" customFormat="false" ht="12.75" hidden="false" customHeight="false" outlineLevel="0" collapsed="false">
      <c r="A56" s="17"/>
      <c r="B56" s="18"/>
      <c r="C56" s="18"/>
      <c r="E56" s="19"/>
      <c r="F56" s="19"/>
      <c r="H56" s="20" t="e">
        <f aca="false">VLOOKUP(G56,Soorten!$A$2:$B$217,2,FALSE())</f>
        <v>#N/A</v>
      </c>
      <c r="O56" s="21" t="e">
        <f aca="false">VLOOKUP(#REF!,waarnemers!$A$2:$D$1130,4,FALSE())</f>
        <v>#REF!</v>
      </c>
    </row>
    <row r="57" customFormat="false" ht="12.75" hidden="false" customHeight="false" outlineLevel="0" collapsed="false">
      <c r="A57" s="17"/>
      <c r="B57" s="18"/>
      <c r="C57" s="18"/>
      <c r="E57" s="19"/>
      <c r="F57" s="19"/>
      <c r="H57" s="20" t="e">
        <f aca="false">VLOOKUP(G57,Soorten!$A$2:$B$217,2,FALSE())</f>
        <v>#N/A</v>
      </c>
      <c r="O57" s="21" t="e">
        <f aca="false">VLOOKUP(#REF!,waarnemers!$A$2:$D$1130,4,FALSE())</f>
        <v>#REF!</v>
      </c>
    </row>
    <row r="58" customFormat="false" ht="12.75" hidden="false" customHeight="false" outlineLevel="0" collapsed="false">
      <c r="A58" s="17"/>
      <c r="B58" s="18"/>
      <c r="C58" s="18"/>
      <c r="E58" s="19"/>
      <c r="F58" s="19"/>
      <c r="H58" s="20" t="e">
        <f aca="false">VLOOKUP(G58,Soorten!$A$2:$B$217,2,FALSE())</f>
        <v>#N/A</v>
      </c>
      <c r="O58" s="21" t="e">
        <f aca="false">VLOOKUP(#REF!,waarnemers!$A$2:$D$1130,4,FALSE())</f>
        <v>#REF!</v>
      </c>
    </row>
    <row r="59" customFormat="false" ht="12.75" hidden="false" customHeight="false" outlineLevel="0" collapsed="false">
      <c r="A59" s="17"/>
      <c r="B59" s="18"/>
      <c r="C59" s="18"/>
      <c r="E59" s="19"/>
      <c r="F59" s="19"/>
      <c r="H59" s="20" t="e">
        <f aca="false">VLOOKUP(G59,Soorten!$A$2:$B$217,2,FALSE())</f>
        <v>#N/A</v>
      </c>
      <c r="O59" s="21" t="e">
        <f aca="false">VLOOKUP(#REF!,waarnemers!$A$2:$D$1130,4,FALSE())</f>
        <v>#REF!</v>
      </c>
    </row>
    <row r="60" customFormat="false" ht="12.75" hidden="false" customHeight="false" outlineLevel="0" collapsed="false">
      <c r="A60" s="17"/>
      <c r="B60" s="18"/>
      <c r="C60" s="18"/>
      <c r="E60" s="19"/>
      <c r="F60" s="19"/>
      <c r="H60" s="20" t="e">
        <f aca="false">VLOOKUP(G60,Soorten!$A$2:$B$217,2,FALSE())</f>
        <v>#N/A</v>
      </c>
      <c r="O60" s="21" t="e">
        <f aca="false">VLOOKUP(#REF!,waarnemers!$A$2:$D$1130,4,FALSE())</f>
        <v>#REF!</v>
      </c>
    </row>
    <row r="61" customFormat="false" ht="12.75" hidden="false" customHeight="false" outlineLevel="0" collapsed="false">
      <c r="A61" s="17"/>
      <c r="B61" s="18"/>
      <c r="C61" s="18"/>
      <c r="E61" s="19"/>
      <c r="F61" s="19"/>
      <c r="H61" s="20" t="e">
        <f aca="false">VLOOKUP(G61,Soorten!$A$2:$B$217,2,FALSE())</f>
        <v>#N/A</v>
      </c>
      <c r="O61" s="21" t="e">
        <f aca="false">VLOOKUP(#REF!,waarnemers!$A$2:$D$1130,4,FALSE())</f>
        <v>#REF!</v>
      </c>
    </row>
    <row r="62" customFormat="false" ht="12.75" hidden="false" customHeight="false" outlineLevel="0" collapsed="false">
      <c r="A62" s="17"/>
      <c r="B62" s="18"/>
      <c r="C62" s="18"/>
      <c r="E62" s="19"/>
      <c r="F62" s="19"/>
      <c r="H62" s="20" t="e">
        <f aca="false">VLOOKUP(G62,Soorten!$A$2:$B$217,2,FALSE())</f>
        <v>#N/A</v>
      </c>
      <c r="O62" s="21" t="e">
        <f aca="false">VLOOKUP(#REF!,waarnemers!$A$2:$D$1130,4,FALSE())</f>
        <v>#REF!</v>
      </c>
    </row>
    <row r="63" customFormat="false" ht="12.75" hidden="false" customHeight="false" outlineLevel="0" collapsed="false">
      <c r="A63" s="17"/>
      <c r="B63" s="18"/>
      <c r="C63" s="18"/>
      <c r="E63" s="19"/>
      <c r="F63" s="19"/>
      <c r="H63" s="20" t="e">
        <f aca="false">VLOOKUP(G63,Soorten!$A$2:$B$217,2,FALSE())</f>
        <v>#N/A</v>
      </c>
      <c r="O63" s="21" t="e">
        <f aca="false">VLOOKUP(#REF!,waarnemers!$A$2:$D$1130,4,FALSE())</f>
        <v>#REF!</v>
      </c>
    </row>
    <row r="64" customFormat="false" ht="12.75" hidden="false" customHeight="false" outlineLevel="0" collapsed="false">
      <c r="A64" s="17"/>
      <c r="B64" s="18"/>
      <c r="C64" s="18"/>
      <c r="E64" s="19"/>
      <c r="F64" s="19"/>
      <c r="H64" s="20" t="e">
        <f aca="false">VLOOKUP(G64,Soorten!$A$2:$B$217,2,FALSE())</f>
        <v>#N/A</v>
      </c>
      <c r="O64" s="21" t="e">
        <f aca="false">VLOOKUP(#REF!,waarnemers!$A$2:$D$1130,4,FALSE())</f>
        <v>#REF!</v>
      </c>
    </row>
    <row r="65" customFormat="false" ht="12.75" hidden="false" customHeight="false" outlineLevel="0" collapsed="false">
      <c r="A65" s="17"/>
      <c r="B65" s="18"/>
      <c r="C65" s="18"/>
      <c r="E65" s="19"/>
      <c r="F65" s="19"/>
      <c r="H65" s="20" t="e">
        <f aca="false">VLOOKUP(G65,Soorten!$A$2:$B$217,2,FALSE())</f>
        <v>#N/A</v>
      </c>
      <c r="O65" s="21" t="e">
        <f aca="false">VLOOKUP(#REF!,waarnemers!$A$2:$D$1130,4,FALSE())</f>
        <v>#REF!</v>
      </c>
    </row>
    <row r="66" customFormat="false" ht="12.75" hidden="false" customHeight="false" outlineLevel="0" collapsed="false">
      <c r="A66" s="17"/>
      <c r="B66" s="18"/>
      <c r="C66" s="18"/>
      <c r="E66" s="19"/>
      <c r="F66" s="19"/>
      <c r="H66" s="20" t="e">
        <f aca="false">VLOOKUP(G66,Soorten!$A$2:$B$217,2,FALSE())</f>
        <v>#N/A</v>
      </c>
      <c r="O66" s="21" t="e">
        <f aca="false">VLOOKUP(#REF!,waarnemers!$A$2:$D$1130,4,FALSE())</f>
        <v>#REF!</v>
      </c>
    </row>
    <row r="67" customFormat="false" ht="12.75" hidden="false" customHeight="false" outlineLevel="0" collapsed="false">
      <c r="A67" s="17"/>
      <c r="B67" s="18"/>
      <c r="C67" s="18"/>
      <c r="E67" s="19"/>
      <c r="F67" s="19"/>
      <c r="H67" s="20" t="e">
        <f aca="false">VLOOKUP(G67,Soorten!$A$2:$B$217,2,FALSE())</f>
        <v>#N/A</v>
      </c>
      <c r="O67" s="21" t="e">
        <f aca="false">VLOOKUP(#REF!,waarnemers!$A$2:$D$1130,4,FALSE())</f>
        <v>#REF!</v>
      </c>
    </row>
    <row r="68" customFormat="false" ht="12.75" hidden="false" customHeight="false" outlineLevel="0" collapsed="false">
      <c r="A68" s="17"/>
      <c r="B68" s="18"/>
      <c r="C68" s="18"/>
      <c r="E68" s="19"/>
      <c r="F68" s="19"/>
      <c r="H68" s="20" t="e">
        <f aca="false">VLOOKUP(G68,Soorten!$A$2:$B$217,2,FALSE())</f>
        <v>#N/A</v>
      </c>
      <c r="O68" s="21" t="e">
        <f aca="false">VLOOKUP(#REF!,waarnemers!$A$2:$D$1130,4,FALSE())</f>
        <v>#REF!</v>
      </c>
    </row>
    <row r="69" customFormat="false" ht="12.75" hidden="false" customHeight="false" outlineLevel="0" collapsed="false">
      <c r="A69" s="17"/>
      <c r="B69" s="18"/>
      <c r="C69" s="18"/>
      <c r="E69" s="19"/>
      <c r="F69" s="19"/>
      <c r="H69" s="20" t="e">
        <f aca="false">VLOOKUP(G69,Soorten!$A$2:$B$217,2,FALSE())</f>
        <v>#N/A</v>
      </c>
      <c r="O69" s="21" t="e">
        <f aca="false">VLOOKUP(#REF!,waarnemers!$A$2:$D$1130,4,FALSE())</f>
        <v>#REF!</v>
      </c>
    </row>
    <row r="70" customFormat="false" ht="12.75" hidden="false" customHeight="false" outlineLevel="0" collapsed="false">
      <c r="A70" s="17"/>
      <c r="B70" s="18"/>
      <c r="C70" s="18"/>
      <c r="E70" s="19"/>
      <c r="F70" s="19"/>
      <c r="H70" s="20" t="e">
        <f aca="false">VLOOKUP(G70,Soorten!$A$2:$B$217,2,FALSE())</f>
        <v>#N/A</v>
      </c>
      <c r="O70" s="21" t="e">
        <f aca="false">VLOOKUP(#REF!,waarnemers!$A$2:$D$1130,4,FALSE())</f>
        <v>#REF!</v>
      </c>
    </row>
    <row r="71" customFormat="false" ht="12.75" hidden="false" customHeight="false" outlineLevel="0" collapsed="false">
      <c r="A71" s="17"/>
      <c r="B71" s="18"/>
      <c r="C71" s="18"/>
      <c r="E71" s="19"/>
      <c r="F71" s="19"/>
      <c r="H71" s="20" t="e">
        <f aca="false">VLOOKUP(G71,Soorten!$A$2:$B$217,2,FALSE())</f>
        <v>#N/A</v>
      </c>
      <c r="O71" s="21" t="e">
        <f aca="false">VLOOKUP(#REF!,waarnemers!$A$2:$D$1130,4,FALSE())</f>
        <v>#REF!</v>
      </c>
    </row>
    <row r="72" customFormat="false" ht="12.75" hidden="false" customHeight="false" outlineLevel="0" collapsed="false">
      <c r="A72" s="17"/>
      <c r="B72" s="18"/>
      <c r="C72" s="18"/>
      <c r="E72" s="19"/>
      <c r="F72" s="19"/>
      <c r="H72" s="20" t="e">
        <f aca="false">VLOOKUP(G72,Soorten!$A$2:$B$217,2,FALSE())</f>
        <v>#N/A</v>
      </c>
      <c r="O72" s="21" t="e">
        <f aca="false">VLOOKUP(#REF!,waarnemers!$A$2:$D$1130,4,FALSE())</f>
        <v>#REF!</v>
      </c>
    </row>
    <row r="73" customFormat="false" ht="12.75" hidden="false" customHeight="false" outlineLevel="0" collapsed="false">
      <c r="A73" s="17"/>
      <c r="B73" s="18"/>
      <c r="C73" s="18"/>
      <c r="E73" s="19"/>
      <c r="F73" s="19"/>
      <c r="H73" s="20" t="e">
        <f aca="false">VLOOKUP(G73,Soorten!$A$2:$B$217,2,FALSE())</f>
        <v>#N/A</v>
      </c>
      <c r="O73" s="21" t="e">
        <f aca="false">VLOOKUP(#REF!,waarnemers!$A$2:$D$1130,4,FALSE())</f>
        <v>#REF!</v>
      </c>
    </row>
    <row r="74" customFormat="false" ht="12.75" hidden="false" customHeight="false" outlineLevel="0" collapsed="false">
      <c r="A74" s="17"/>
      <c r="B74" s="18"/>
      <c r="C74" s="18"/>
      <c r="E74" s="19"/>
      <c r="F74" s="19"/>
      <c r="H74" s="20" t="e">
        <f aca="false">VLOOKUP(G74,Soorten!$A$2:$B$217,2,FALSE())</f>
        <v>#N/A</v>
      </c>
      <c r="O74" s="21" t="e">
        <f aca="false">VLOOKUP(#REF!,waarnemers!$A$2:$D$1130,4,FALSE())</f>
        <v>#REF!</v>
      </c>
    </row>
    <row r="75" customFormat="false" ht="12.75" hidden="false" customHeight="false" outlineLevel="0" collapsed="false">
      <c r="A75" s="17"/>
      <c r="B75" s="18"/>
      <c r="C75" s="18"/>
      <c r="E75" s="19"/>
      <c r="F75" s="19"/>
      <c r="H75" s="20" t="e">
        <f aca="false">VLOOKUP(G75,Soorten!$A$2:$B$217,2,FALSE())</f>
        <v>#N/A</v>
      </c>
      <c r="O75" s="21" t="e">
        <f aca="false">VLOOKUP(#REF!,waarnemers!$A$2:$D$1130,4,FALSE())</f>
        <v>#REF!</v>
      </c>
    </row>
    <row r="76" customFormat="false" ht="12.75" hidden="false" customHeight="false" outlineLevel="0" collapsed="false">
      <c r="A76" s="17"/>
      <c r="B76" s="18"/>
      <c r="C76" s="18"/>
      <c r="E76" s="19"/>
      <c r="F76" s="19"/>
      <c r="H76" s="20" t="e">
        <f aca="false">VLOOKUP(G76,Soorten!$A$2:$B$217,2,FALSE())</f>
        <v>#N/A</v>
      </c>
      <c r="O76" s="21" t="e">
        <f aca="false">VLOOKUP(#REF!,waarnemers!$A$2:$D$1130,4,FALSE())</f>
        <v>#REF!</v>
      </c>
    </row>
    <row r="77" customFormat="false" ht="12.75" hidden="false" customHeight="false" outlineLevel="0" collapsed="false">
      <c r="A77" s="17"/>
      <c r="B77" s="18"/>
      <c r="C77" s="18"/>
      <c r="E77" s="19"/>
      <c r="F77" s="19"/>
      <c r="H77" s="20" t="e">
        <f aca="false">VLOOKUP(G77,Soorten!$A$2:$B$217,2,FALSE())</f>
        <v>#N/A</v>
      </c>
      <c r="O77" s="21" t="e">
        <f aca="false">VLOOKUP(#REF!,waarnemers!$A$2:$D$1130,4,FALSE())</f>
        <v>#REF!</v>
      </c>
    </row>
    <row r="78" customFormat="false" ht="12.75" hidden="false" customHeight="false" outlineLevel="0" collapsed="false">
      <c r="A78" s="17"/>
      <c r="B78" s="18"/>
      <c r="C78" s="18"/>
      <c r="E78" s="19"/>
      <c r="F78" s="19"/>
      <c r="H78" s="20" t="e">
        <f aca="false">VLOOKUP(G78,Soorten!$A$2:$B$217,2,FALSE())</f>
        <v>#N/A</v>
      </c>
      <c r="O78" s="21" t="e">
        <f aca="false">VLOOKUP(#REF!,waarnemers!$A$2:$D$1130,4,FALSE())</f>
        <v>#REF!</v>
      </c>
    </row>
    <row r="79" customFormat="false" ht="12.75" hidden="false" customHeight="false" outlineLevel="0" collapsed="false">
      <c r="A79" s="17"/>
      <c r="B79" s="18"/>
      <c r="C79" s="18"/>
      <c r="E79" s="19"/>
      <c r="F79" s="19"/>
      <c r="H79" s="20" t="e">
        <f aca="false">VLOOKUP(G79,Soorten!$A$2:$B$217,2,FALSE())</f>
        <v>#N/A</v>
      </c>
      <c r="O79" s="21" t="e">
        <f aca="false">VLOOKUP(#REF!,waarnemers!$A$2:$D$1130,4,FALSE())</f>
        <v>#REF!</v>
      </c>
    </row>
    <row r="80" customFormat="false" ht="12.75" hidden="false" customHeight="false" outlineLevel="0" collapsed="false">
      <c r="A80" s="17"/>
      <c r="B80" s="18"/>
      <c r="C80" s="18"/>
      <c r="E80" s="19"/>
      <c r="F80" s="19"/>
      <c r="H80" s="20" t="e">
        <f aca="false">VLOOKUP(G80,Soorten!$A$2:$B$217,2,FALSE())</f>
        <v>#N/A</v>
      </c>
      <c r="O80" s="21" t="e">
        <f aca="false">VLOOKUP(#REF!,waarnemers!$A$2:$D$1130,4,FALSE())</f>
        <v>#REF!</v>
      </c>
    </row>
    <row r="81" customFormat="false" ht="12.75" hidden="false" customHeight="false" outlineLevel="0" collapsed="false">
      <c r="A81" s="17"/>
      <c r="B81" s="18"/>
      <c r="C81" s="18"/>
      <c r="E81" s="19"/>
      <c r="F81" s="19"/>
      <c r="H81" s="20" t="e">
        <f aca="false">VLOOKUP(G81,Soorten!$A$2:$B$217,2,FALSE())</f>
        <v>#N/A</v>
      </c>
      <c r="O81" s="21" t="e">
        <f aca="false">VLOOKUP(#REF!,waarnemers!$A$2:$D$1130,4,FALSE())</f>
        <v>#REF!</v>
      </c>
    </row>
    <row r="82" customFormat="false" ht="12.75" hidden="false" customHeight="false" outlineLevel="0" collapsed="false">
      <c r="A82" s="17"/>
      <c r="B82" s="18"/>
      <c r="C82" s="18"/>
      <c r="E82" s="19"/>
      <c r="F82" s="19"/>
      <c r="H82" s="20" t="e">
        <f aca="false">VLOOKUP(G82,Soorten!$A$2:$B$217,2,FALSE())</f>
        <v>#N/A</v>
      </c>
      <c r="O82" s="21" t="e">
        <f aca="false">VLOOKUP(#REF!,waarnemers!$A$2:$D$1130,4,FALSE())</f>
        <v>#REF!</v>
      </c>
    </row>
    <row r="83" customFormat="false" ht="12.75" hidden="false" customHeight="false" outlineLevel="0" collapsed="false">
      <c r="A83" s="17"/>
      <c r="B83" s="18"/>
      <c r="C83" s="18"/>
      <c r="E83" s="19"/>
      <c r="F83" s="19"/>
      <c r="H83" s="20" t="e">
        <f aca="false">VLOOKUP(G83,Soorten!$A$2:$B$217,2,FALSE())</f>
        <v>#N/A</v>
      </c>
      <c r="O83" s="21" t="e">
        <f aca="false">VLOOKUP(#REF!,waarnemers!$A$2:$D$1130,4,FALSE())</f>
        <v>#REF!</v>
      </c>
    </row>
    <row r="84" customFormat="false" ht="12.75" hidden="false" customHeight="false" outlineLevel="0" collapsed="false">
      <c r="A84" s="17"/>
      <c r="B84" s="18"/>
      <c r="C84" s="18"/>
      <c r="E84" s="19"/>
      <c r="F84" s="19"/>
      <c r="H84" s="20" t="e">
        <f aca="false">VLOOKUP(G84,Soorten!$A$2:$B$217,2,FALSE())</f>
        <v>#N/A</v>
      </c>
      <c r="O84" s="21" t="e">
        <f aca="false">VLOOKUP(#REF!,waarnemers!$A$2:$D$1130,4,FALSE())</f>
        <v>#REF!</v>
      </c>
    </row>
    <row r="85" customFormat="false" ht="12.75" hidden="false" customHeight="false" outlineLevel="0" collapsed="false">
      <c r="A85" s="17"/>
      <c r="B85" s="18"/>
      <c r="C85" s="18"/>
      <c r="E85" s="19"/>
      <c r="F85" s="19"/>
      <c r="H85" s="20" t="e">
        <f aca="false">VLOOKUP(G85,Soorten!$A$2:$B$217,2,FALSE())</f>
        <v>#N/A</v>
      </c>
      <c r="O85" s="21" t="e">
        <f aca="false">VLOOKUP(#REF!,waarnemers!$A$2:$D$1130,4,FALSE())</f>
        <v>#REF!</v>
      </c>
    </row>
    <row r="86" customFormat="false" ht="12.75" hidden="false" customHeight="false" outlineLevel="0" collapsed="false">
      <c r="A86" s="17"/>
      <c r="B86" s="18"/>
      <c r="C86" s="18"/>
      <c r="E86" s="19"/>
      <c r="F86" s="19"/>
      <c r="H86" s="20" t="e">
        <f aca="false">VLOOKUP(G86,Soorten!$A$2:$B$217,2,FALSE())</f>
        <v>#N/A</v>
      </c>
      <c r="O86" s="21" t="e">
        <f aca="false">VLOOKUP(#REF!,waarnemers!$A$2:$D$1130,4,FALSE())</f>
        <v>#REF!</v>
      </c>
    </row>
    <row r="87" customFormat="false" ht="12.75" hidden="false" customHeight="false" outlineLevel="0" collapsed="false">
      <c r="A87" s="17"/>
      <c r="B87" s="18"/>
      <c r="C87" s="18"/>
      <c r="E87" s="19"/>
      <c r="F87" s="19"/>
      <c r="H87" s="20" t="e">
        <f aca="false">VLOOKUP(G87,Soorten!$A$2:$B$217,2,FALSE())</f>
        <v>#N/A</v>
      </c>
      <c r="O87" s="21" t="e">
        <f aca="false">VLOOKUP(#REF!,waarnemers!$A$2:$D$1130,4,FALSE())</f>
        <v>#REF!</v>
      </c>
    </row>
    <row r="88" customFormat="false" ht="12.75" hidden="false" customHeight="false" outlineLevel="0" collapsed="false">
      <c r="A88" s="17"/>
      <c r="B88" s="18"/>
      <c r="C88" s="18"/>
      <c r="E88" s="19"/>
      <c r="F88" s="19"/>
      <c r="H88" s="20" t="e">
        <f aca="false">VLOOKUP(G88,Soorten!$A$2:$B$217,2,FALSE())</f>
        <v>#N/A</v>
      </c>
      <c r="O88" s="21" t="e">
        <f aca="false">VLOOKUP(#REF!,waarnemers!$A$2:$D$1130,4,FALSE())</f>
        <v>#REF!</v>
      </c>
    </row>
    <row r="89" customFormat="false" ht="12.75" hidden="false" customHeight="false" outlineLevel="0" collapsed="false">
      <c r="A89" s="17"/>
      <c r="B89" s="18"/>
      <c r="C89" s="18"/>
      <c r="E89" s="19"/>
      <c r="F89" s="19"/>
      <c r="H89" s="20" t="e">
        <f aca="false">VLOOKUP(G89,Soorten!$A$2:$B$217,2,FALSE())</f>
        <v>#N/A</v>
      </c>
      <c r="O89" s="21" t="e">
        <f aca="false">VLOOKUP(#REF!,waarnemers!$A$2:$D$1130,4,FALSE())</f>
        <v>#REF!</v>
      </c>
    </row>
    <row r="90" customFormat="false" ht="12.75" hidden="false" customHeight="false" outlineLevel="0" collapsed="false">
      <c r="A90" s="17"/>
      <c r="B90" s="18"/>
      <c r="C90" s="18"/>
      <c r="E90" s="19"/>
      <c r="F90" s="19"/>
      <c r="H90" s="20" t="e">
        <f aca="false">VLOOKUP(G90,Soorten!$A$2:$B$217,2,FALSE())</f>
        <v>#N/A</v>
      </c>
      <c r="O90" s="21" t="e">
        <f aca="false">VLOOKUP(#REF!,waarnemers!$A$2:$D$1130,4,FALSE())</f>
        <v>#REF!</v>
      </c>
    </row>
    <row r="91" customFormat="false" ht="12.75" hidden="false" customHeight="false" outlineLevel="0" collapsed="false">
      <c r="A91" s="17"/>
      <c r="B91" s="18"/>
      <c r="C91" s="18"/>
      <c r="E91" s="19"/>
      <c r="F91" s="19"/>
      <c r="H91" s="20" t="e">
        <f aca="false">VLOOKUP(G91,Soorten!$A$2:$B$217,2,FALSE())</f>
        <v>#N/A</v>
      </c>
      <c r="O91" s="21" t="e">
        <f aca="false">VLOOKUP(#REF!,waarnemers!$A$2:$D$1130,4,FALSE())</f>
        <v>#REF!</v>
      </c>
    </row>
    <row r="92" customFormat="false" ht="12.75" hidden="false" customHeight="false" outlineLevel="0" collapsed="false">
      <c r="A92" s="17"/>
      <c r="B92" s="18"/>
      <c r="C92" s="18"/>
      <c r="E92" s="19"/>
      <c r="F92" s="19"/>
      <c r="H92" s="20" t="e">
        <f aca="false">VLOOKUP(G92,Soorten!$A$2:$B$217,2,FALSE())</f>
        <v>#N/A</v>
      </c>
      <c r="O92" s="21" t="e">
        <f aca="false">VLOOKUP(#REF!,waarnemers!$A$2:$D$1130,4,FALSE())</f>
        <v>#REF!</v>
      </c>
    </row>
    <row r="93" customFormat="false" ht="12.75" hidden="false" customHeight="false" outlineLevel="0" collapsed="false">
      <c r="A93" s="17"/>
      <c r="B93" s="18"/>
      <c r="C93" s="18"/>
      <c r="E93" s="19"/>
      <c r="F93" s="19"/>
      <c r="H93" s="20" t="e">
        <f aca="false">VLOOKUP(G93,Soorten!$A$2:$B$217,2,FALSE())</f>
        <v>#N/A</v>
      </c>
      <c r="O93" s="21" t="e">
        <f aca="false">VLOOKUP(#REF!,waarnemers!$A$2:$D$1130,4,FALSE())</f>
        <v>#REF!</v>
      </c>
    </row>
    <row r="94" customFormat="false" ht="12.75" hidden="false" customHeight="false" outlineLevel="0" collapsed="false">
      <c r="A94" s="17"/>
      <c r="B94" s="18"/>
      <c r="C94" s="18"/>
      <c r="E94" s="19"/>
      <c r="F94" s="19"/>
      <c r="H94" s="20" t="e">
        <f aca="false">VLOOKUP(G94,Soorten!$A$2:$B$217,2,FALSE())</f>
        <v>#N/A</v>
      </c>
      <c r="O94" s="21" t="e">
        <f aca="false">VLOOKUP(#REF!,waarnemers!$A$2:$D$1130,4,FALSE())</f>
        <v>#REF!</v>
      </c>
    </row>
    <row r="95" customFormat="false" ht="12.75" hidden="false" customHeight="false" outlineLevel="0" collapsed="false">
      <c r="A95" s="17"/>
      <c r="B95" s="18"/>
      <c r="C95" s="18"/>
      <c r="E95" s="19"/>
      <c r="F95" s="19"/>
      <c r="H95" s="20" t="e">
        <f aca="false">VLOOKUP(G95,Soorten!$A$2:$B$217,2,FALSE())</f>
        <v>#N/A</v>
      </c>
      <c r="O95" s="21" t="e">
        <f aca="false">VLOOKUP(#REF!,waarnemers!$A$2:$D$1130,4,FALSE())</f>
        <v>#REF!</v>
      </c>
    </row>
    <row r="96" customFormat="false" ht="12.75" hidden="false" customHeight="false" outlineLevel="0" collapsed="false">
      <c r="A96" s="17"/>
      <c r="B96" s="18"/>
      <c r="C96" s="18"/>
      <c r="E96" s="19"/>
      <c r="F96" s="19"/>
      <c r="H96" s="20" t="e">
        <f aca="false">VLOOKUP(G96,Soorten!$A$2:$B$217,2,FALSE())</f>
        <v>#N/A</v>
      </c>
      <c r="O96" s="21" t="e">
        <f aca="false">VLOOKUP(#REF!,waarnemers!$A$2:$D$1130,4,FALSE())</f>
        <v>#REF!</v>
      </c>
    </row>
    <row r="97" customFormat="false" ht="12.75" hidden="false" customHeight="false" outlineLevel="0" collapsed="false">
      <c r="A97" s="17"/>
      <c r="B97" s="18"/>
      <c r="C97" s="18"/>
      <c r="E97" s="19"/>
      <c r="F97" s="19"/>
      <c r="H97" s="20" t="e">
        <f aca="false">VLOOKUP(G97,Soorten!$A$2:$B$217,2,FALSE())</f>
        <v>#N/A</v>
      </c>
      <c r="O97" s="21" t="e">
        <f aca="false">VLOOKUP(#REF!,waarnemers!$A$2:$D$1130,4,FALSE())</f>
        <v>#REF!</v>
      </c>
    </row>
    <row r="98" customFormat="false" ht="12.75" hidden="false" customHeight="false" outlineLevel="0" collapsed="false">
      <c r="A98" s="17"/>
      <c r="B98" s="18"/>
      <c r="C98" s="18"/>
      <c r="E98" s="19"/>
      <c r="F98" s="19"/>
      <c r="H98" s="20" t="e">
        <f aca="false">VLOOKUP(G98,Soorten!$A$2:$B$217,2,FALSE())</f>
        <v>#N/A</v>
      </c>
      <c r="O98" s="21" t="e">
        <f aca="false">VLOOKUP(#REF!,waarnemers!$A$2:$D$1130,4,FALSE())</f>
        <v>#REF!</v>
      </c>
    </row>
    <row r="99" customFormat="false" ht="12.75" hidden="false" customHeight="false" outlineLevel="0" collapsed="false">
      <c r="A99" s="17"/>
      <c r="B99" s="18"/>
      <c r="C99" s="18"/>
      <c r="E99" s="19"/>
      <c r="F99" s="19"/>
      <c r="H99" s="20" t="e">
        <f aca="false">VLOOKUP(G99,Soorten!$A$2:$B$217,2,FALSE())</f>
        <v>#N/A</v>
      </c>
      <c r="O99" s="21" t="e">
        <f aca="false">VLOOKUP(#REF!,waarnemers!$A$2:$D$1130,4,FALSE())</f>
        <v>#REF!</v>
      </c>
    </row>
    <row r="100" customFormat="false" ht="12.75" hidden="false" customHeight="false" outlineLevel="0" collapsed="false">
      <c r="A100" s="17"/>
      <c r="B100" s="18"/>
      <c r="C100" s="18"/>
      <c r="E100" s="19"/>
      <c r="F100" s="19"/>
      <c r="H100" s="20" t="e">
        <f aca="false">VLOOKUP(G100,Soorten!$A$2:$B$217,2,FALSE())</f>
        <v>#N/A</v>
      </c>
      <c r="O100" s="21" t="e">
        <f aca="false">VLOOKUP(#REF!,waarnemers!$A$2:$D$1130,4,FALSE())</f>
        <v>#REF!</v>
      </c>
    </row>
    <row r="101" customFormat="false" ht="12.75" hidden="false" customHeight="false" outlineLevel="0" collapsed="false">
      <c r="A101" s="17"/>
      <c r="B101" s="18"/>
      <c r="C101" s="18"/>
      <c r="E101" s="19"/>
      <c r="F101" s="19"/>
      <c r="H101" s="20" t="e">
        <f aca="false">VLOOKUP(G101,Soorten!$A$2:$B$217,2,FALSE())</f>
        <v>#N/A</v>
      </c>
      <c r="O101" s="21" t="e">
        <f aca="false">VLOOKUP(#REF!,waarnemers!$A$2:$D$1130,4,FALSE())</f>
        <v>#REF!</v>
      </c>
    </row>
    <row r="102" customFormat="false" ht="12.75" hidden="false" customHeight="false" outlineLevel="0" collapsed="false">
      <c r="A102" s="17"/>
      <c r="B102" s="18"/>
      <c r="C102" s="18"/>
      <c r="E102" s="19"/>
      <c r="F102" s="19"/>
      <c r="H102" s="20" t="e">
        <f aca="false">VLOOKUP(G102,Soorten!$A$2:$B$217,2,FALSE())</f>
        <v>#N/A</v>
      </c>
      <c r="O102" s="21" t="e">
        <f aca="false">VLOOKUP(#REF!,waarnemers!$A$2:$D$1130,4,FALSE())</f>
        <v>#REF!</v>
      </c>
    </row>
    <row r="103" customFormat="false" ht="12.75" hidden="false" customHeight="false" outlineLevel="0" collapsed="false">
      <c r="A103" s="17"/>
      <c r="B103" s="18"/>
      <c r="C103" s="18"/>
      <c r="E103" s="19"/>
      <c r="F103" s="19"/>
      <c r="H103" s="20" t="e">
        <f aca="false">VLOOKUP(G103,Soorten!$A$2:$B$217,2,FALSE())</f>
        <v>#N/A</v>
      </c>
      <c r="O103" s="21" t="e">
        <f aca="false">VLOOKUP(#REF!,waarnemers!$A$2:$D$1130,4,FALSE())</f>
        <v>#REF!</v>
      </c>
    </row>
    <row r="104" customFormat="false" ht="12.75" hidden="false" customHeight="false" outlineLevel="0" collapsed="false">
      <c r="A104" s="17"/>
      <c r="B104" s="18"/>
      <c r="C104" s="18"/>
      <c r="E104" s="19"/>
      <c r="F104" s="19"/>
      <c r="H104" s="20" t="e">
        <f aca="false">VLOOKUP(G104,Soorten!$A$2:$B$217,2,FALSE())</f>
        <v>#N/A</v>
      </c>
      <c r="O104" s="21" t="e">
        <f aca="false">VLOOKUP(#REF!,waarnemers!$A$2:$D$1130,4,FALSE())</f>
        <v>#REF!</v>
      </c>
    </row>
    <row r="105" customFormat="false" ht="12.75" hidden="false" customHeight="false" outlineLevel="0" collapsed="false">
      <c r="A105" s="17"/>
      <c r="B105" s="18"/>
      <c r="C105" s="18"/>
      <c r="E105" s="19"/>
      <c r="F105" s="19"/>
      <c r="H105" s="20" t="e">
        <f aca="false">VLOOKUP(G105,Soorten!$A$2:$B$217,2,FALSE())</f>
        <v>#N/A</v>
      </c>
      <c r="O105" s="21" t="e">
        <f aca="false">VLOOKUP(#REF!,waarnemers!$A$2:$D$1130,4,FALSE())</f>
        <v>#REF!</v>
      </c>
    </row>
    <row r="106" customFormat="false" ht="12.75" hidden="false" customHeight="false" outlineLevel="0" collapsed="false">
      <c r="A106" s="17"/>
      <c r="B106" s="18"/>
      <c r="C106" s="18"/>
      <c r="E106" s="19"/>
      <c r="F106" s="19"/>
      <c r="H106" s="20" t="e">
        <f aca="false">VLOOKUP(G106,Soorten!$A$2:$B$217,2,FALSE())</f>
        <v>#N/A</v>
      </c>
      <c r="O106" s="21" t="e">
        <f aca="false">VLOOKUP(#REF!,waarnemers!$A$2:$D$1130,4,FALSE())</f>
        <v>#REF!</v>
      </c>
    </row>
    <row r="107" customFormat="false" ht="12.75" hidden="false" customHeight="false" outlineLevel="0" collapsed="false">
      <c r="A107" s="17"/>
      <c r="B107" s="18"/>
      <c r="C107" s="18"/>
      <c r="E107" s="19"/>
      <c r="F107" s="19"/>
      <c r="H107" s="20" t="e">
        <f aca="false">VLOOKUP(G107,Soorten!$A$2:$B$217,2,FALSE())</f>
        <v>#N/A</v>
      </c>
      <c r="O107" s="21" t="e">
        <f aca="false">VLOOKUP(#REF!,waarnemers!$A$2:$D$1130,4,FALSE())</f>
        <v>#REF!</v>
      </c>
    </row>
    <row r="108" customFormat="false" ht="12.75" hidden="false" customHeight="false" outlineLevel="0" collapsed="false">
      <c r="A108" s="17"/>
      <c r="B108" s="18"/>
      <c r="C108" s="18"/>
      <c r="E108" s="19"/>
      <c r="F108" s="19"/>
      <c r="H108" s="20" t="e">
        <f aca="false">VLOOKUP(G108,Soorten!$A$2:$B$217,2,FALSE())</f>
        <v>#N/A</v>
      </c>
      <c r="O108" s="21" t="e">
        <f aca="false">VLOOKUP(#REF!,waarnemers!$A$2:$D$1130,4,FALSE())</f>
        <v>#REF!</v>
      </c>
    </row>
    <row r="109" customFormat="false" ht="12.75" hidden="false" customHeight="false" outlineLevel="0" collapsed="false">
      <c r="A109" s="17"/>
      <c r="B109" s="18"/>
      <c r="C109" s="18"/>
      <c r="E109" s="19"/>
      <c r="F109" s="19"/>
      <c r="H109" s="20" t="e">
        <f aca="false">VLOOKUP(G109,Soorten!$A$2:$B$217,2,FALSE())</f>
        <v>#N/A</v>
      </c>
      <c r="O109" s="21" t="e">
        <f aca="false">VLOOKUP(#REF!,waarnemers!$A$2:$D$1130,4,FALSE())</f>
        <v>#REF!</v>
      </c>
    </row>
    <row r="110" customFormat="false" ht="12.75" hidden="false" customHeight="false" outlineLevel="0" collapsed="false">
      <c r="A110" s="17"/>
      <c r="B110" s="18"/>
      <c r="C110" s="18"/>
      <c r="E110" s="19"/>
      <c r="F110" s="19"/>
      <c r="H110" s="20" t="e">
        <f aca="false">VLOOKUP(G110,Soorten!$A$2:$B$217,2,FALSE())</f>
        <v>#N/A</v>
      </c>
      <c r="O110" s="21" t="e">
        <f aca="false">VLOOKUP(#REF!,waarnemers!$A$2:$D$1130,4,FALSE())</f>
        <v>#REF!</v>
      </c>
    </row>
    <row r="111" customFormat="false" ht="12.75" hidden="false" customHeight="false" outlineLevel="0" collapsed="false">
      <c r="A111" s="17"/>
      <c r="B111" s="18"/>
      <c r="C111" s="18"/>
      <c r="E111" s="19"/>
      <c r="F111" s="19"/>
      <c r="H111" s="20" t="e">
        <f aca="false">VLOOKUP(G111,Soorten!$A$2:$B$217,2,FALSE())</f>
        <v>#N/A</v>
      </c>
      <c r="O111" s="21" t="e">
        <f aca="false">VLOOKUP(#REF!,waarnemers!$A$2:$D$1130,4,FALSE())</f>
        <v>#REF!</v>
      </c>
    </row>
    <row r="112" customFormat="false" ht="12.75" hidden="false" customHeight="false" outlineLevel="0" collapsed="false">
      <c r="A112" s="17"/>
      <c r="B112" s="18"/>
      <c r="C112" s="18"/>
      <c r="E112" s="19"/>
      <c r="F112" s="19"/>
      <c r="H112" s="20" t="e">
        <f aca="false">VLOOKUP(G112,Soorten!$A$2:$B$217,2,FALSE())</f>
        <v>#N/A</v>
      </c>
      <c r="O112" s="21" t="e">
        <f aca="false">VLOOKUP(#REF!,waarnemers!$A$2:$D$1130,4,FALSE())</f>
        <v>#REF!</v>
      </c>
    </row>
    <row r="113" customFormat="false" ht="12.75" hidden="false" customHeight="false" outlineLevel="0" collapsed="false">
      <c r="A113" s="17"/>
      <c r="B113" s="18"/>
      <c r="C113" s="18"/>
      <c r="E113" s="19"/>
      <c r="F113" s="19"/>
      <c r="H113" s="20" t="e">
        <f aca="false">VLOOKUP(G113,Soorten!$A$2:$B$217,2,FALSE())</f>
        <v>#N/A</v>
      </c>
      <c r="O113" s="21" t="e">
        <f aca="false">VLOOKUP(#REF!,waarnemers!$A$2:$D$1130,4,FALSE())</f>
        <v>#REF!</v>
      </c>
    </row>
    <row r="114" customFormat="false" ht="12.75" hidden="false" customHeight="false" outlineLevel="0" collapsed="false">
      <c r="A114" s="17"/>
      <c r="B114" s="18"/>
      <c r="C114" s="18"/>
      <c r="E114" s="19"/>
      <c r="F114" s="19"/>
      <c r="H114" s="20" t="e">
        <f aca="false">VLOOKUP(G114,Soorten!$A$2:$B$217,2,FALSE())</f>
        <v>#N/A</v>
      </c>
      <c r="O114" s="21" t="e">
        <f aca="false">VLOOKUP(#REF!,waarnemers!$A$2:$D$1130,4,FALSE())</f>
        <v>#REF!</v>
      </c>
    </row>
    <row r="115" customFormat="false" ht="12.75" hidden="false" customHeight="false" outlineLevel="0" collapsed="false">
      <c r="A115" s="17"/>
      <c r="B115" s="18"/>
      <c r="C115" s="18"/>
      <c r="E115" s="19"/>
      <c r="F115" s="19"/>
      <c r="H115" s="20" t="e">
        <f aca="false">VLOOKUP(G115,Soorten!$A$2:$B$217,2,FALSE())</f>
        <v>#N/A</v>
      </c>
      <c r="O115" s="21" t="e">
        <f aca="false">VLOOKUP(#REF!,waarnemers!$A$2:$D$1130,4,FALSE())</f>
        <v>#REF!</v>
      </c>
    </row>
    <row r="116" customFormat="false" ht="12.75" hidden="false" customHeight="false" outlineLevel="0" collapsed="false">
      <c r="A116" s="17"/>
      <c r="B116" s="18"/>
      <c r="C116" s="18"/>
      <c r="E116" s="19"/>
      <c r="F116" s="19"/>
      <c r="H116" s="20" t="e">
        <f aca="false">VLOOKUP(G116,Soorten!$A$2:$B$217,2,FALSE())</f>
        <v>#N/A</v>
      </c>
      <c r="O116" s="21" t="e">
        <f aca="false">VLOOKUP(#REF!,waarnemers!$A$2:$D$1130,4,FALSE())</f>
        <v>#REF!</v>
      </c>
    </row>
    <row r="117" customFormat="false" ht="12.75" hidden="false" customHeight="false" outlineLevel="0" collapsed="false">
      <c r="A117" s="17"/>
      <c r="B117" s="18"/>
      <c r="C117" s="18"/>
      <c r="E117" s="19"/>
      <c r="F117" s="19"/>
      <c r="H117" s="20" t="e">
        <f aca="false">VLOOKUP(G117,Soorten!$A$2:$B$217,2,FALSE())</f>
        <v>#N/A</v>
      </c>
      <c r="O117" s="21" t="e">
        <f aca="false">VLOOKUP(#REF!,waarnemers!$A$2:$D$1130,4,FALSE())</f>
        <v>#REF!</v>
      </c>
    </row>
    <row r="118" customFormat="false" ht="12.75" hidden="false" customHeight="false" outlineLevel="0" collapsed="false">
      <c r="A118" s="17"/>
      <c r="B118" s="18"/>
      <c r="C118" s="18"/>
      <c r="E118" s="19"/>
      <c r="F118" s="19"/>
      <c r="H118" s="20" t="e">
        <f aca="false">VLOOKUP(G118,Soorten!$A$2:$B$217,2,FALSE())</f>
        <v>#N/A</v>
      </c>
      <c r="O118" s="21" t="e">
        <f aca="false">VLOOKUP(#REF!,waarnemers!$A$2:$D$1130,4,FALSE())</f>
        <v>#REF!</v>
      </c>
    </row>
    <row r="119" customFormat="false" ht="12.75" hidden="false" customHeight="false" outlineLevel="0" collapsed="false">
      <c r="A119" s="17"/>
      <c r="B119" s="18"/>
      <c r="C119" s="18"/>
      <c r="E119" s="19"/>
      <c r="F119" s="19"/>
      <c r="H119" s="20" t="e">
        <f aca="false">VLOOKUP(G119,Soorten!$A$2:$B$217,2,FALSE())</f>
        <v>#N/A</v>
      </c>
      <c r="O119" s="21" t="e">
        <f aca="false">VLOOKUP(#REF!,waarnemers!$A$2:$D$1130,4,FALSE())</f>
        <v>#REF!</v>
      </c>
    </row>
    <row r="120" customFormat="false" ht="12.75" hidden="false" customHeight="false" outlineLevel="0" collapsed="false">
      <c r="A120" s="17"/>
      <c r="B120" s="18"/>
      <c r="C120" s="18"/>
      <c r="E120" s="19"/>
      <c r="F120" s="19"/>
      <c r="H120" s="20" t="e">
        <f aca="false">VLOOKUP(G120,Soorten!$A$2:$B$217,2,FALSE())</f>
        <v>#N/A</v>
      </c>
      <c r="O120" s="21" t="e">
        <f aca="false">VLOOKUP(#REF!,waarnemers!$A$2:$D$1130,4,FALSE())</f>
        <v>#REF!</v>
      </c>
    </row>
    <row r="121" customFormat="false" ht="12.75" hidden="false" customHeight="false" outlineLevel="0" collapsed="false">
      <c r="A121" s="17"/>
      <c r="B121" s="18"/>
      <c r="C121" s="18"/>
      <c r="E121" s="19"/>
      <c r="F121" s="19"/>
      <c r="H121" s="20" t="e">
        <f aca="false">VLOOKUP(G121,Soorten!$A$2:$B$217,2,FALSE())</f>
        <v>#N/A</v>
      </c>
      <c r="O121" s="21" t="e">
        <f aca="false">VLOOKUP(#REF!,waarnemers!$A$2:$D$1130,4,FALSE())</f>
        <v>#REF!</v>
      </c>
    </row>
    <row r="122" customFormat="false" ht="12.75" hidden="false" customHeight="false" outlineLevel="0" collapsed="false">
      <c r="A122" s="17"/>
      <c r="B122" s="18"/>
      <c r="C122" s="18"/>
      <c r="E122" s="19"/>
      <c r="F122" s="19"/>
      <c r="H122" s="20" t="e">
        <f aca="false">VLOOKUP(G122,Soorten!$A$2:$B$217,2,FALSE())</f>
        <v>#N/A</v>
      </c>
      <c r="O122" s="21" t="e">
        <f aca="false">VLOOKUP(#REF!,waarnemers!$A$2:$D$1130,4,FALSE())</f>
        <v>#REF!</v>
      </c>
    </row>
    <row r="123" customFormat="false" ht="12.75" hidden="false" customHeight="false" outlineLevel="0" collapsed="false">
      <c r="A123" s="17"/>
      <c r="B123" s="18"/>
      <c r="C123" s="18"/>
      <c r="E123" s="19"/>
      <c r="F123" s="19"/>
      <c r="H123" s="20" t="e">
        <f aca="false">VLOOKUP(G123,Soorten!$A$2:$B$217,2,FALSE())</f>
        <v>#N/A</v>
      </c>
      <c r="O123" s="21" t="e">
        <f aca="false">VLOOKUP(#REF!,waarnemers!$A$2:$D$1130,4,FALSE())</f>
        <v>#REF!</v>
      </c>
    </row>
    <row r="124" customFormat="false" ht="12.75" hidden="false" customHeight="false" outlineLevel="0" collapsed="false">
      <c r="A124" s="17"/>
      <c r="B124" s="18"/>
      <c r="C124" s="18"/>
      <c r="E124" s="19"/>
      <c r="F124" s="19"/>
      <c r="H124" s="20" t="e">
        <f aca="false">VLOOKUP(G124,Soorten!$A$2:$B$217,2,FALSE())</f>
        <v>#N/A</v>
      </c>
      <c r="O124" s="21" t="e">
        <f aca="false">VLOOKUP(#REF!,waarnemers!$A$2:$D$1130,4,FALSE())</f>
        <v>#REF!</v>
      </c>
    </row>
    <row r="125" customFormat="false" ht="12.75" hidden="false" customHeight="false" outlineLevel="0" collapsed="false">
      <c r="A125" s="17"/>
      <c r="B125" s="18"/>
      <c r="C125" s="18"/>
      <c r="E125" s="19"/>
      <c r="F125" s="19"/>
      <c r="H125" s="20" t="e">
        <f aca="false">VLOOKUP(G125,Soorten!$A$2:$B$217,2,FALSE())</f>
        <v>#N/A</v>
      </c>
      <c r="O125" s="21" t="e">
        <f aca="false">VLOOKUP(#REF!,waarnemers!$A$2:$D$1130,4,FALSE())</f>
        <v>#REF!</v>
      </c>
    </row>
    <row r="126" customFormat="false" ht="12.75" hidden="false" customHeight="false" outlineLevel="0" collapsed="false">
      <c r="A126" s="17"/>
      <c r="B126" s="18"/>
      <c r="C126" s="18"/>
      <c r="E126" s="19"/>
      <c r="F126" s="19"/>
      <c r="H126" s="20" t="e">
        <f aca="false">VLOOKUP(G126,Soorten!$A$2:$B$217,2,FALSE())</f>
        <v>#N/A</v>
      </c>
      <c r="O126" s="21" t="e">
        <f aca="false">VLOOKUP(#REF!,waarnemers!$A$2:$D$1130,4,FALSE())</f>
        <v>#REF!</v>
      </c>
    </row>
    <row r="127" customFormat="false" ht="12.75" hidden="false" customHeight="false" outlineLevel="0" collapsed="false">
      <c r="A127" s="17"/>
      <c r="B127" s="18"/>
      <c r="C127" s="18"/>
      <c r="E127" s="19"/>
      <c r="F127" s="19"/>
      <c r="H127" s="20" t="e">
        <f aca="false">VLOOKUP(G127,Soorten!$A$2:$B$217,2,FALSE())</f>
        <v>#N/A</v>
      </c>
      <c r="O127" s="21" t="e">
        <f aca="false">VLOOKUP(#REF!,waarnemers!$A$2:$D$1130,4,FALSE())</f>
        <v>#REF!</v>
      </c>
    </row>
    <row r="128" customFormat="false" ht="12.75" hidden="false" customHeight="false" outlineLevel="0" collapsed="false">
      <c r="A128" s="17"/>
      <c r="B128" s="18"/>
      <c r="C128" s="18"/>
      <c r="E128" s="19"/>
      <c r="F128" s="19"/>
      <c r="H128" s="20" t="e">
        <f aca="false">VLOOKUP(G128,Soorten!$A$2:$B$217,2,FALSE())</f>
        <v>#N/A</v>
      </c>
      <c r="O128" s="21" t="e">
        <f aca="false">VLOOKUP(#REF!,waarnemers!$A$2:$D$1130,4,FALSE())</f>
        <v>#REF!</v>
      </c>
    </row>
    <row r="129" customFormat="false" ht="12.75" hidden="false" customHeight="false" outlineLevel="0" collapsed="false">
      <c r="A129" s="17"/>
      <c r="B129" s="18"/>
      <c r="C129" s="18"/>
      <c r="E129" s="19"/>
      <c r="F129" s="19"/>
      <c r="H129" s="20" t="e">
        <f aca="false">VLOOKUP(G129,Soorten!$A$2:$B$217,2,FALSE())</f>
        <v>#N/A</v>
      </c>
      <c r="O129" s="21" t="e">
        <f aca="false">VLOOKUP(#REF!,waarnemers!$A$2:$D$1130,4,FALSE())</f>
        <v>#REF!</v>
      </c>
    </row>
    <row r="130" customFormat="false" ht="12.75" hidden="false" customHeight="false" outlineLevel="0" collapsed="false">
      <c r="A130" s="17"/>
      <c r="B130" s="18"/>
      <c r="C130" s="18"/>
      <c r="E130" s="19"/>
      <c r="F130" s="19"/>
      <c r="H130" s="20" t="e">
        <f aca="false">VLOOKUP(G130,Soorten!$A$2:$B$217,2,FALSE())</f>
        <v>#N/A</v>
      </c>
      <c r="O130" s="21" t="e">
        <f aca="false">VLOOKUP(#REF!,waarnemers!$A$2:$D$1130,4,FALSE())</f>
        <v>#REF!</v>
      </c>
    </row>
    <row r="131" customFormat="false" ht="12.75" hidden="false" customHeight="false" outlineLevel="0" collapsed="false">
      <c r="A131" s="17"/>
      <c r="B131" s="18"/>
      <c r="C131" s="18"/>
      <c r="E131" s="19"/>
      <c r="F131" s="19"/>
      <c r="H131" s="20" t="e">
        <f aca="false">VLOOKUP(G131,Soorten!$A$2:$B$217,2,FALSE())</f>
        <v>#N/A</v>
      </c>
      <c r="O131" s="21" t="e">
        <f aca="false">VLOOKUP(#REF!,waarnemers!$A$2:$D$1130,4,FALSE())</f>
        <v>#REF!</v>
      </c>
    </row>
    <row r="132" customFormat="false" ht="12.75" hidden="false" customHeight="false" outlineLevel="0" collapsed="false">
      <c r="A132" s="17"/>
      <c r="B132" s="18"/>
      <c r="C132" s="18"/>
      <c r="E132" s="19"/>
      <c r="F132" s="19"/>
      <c r="H132" s="20" t="e">
        <f aca="false">VLOOKUP(G132,Soorten!$A$2:$B$217,2,FALSE())</f>
        <v>#N/A</v>
      </c>
      <c r="O132" s="21" t="e">
        <f aca="false">VLOOKUP(#REF!,waarnemers!$A$2:$D$1130,4,FALSE())</f>
        <v>#REF!</v>
      </c>
    </row>
    <row r="133" customFormat="false" ht="12.75" hidden="false" customHeight="false" outlineLevel="0" collapsed="false">
      <c r="A133" s="17"/>
      <c r="B133" s="18"/>
      <c r="C133" s="18"/>
      <c r="E133" s="19"/>
      <c r="F133" s="19"/>
      <c r="H133" s="20" t="e">
        <f aca="false">VLOOKUP(G133,Soorten!$A$2:$B$217,2,FALSE())</f>
        <v>#N/A</v>
      </c>
      <c r="O133" s="21" t="e">
        <f aca="false">VLOOKUP(#REF!,waarnemers!$A$2:$D$1130,4,FALSE())</f>
        <v>#REF!</v>
      </c>
    </row>
    <row r="134" customFormat="false" ht="12.75" hidden="false" customHeight="false" outlineLevel="0" collapsed="false">
      <c r="A134" s="17"/>
      <c r="B134" s="18"/>
      <c r="C134" s="18"/>
      <c r="E134" s="19"/>
      <c r="F134" s="19"/>
      <c r="H134" s="20" t="e">
        <f aca="false">VLOOKUP(G134,Soorten!$A$2:$B$217,2,FALSE())</f>
        <v>#N/A</v>
      </c>
      <c r="O134" s="21" t="e">
        <f aca="false">VLOOKUP(#REF!,waarnemers!$A$2:$D$1130,4,FALSE())</f>
        <v>#REF!</v>
      </c>
    </row>
    <row r="135" customFormat="false" ht="12.75" hidden="false" customHeight="false" outlineLevel="0" collapsed="false">
      <c r="A135" s="17"/>
      <c r="B135" s="18"/>
      <c r="C135" s="18"/>
      <c r="E135" s="19"/>
      <c r="F135" s="19"/>
      <c r="H135" s="20" t="e">
        <f aca="false">VLOOKUP(G135,Soorten!$A$2:$B$217,2,FALSE())</f>
        <v>#N/A</v>
      </c>
      <c r="O135" s="21" t="e">
        <f aca="false">VLOOKUP(#REF!,waarnemers!$A$2:$D$1130,4,FALSE())</f>
        <v>#REF!</v>
      </c>
    </row>
    <row r="136" customFormat="false" ht="12.75" hidden="false" customHeight="false" outlineLevel="0" collapsed="false">
      <c r="A136" s="17"/>
      <c r="B136" s="18"/>
      <c r="C136" s="18"/>
      <c r="E136" s="19"/>
      <c r="F136" s="19"/>
      <c r="H136" s="20" t="e">
        <f aca="false">VLOOKUP(G136,Soorten!$A$2:$B$217,2,FALSE())</f>
        <v>#N/A</v>
      </c>
      <c r="O136" s="21" t="e">
        <f aca="false">VLOOKUP(#REF!,waarnemers!$A$2:$D$1130,4,FALSE())</f>
        <v>#REF!</v>
      </c>
    </row>
    <row r="137" customFormat="false" ht="12.75" hidden="false" customHeight="false" outlineLevel="0" collapsed="false">
      <c r="A137" s="17"/>
      <c r="B137" s="18"/>
      <c r="C137" s="18"/>
      <c r="E137" s="19"/>
      <c r="F137" s="19"/>
      <c r="H137" s="20" t="e">
        <f aca="false">VLOOKUP(G137,Soorten!$A$2:$B$217,2,FALSE())</f>
        <v>#N/A</v>
      </c>
      <c r="O137" s="21" t="e">
        <f aca="false">VLOOKUP(#REF!,waarnemers!$A$2:$D$1130,4,FALSE())</f>
        <v>#REF!</v>
      </c>
    </row>
    <row r="138" customFormat="false" ht="12.75" hidden="false" customHeight="false" outlineLevel="0" collapsed="false">
      <c r="A138" s="17"/>
      <c r="B138" s="18"/>
      <c r="C138" s="18"/>
      <c r="E138" s="19"/>
      <c r="F138" s="19"/>
      <c r="H138" s="20" t="e">
        <f aca="false">VLOOKUP(G138,Soorten!$A$2:$B$217,2,FALSE())</f>
        <v>#N/A</v>
      </c>
      <c r="O138" s="21" t="e">
        <f aca="false">VLOOKUP(#REF!,waarnemers!$A$2:$D$1130,4,FALSE())</f>
        <v>#REF!</v>
      </c>
    </row>
    <row r="139" customFormat="false" ht="12.75" hidden="false" customHeight="false" outlineLevel="0" collapsed="false">
      <c r="A139" s="17"/>
      <c r="B139" s="18"/>
      <c r="C139" s="18"/>
      <c r="E139" s="19"/>
      <c r="F139" s="19"/>
      <c r="H139" s="20" t="e">
        <f aca="false">VLOOKUP(G139,Soorten!$A$2:$B$217,2,FALSE())</f>
        <v>#N/A</v>
      </c>
      <c r="O139" s="21" t="e">
        <f aca="false">VLOOKUP(#REF!,waarnemers!$A$2:$D$1130,4,FALSE())</f>
        <v>#REF!</v>
      </c>
    </row>
    <row r="140" customFormat="false" ht="12.75" hidden="false" customHeight="false" outlineLevel="0" collapsed="false">
      <c r="A140" s="17"/>
      <c r="B140" s="18"/>
      <c r="C140" s="18"/>
      <c r="E140" s="19"/>
      <c r="F140" s="19"/>
      <c r="H140" s="20" t="e">
        <f aca="false">VLOOKUP(G140,Soorten!$A$2:$B$217,2,FALSE())</f>
        <v>#N/A</v>
      </c>
      <c r="O140" s="21" t="e">
        <f aca="false">VLOOKUP(#REF!,waarnemers!$A$2:$D$1130,4,FALSE())</f>
        <v>#REF!</v>
      </c>
    </row>
    <row r="141" customFormat="false" ht="12.75" hidden="false" customHeight="false" outlineLevel="0" collapsed="false">
      <c r="A141" s="17"/>
      <c r="B141" s="18"/>
      <c r="C141" s="18"/>
      <c r="E141" s="19"/>
      <c r="F141" s="19"/>
      <c r="H141" s="20" t="e">
        <f aca="false">VLOOKUP(G141,Soorten!$A$2:$B$217,2,FALSE())</f>
        <v>#N/A</v>
      </c>
      <c r="O141" s="21" t="e">
        <f aca="false">VLOOKUP(#REF!,waarnemers!$A$2:$D$1130,4,FALSE())</f>
        <v>#REF!</v>
      </c>
    </row>
    <row r="142" customFormat="false" ht="12.75" hidden="false" customHeight="false" outlineLevel="0" collapsed="false">
      <c r="A142" s="17"/>
      <c r="B142" s="18"/>
      <c r="C142" s="18"/>
      <c r="E142" s="19"/>
      <c r="F142" s="19"/>
      <c r="H142" s="20" t="e">
        <f aca="false">VLOOKUP(G142,Soorten!$A$2:$B$217,2,FALSE())</f>
        <v>#N/A</v>
      </c>
      <c r="O142" s="21" t="e">
        <f aca="false">VLOOKUP(#REF!,waarnemers!$A$2:$D$1130,4,FALSE())</f>
        <v>#REF!</v>
      </c>
    </row>
    <row r="143" customFormat="false" ht="12.75" hidden="false" customHeight="false" outlineLevel="0" collapsed="false">
      <c r="A143" s="17"/>
      <c r="B143" s="18"/>
      <c r="C143" s="18"/>
      <c r="E143" s="19"/>
      <c r="F143" s="19"/>
      <c r="H143" s="20" t="e">
        <f aca="false">VLOOKUP(G143,Soorten!$A$2:$B$217,2,FALSE())</f>
        <v>#N/A</v>
      </c>
      <c r="O143" s="21" t="e">
        <f aca="false">VLOOKUP(#REF!,waarnemers!$A$2:$D$1130,4,FALSE())</f>
        <v>#REF!</v>
      </c>
    </row>
    <row r="144" customFormat="false" ht="12.75" hidden="false" customHeight="false" outlineLevel="0" collapsed="false">
      <c r="A144" s="17"/>
      <c r="B144" s="18"/>
      <c r="C144" s="18"/>
      <c r="E144" s="19"/>
      <c r="F144" s="19"/>
      <c r="H144" s="20" t="e">
        <f aca="false">VLOOKUP(G144,Soorten!$A$2:$B$217,2,FALSE())</f>
        <v>#N/A</v>
      </c>
      <c r="O144" s="21" t="e">
        <f aca="false">VLOOKUP(#REF!,waarnemers!$A$2:$D$1130,4,FALSE())</f>
        <v>#REF!</v>
      </c>
    </row>
    <row r="145" customFormat="false" ht="12.75" hidden="false" customHeight="false" outlineLevel="0" collapsed="false">
      <c r="A145" s="17"/>
      <c r="B145" s="18"/>
      <c r="C145" s="18"/>
      <c r="E145" s="19"/>
      <c r="F145" s="19"/>
      <c r="H145" s="20" t="e">
        <f aca="false">VLOOKUP(G145,Soorten!$A$2:$B$217,2,FALSE())</f>
        <v>#N/A</v>
      </c>
      <c r="O145" s="21" t="e">
        <f aca="false">VLOOKUP(#REF!,waarnemers!$A$2:$D$1130,4,FALSE())</f>
        <v>#REF!</v>
      </c>
    </row>
    <row r="146" customFormat="false" ht="12.75" hidden="false" customHeight="false" outlineLevel="0" collapsed="false">
      <c r="A146" s="17"/>
      <c r="B146" s="18"/>
      <c r="C146" s="18"/>
      <c r="E146" s="19"/>
      <c r="F146" s="19"/>
      <c r="H146" s="20" t="e">
        <f aca="false">VLOOKUP(G146,Soorten!$A$2:$B$217,2,FALSE())</f>
        <v>#N/A</v>
      </c>
      <c r="O146" s="21" t="e">
        <f aca="false">VLOOKUP(#REF!,waarnemers!$A$2:$D$1130,4,FALSE())</f>
        <v>#REF!</v>
      </c>
    </row>
    <row r="147" customFormat="false" ht="12.75" hidden="false" customHeight="false" outlineLevel="0" collapsed="false">
      <c r="A147" s="17"/>
      <c r="B147" s="18"/>
      <c r="C147" s="18"/>
      <c r="E147" s="19"/>
      <c r="F147" s="19"/>
      <c r="H147" s="20" t="e">
        <f aca="false">VLOOKUP(G147,Soorten!$A$2:$B$217,2,FALSE())</f>
        <v>#N/A</v>
      </c>
      <c r="O147" s="21" t="e">
        <f aca="false">VLOOKUP(#REF!,waarnemers!$A$2:$D$1130,4,FALSE())</f>
        <v>#REF!</v>
      </c>
    </row>
    <row r="148" customFormat="false" ht="12.75" hidden="false" customHeight="false" outlineLevel="0" collapsed="false">
      <c r="A148" s="17"/>
      <c r="B148" s="18"/>
      <c r="C148" s="18"/>
      <c r="E148" s="19"/>
      <c r="F148" s="19"/>
      <c r="H148" s="20" t="e">
        <f aca="false">VLOOKUP(G148,Soorten!$A$2:$B$217,2,FALSE())</f>
        <v>#N/A</v>
      </c>
      <c r="O148" s="21" t="e">
        <f aca="false">VLOOKUP(#REF!,waarnemers!$A$2:$D$1130,4,FALSE())</f>
        <v>#REF!</v>
      </c>
    </row>
    <row r="149" customFormat="false" ht="12.75" hidden="false" customHeight="false" outlineLevel="0" collapsed="false">
      <c r="A149" s="17"/>
      <c r="B149" s="18"/>
      <c r="C149" s="18"/>
      <c r="E149" s="19"/>
      <c r="F149" s="19"/>
      <c r="H149" s="20" t="e">
        <f aca="false">VLOOKUP(G149,Soorten!$A$2:$B$217,2,FALSE())</f>
        <v>#N/A</v>
      </c>
      <c r="O149" s="21" t="e">
        <f aca="false">VLOOKUP(#REF!,waarnemers!$A$2:$D$1130,4,FALSE())</f>
        <v>#REF!</v>
      </c>
    </row>
    <row r="150" customFormat="false" ht="12.75" hidden="false" customHeight="false" outlineLevel="0" collapsed="false">
      <c r="A150" s="17"/>
      <c r="B150" s="18"/>
      <c r="C150" s="18"/>
      <c r="E150" s="19"/>
      <c r="F150" s="19"/>
      <c r="H150" s="20" t="e">
        <f aca="false">VLOOKUP(G150,Soorten!$A$2:$B$217,2,FALSE())</f>
        <v>#N/A</v>
      </c>
      <c r="O150" s="21" t="e">
        <f aca="false">VLOOKUP(#REF!,waarnemers!$A$2:$D$1130,4,FALSE())</f>
        <v>#REF!</v>
      </c>
    </row>
    <row r="151" customFormat="false" ht="12.75" hidden="false" customHeight="false" outlineLevel="0" collapsed="false">
      <c r="A151" s="17"/>
      <c r="B151" s="18"/>
      <c r="C151" s="18"/>
      <c r="E151" s="19"/>
      <c r="F151" s="19"/>
      <c r="H151" s="20" t="e">
        <f aca="false">VLOOKUP(G151,Soorten!$A$2:$B$217,2,FALSE())</f>
        <v>#N/A</v>
      </c>
      <c r="O151" s="21" t="e">
        <f aca="false">VLOOKUP(#REF!,waarnemers!$A$2:$D$1130,4,FALSE())</f>
        <v>#REF!</v>
      </c>
    </row>
    <row r="152" customFormat="false" ht="12.75" hidden="false" customHeight="false" outlineLevel="0" collapsed="false">
      <c r="A152" s="17"/>
      <c r="B152" s="18"/>
      <c r="C152" s="18"/>
      <c r="E152" s="19"/>
      <c r="F152" s="19"/>
      <c r="H152" s="20" t="e">
        <f aca="false">VLOOKUP(G152,Soorten!$A$2:$B$217,2,FALSE())</f>
        <v>#N/A</v>
      </c>
      <c r="O152" s="21" t="e">
        <f aca="false">VLOOKUP(#REF!,waarnemers!$A$2:$D$1130,4,FALSE())</f>
        <v>#REF!</v>
      </c>
    </row>
    <row r="153" customFormat="false" ht="12.75" hidden="false" customHeight="false" outlineLevel="0" collapsed="false">
      <c r="A153" s="17"/>
      <c r="B153" s="18"/>
      <c r="C153" s="18"/>
      <c r="E153" s="19"/>
      <c r="F153" s="19"/>
      <c r="H153" s="20" t="e">
        <f aca="false">VLOOKUP(G153,Soorten!$A$2:$B$217,2,FALSE())</f>
        <v>#N/A</v>
      </c>
      <c r="O153" s="21" t="e">
        <f aca="false">VLOOKUP(#REF!,waarnemers!$A$2:$D$1130,4,FALSE())</f>
        <v>#REF!</v>
      </c>
    </row>
    <row r="154" customFormat="false" ht="12.75" hidden="false" customHeight="false" outlineLevel="0" collapsed="false">
      <c r="A154" s="17"/>
      <c r="B154" s="18"/>
      <c r="C154" s="18"/>
      <c r="E154" s="19"/>
      <c r="F154" s="19"/>
      <c r="H154" s="20" t="e">
        <f aca="false">VLOOKUP(G154,Soorten!$A$2:$B$217,2,FALSE())</f>
        <v>#N/A</v>
      </c>
      <c r="O154" s="21" t="e">
        <f aca="false">VLOOKUP(#REF!,waarnemers!$A$2:$D$1130,4,FALSE())</f>
        <v>#REF!</v>
      </c>
    </row>
    <row r="155" customFormat="false" ht="12.75" hidden="false" customHeight="false" outlineLevel="0" collapsed="false">
      <c r="A155" s="17"/>
      <c r="B155" s="18"/>
      <c r="C155" s="18"/>
      <c r="E155" s="19"/>
      <c r="F155" s="19"/>
      <c r="H155" s="20" t="e">
        <f aca="false">VLOOKUP(G155,Soorten!$A$2:$B$217,2,FALSE())</f>
        <v>#N/A</v>
      </c>
      <c r="O155" s="21" t="e">
        <f aca="false">VLOOKUP(#REF!,waarnemers!$A$2:$D$1130,4,FALSE())</f>
        <v>#REF!</v>
      </c>
    </row>
    <row r="156" customFormat="false" ht="12.75" hidden="false" customHeight="false" outlineLevel="0" collapsed="false">
      <c r="A156" s="17"/>
      <c r="B156" s="18"/>
      <c r="C156" s="18"/>
      <c r="E156" s="19"/>
      <c r="F156" s="19"/>
      <c r="H156" s="20" t="e">
        <f aca="false">VLOOKUP(G156,Soorten!$A$2:$B$217,2,FALSE())</f>
        <v>#N/A</v>
      </c>
      <c r="O156" s="21" t="e">
        <f aca="false">VLOOKUP(#REF!,waarnemers!$A$2:$D$1130,4,FALSE())</f>
        <v>#REF!</v>
      </c>
    </row>
    <row r="157" customFormat="false" ht="12.75" hidden="false" customHeight="false" outlineLevel="0" collapsed="false">
      <c r="A157" s="17"/>
      <c r="B157" s="18"/>
      <c r="C157" s="18"/>
      <c r="E157" s="19"/>
      <c r="F157" s="19"/>
      <c r="H157" s="20" t="e">
        <f aca="false">VLOOKUP(G157,Soorten!$A$2:$B$217,2,FALSE())</f>
        <v>#N/A</v>
      </c>
      <c r="O157" s="21" t="e">
        <f aca="false">VLOOKUP(#REF!,waarnemers!$A$2:$D$1130,4,FALSE())</f>
        <v>#REF!</v>
      </c>
    </row>
    <row r="158" customFormat="false" ht="12.75" hidden="false" customHeight="false" outlineLevel="0" collapsed="false">
      <c r="A158" s="17"/>
      <c r="B158" s="18"/>
      <c r="C158" s="18"/>
      <c r="E158" s="19"/>
      <c r="F158" s="19"/>
      <c r="H158" s="20" t="e">
        <f aca="false">VLOOKUP(G158,Soorten!$A$2:$B$217,2,FALSE())</f>
        <v>#N/A</v>
      </c>
      <c r="O158" s="21" t="e">
        <f aca="false">VLOOKUP(#REF!,waarnemers!$A$2:$D$1130,4,FALSE())</f>
        <v>#REF!</v>
      </c>
    </row>
    <row r="159" customFormat="false" ht="12.75" hidden="false" customHeight="false" outlineLevel="0" collapsed="false">
      <c r="A159" s="17"/>
      <c r="B159" s="18"/>
      <c r="C159" s="18"/>
      <c r="E159" s="19"/>
      <c r="F159" s="19"/>
      <c r="H159" s="20" t="e">
        <f aca="false">VLOOKUP(G159,Soorten!$A$2:$B$217,2,FALSE())</f>
        <v>#N/A</v>
      </c>
      <c r="O159" s="21" t="e">
        <f aca="false">VLOOKUP(#REF!,waarnemers!$A$2:$D$1130,4,FALSE())</f>
        <v>#REF!</v>
      </c>
    </row>
    <row r="160" customFormat="false" ht="12.75" hidden="false" customHeight="false" outlineLevel="0" collapsed="false">
      <c r="A160" s="17"/>
      <c r="B160" s="18"/>
      <c r="C160" s="18"/>
      <c r="E160" s="19"/>
      <c r="F160" s="19"/>
      <c r="H160" s="20" t="e">
        <f aca="false">VLOOKUP(G160,Soorten!$A$2:$B$217,2,FALSE())</f>
        <v>#N/A</v>
      </c>
      <c r="O160" s="21" t="e">
        <f aca="false">VLOOKUP(#REF!,waarnemers!$A$2:$D$1130,4,FALSE())</f>
        <v>#REF!</v>
      </c>
    </row>
    <row r="161" customFormat="false" ht="12.75" hidden="false" customHeight="false" outlineLevel="0" collapsed="false">
      <c r="A161" s="17"/>
      <c r="B161" s="18"/>
      <c r="C161" s="18"/>
      <c r="E161" s="19"/>
      <c r="F161" s="19"/>
      <c r="H161" s="20" t="e">
        <f aca="false">VLOOKUP(G161,Soorten!$A$2:$B$217,2,FALSE())</f>
        <v>#N/A</v>
      </c>
      <c r="O161" s="21" t="e">
        <f aca="false">VLOOKUP(#REF!,waarnemers!$A$2:$D$1130,4,FALSE())</f>
        <v>#REF!</v>
      </c>
    </row>
    <row r="162" customFormat="false" ht="12.75" hidden="false" customHeight="false" outlineLevel="0" collapsed="false">
      <c r="A162" s="17"/>
      <c r="B162" s="18"/>
      <c r="C162" s="18"/>
      <c r="E162" s="19"/>
      <c r="F162" s="19"/>
      <c r="H162" s="20" t="e">
        <f aca="false">VLOOKUP(G162,Soorten!$A$2:$B$217,2,FALSE())</f>
        <v>#N/A</v>
      </c>
      <c r="O162" s="21" t="e">
        <f aca="false">VLOOKUP(#REF!,waarnemers!$A$2:$D$1130,4,FALSE())</f>
        <v>#REF!</v>
      </c>
    </row>
    <row r="163" customFormat="false" ht="12.75" hidden="false" customHeight="false" outlineLevel="0" collapsed="false">
      <c r="A163" s="17"/>
      <c r="B163" s="18"/>
      <c r="C163" s="18"/>
      <c r="E163" s="19"/>
      <c r="F163" s="19"/>
      <c r="H163" s="20" t="e">
        <f aca="false">VLOOKUP(G163,Soorten!$A$2:$B$217,2,FALSE())</f>
        <v>#N/A</v>
      </c>
      <c r="O163" s="21" t="e">
        <f aca="false">VLOOKUP(#REF!,waarnemers!$A$2:$D$1130,4,FALSE())</f>
        <v>#REF!</v>
      </c>
    </row>
    <row r="164" customFormat="false" ht="12.75" hidden="false" customHeight="false" outlineLevel="0" collapsed="false">
      <c r="A164" s="17"/>
      <c r="B164" s="18"/>
      <c r="C164" s="18"/>
      <c r="E164" s="19"/>
      <c r="F164" s="19"/>
      <c r="H164" s="20" t="e">
        <f aca="false">VLOOKUP(G164,Soorten!$A$2:$B$217,2,FALSE())</f>
        <v>#N/A</v>
      </c>
      <c r="O164" s="21" t="e">
        <f aca="false">VLOOKUP(#REF!,waarnemers!$A$2:$D$1130,4,FALSE())</f>
        <v>#REF!</v>
      </c>
    </row>
    <row r="165" customFormat="false" ht="12.75" hidden="false" customHeight="false" outlineLevel="0" collapsed="false">
      <c r="A165" s="17"/>
      <c r="B165" s="18"/>
      <c r="C165" s="18"/>
      <c r="E165" s="19"/>
      <c r="F165" s="19"/>
      <c r="H165" s="20" t="e">
        <f aca="false">VLOOKUP(G165,Soorten!$A$2:$B$217,2,FALSE())</f>
        <v>#N/A</v>
      </c>
      <c r="O165" s="21" t="e">
        <f aca="false">VLOOKUP(#REF!,waarnemers!$A$2:$D$1130,4,FALSE())</f>
        <v>#REF!</v>
      </c>
    </row>
    <row r="166" customFormat="false" ht="12.75" hidden="false" customHeight="false" outlineLevel="0" collapsed="false">
      <c r="A166" s="17"/>
      <c r="B166" s="18"/>
      <c r="C166" s="18"/>
      <c r="E166" s="19"/>
      <c r="F166" s="19"/>
      <c r="H166" s="20" t="e">
        <f aca="false">VLOOKUP(G166,Soorten!$A$2:$B$217,2,FALSE())</f>
        <v>#N/A</v>
      </c>
      <c r="O166" s="21" t="e">
        <f aca="false">VLOOKUP(#REF!,waarnemers!$A$2:$D$1130,4,FALSE())</f>
        <v>#REF!</v>
      </c>
    </row>
    <row r="167" customFormat="false" ht="12.75" hidden="false" customHeight="false" outlineLevel="0" collapsed="false">
      <c r="A167" s="17"/>
      <c r="B167" s="18"/>
      <c r="C167" s="18"/>
      <c r="E167" s="19"/>
      <c r="F167" s="19"/>
      <c r="H167" s="20" t="e">
        <f aca="false">VLOOKUP(G167,Soorten!$A$2:$B$217,2,FALSE())</f>
        <v>#N/A</v>
      </c>
      <c r="O167" s="21" t="e">
        <f aca="false">VLOOKUP(#REF!,waarnemers!$A$2:$D$1130,4,FALSE())</f>
        <v>#REF!</v>
      </c>
    </row>
    <row r="168" customFormat="false" ht="12.75" hidden="false" customHeight="false" outlineLevel="0" collapsed="false">
      <c r="A168" s="17"/>
      <c r="B168" s="18"/>
      <c r="C168" s="18"/>
      <c r="E168" s="19"/>
      <c r="F168" s="19"/>
      <c r="H168" s="20" t="e">
        <f aca="false">VLOOKUP(G168,Soorten!$A$2:$B$217,2,FALSE())</f>
        <v>#N/A</v>
      </c>
      <c r="O168" s="21" t="e">
        <f aca="false">VLOOKUP(#REF!,waarnemers!$A$2:$D$1130,4,FALSE())</f>
        <v>#REF!</v>
      </c>
    </row>
    <row r="169" customFormat="false" ht="12.75" hidden="false" customHeight="false" outlineLevel="0" collapsed="false">
      <c r="A169" s="17"/>
      <c r="B169" s="18"/>
      <c r="C169" s="18"/>
      <c r="E169" s="19"/>
      <c r="F169" s="19"/>
      <c r="H169" s="20" t="e">
        <f aca="false">VLOOKUP(G169,Soorten!$A$2:$B$217,2,FALSE())</f>
        <v>#N/A</v>
      </c>
      <c r="O169" s="21" t="e">
        <f aca="false">VLOOKUP(#REF!,waarnemers!$A$2:$D$1130,4,FALSE())</f>
        <v>#REF!</v>
      </c>
    </row>
    <row r="170" customFormat="false" ht="12.75" hidden="false" customHeight="false" outlineLevel="0" collapsed="false">
      <c r="A170" s="17"/>
      <c r="B170" s="18"/>
      <c r="C170" s="18"/>
      <c r="E170" s="19"/>
      <c r="F170" s="19"/>
      <c r="H170" s="20" t="e">
        <f aca="false">VLOOKUP(G170,Soorten!$A$2:$B$217,2,FALSE())</f>
        <v>#N/A</v>
      </c>
      <c r="O170" s="21" t="e">
        <f aca="false">VLOOKUP(#REF!,waarnemers!$A$2:$D$1130,4,FALSE())</f>
        <v>#REF!</v>
      </c>
    </row>
    <row r="171" customFormat="false" ht="12.75" hidden="false" customHeight="false" outlineLevel="0" collapsed="false">
      <c r="A171" s="17"/>
      <c r="B171" s="18"/>
      <c r="C171" s="18"/>
      <c r="E171" s="19"/>
      <c r="F171" s="19"/>
      <c r="H171" s="20" t="e">
        <f aca="false">VLOOKUP(G171,Soorten!$A$2:$B$217,2,FALSE())</f>
        <v>#N/A</v>
      </c>
      <c r="O171" s="21" t="e">
        <f aca="false">VLOOKUP(#REF!,waarnemers!$A$2:$D$1130,4,FALSE())</f>
        <v>#REF!</v>
      </c>
    </row>
    <row r="172" customFormat="false" ht="12.75" hidden="false" customHeight="false" outlineLevel="0" collapsed="false">
      <c r="A172" s="17"/>
      <c r="B172" s="18"/>
      <c r="C172" s="18"/>
      <c r="E172" s="19"/>
      <c r="F172" s="19"/>
      <c r="H172" s="20" t="e">
        <f aca="false">VLOOKUP(G172,Soorten!$A$2:$B$217,2,FALSE())</f>
        <v>#N/A</v>
      </c>
      <c r="O172" s="21" t="e">
        <f aca="false">VLOOKUP(#REF!,waarnemers!$A$2:$D$1130,4,FALSE())</f>
        <v>#REF!</v>
      </c>
    </row>
    <row r="173" customFormat="false" ht="12.75" hidden="false" customHeight="false" outlineLevel="0" collapsed="false">
      <c r="A173" s="17"/>
      <c r="B173" s="18"/>
      <c r="C173" s="18"/>
      <c r="E173" s="19"/>
      <c r="F173" s="19"/>
      <c r="H173" s="20" t="e">
        <f aca="false">VLOOKUP(G173,Soorten!$A$2:$B$217,2,FALSE())</f>
        <v>#N/A</v>
      </c>
      <c r="O173" s="21" t="e">
        <f aca="false">VLOOKUP(#REF!,waarnemers!$A$2:$D$1130,4,FALSE())</f>
        <v>#REF!</v>
      </c>
    </row>
    <row r="174" customFormat="false" ht="12.75" hidden="false" customHeight="false" outlineLevel="0" collapsed="false">
      <c r="A174" s="17"/>
      <c r="B174" s="18"/>
      <c r="C174" s="18"/>
      <c r="E174" s="19"/>
      <c r="F174" s="19"/>
      <c r="H174" s="20" t="e">
        <f aca="false">VLOOKUP(G174,Soorten!$A$2:$B$217,2,FALSE())</f>
        <v>#N/A</v>
      </c>
      <c r="O174" s="21" t="e">
        <f aca="false">VLOOKUP(#REF!,waarnemers!$A$2:$D$1130,4,FALSE())</f>
        <v>#REF!</v>
      </c>
    </row>
    <row r="175" customFormat="false" ht="12.75" hidden="false" customHeight="false" outlineLevel="0" collapsed="false">
      <c r="A175" s="17"/>
      <c r="B175" s="18"/>
      <c r="C175" s="18"/>
      <c r="E175" s="19"/>
      <c r="F175" s="19"/>
      <c r="H175" s="20" t="e">
        <f aca="false">VLOOKUP(G175,Soorten!$A$2:$B$217,2,FALSE())</f>
        <v>#N/A</v>
      </c>
      <c r="O175" s="21" t="e">
        <f aca="false">VLOOKUP(#REF!,waarnemers!$A$2:$D$1130,4,FALSE())</f>
        <v>#REF!</v>
      </c>
    </row>
    <row r="176" customFormat="false" ht="12.75" hidden="false" customHeight="false" outlineLevel="0" collapsed="false">
      <c r="A176" s="17"/>
      <c r="B176" s="18"/>
      <c r="C176" s="18"/>
      <c r="E176" s="19"/>
      <c r="F176" s="19"/>
      <c r="H176" s="20" t="e">
        <f aca="false">VLOOKUP(G176,Soorten!$A$2:$B$217,2,FALSE())</f>
        <v>#N/A</v>
      </c>
      <c r="O176" s="21" t="e">
        <f aca="false">VLOOKUP(#REF!,waarnemers!$A$2:$D$1130,4,FALSE())</f>
        <v>#REF!</v>
      </c>
    </row>
    <row r="177" customFormat="false" ht="12.75" hidden="false" customHeight="false" outlineLevel="0" collapsed="false">
      <c r="A177" s="17"/>
      <c r="B177" s="18"/>
      <c r="C177" s="18"/>
      <c r="E177" s="19"/>
      <c r="F177" s="19"/>
      <c r="H177" s="20" t="e">
        <f aca="false">VLOOKUP(G177,Soorten!$A$2:$B$217,2,FALSE())</f>
        <v>#N/A</v>
      </c>
      <c r="O177" s="21" t="e">
        <f aca="false">VLOOKUP(#REF!,waarnemers!$A$2:$D$1130,4,FALSE())</f>
        <v>#REF!</v>
      </c>
    </row>
    <row r="178" customFormat="false" ht="12.75" hidden="false" customHeight="false" outlineLevel="0" collapsed="false">
      <c r="A178" s="17"/>
      <c r="B178" s="18"/>
      <c r="C178" s="18"/>
      <c r="E178" s="19"/>
      <c r="F178" s="19"/>
      <c r="H178" s="20" t="e">
        <f aca="false">VLOOKUP(G178,Soorten!$A$2:$B$217,2,FALSE())</f>
        <v>#N/A</v>
      </c>
      <c r="O178" s="21" t="e">
        <f aca="false">VLOOKUP(#REF!,waarnemers!$A$2:$D$1130,4,FALSE())</f>
        <v>#REF!</v>
      </c>
    </row>
    <row r="179" customFormat="false" ht="12.75" hidden="false" customHeight="false" outlineLevel="0" collapsed="false">
      <c r="A179" s="17"/>
      <c r="B179" s="18"/>
      <c r="C179" s="18"/>
      <c r="E179" s="19"/>
      <c r="F179" s="19"/>
      <c r="H179" s="20" t="e">
        <f aca="false">VLOOKUP(G179,Soorten!$A$2:$B$217,2,FALSE())</f>
        <v>#N/A</v>
      </c>
      <c r="O179" s="21" t="e">
        <f aca="false">VLOOKUP(#REF!,waarnemers!$A$2:$D$1130,4,FALSE())</f>
        <v>#REF!</v>
      </c>
    </row>
    <row r="180" customFormat="false" ht="12.75" hidden="false" customHeight="false" outlineLevel="0" collapsed="false">
      <c r="A180" s="17"/>
      <c r="B180" s="18"/>
      <c r="C180" s="18"/>
      <c r="E180" s="19"/>
      <c r="F180" s="19"/>
      <c r="H180" s="20" t="e">
        <f aca="false">VLOOKUP(G180,Soorten!$A$2:$B$217,2,FALSE())</f>
        <v>#N/A</v>
      </c>
      <c r="O180" s="21" t="e">
        <f aca="false">VLOOKUP(#REF!,waarnemers!$A$2:$D$1130,4,FALSE())</f>
        <v>#REF!</v>
      </c>
    </row>
    <row r="181" customFormat="false" ht="12.75" hidden="false" customHeight="false" outlineLevel="0" collapsed="false">
      <c r="A181" s="17"/>
      <c r="B181" s="18"/>
      <c r="C181" s="18"/>
      <c r="E181" s="19"/>
      <c r="F181" s="19"/>
      <c r="H181" s="20" t="e">
        <f aca="false">VLOOKUP(G181,Soorten!$A$2:$B$217,2,FALSE())</f>
        <v>#N/A</v>
      </c>
      <c r="O181" s="21" t="e">
        <f aca="false">VLOOKUP(#REF!,waarnemers!$A$2:$D$1130,4,FALSE())</f>
        <v>#REF!</v>
      </c>
    </row>
    <row r="182" customFormat="false" ht="12.75" hidden="false" customHeight="false" outlineLevel="0" collapsed="false">
      <c r="A182" s="17"/>
      <c r="B182" s="18"/>
      <c r="C182" s="18"/>
      <c r="E182" s="19"/>
      <c r="F182" s="19"/>
      <c r="H182" s="20" t="e">
        <f aca="false">VLOOKUP(G182,Soorten!$A$2:$B$217,2,FALSE())</f>
        <v>#N/A</v>
      </c>
      <c r="O182" s="21" t="e">
        <f aca="false">VLOOKUP(#REF!,waarnemers!$A$2:$D$1130,4,FALSE())</f>
        <v>#REF!</v>
      </c>
    </row>
    <row r="183" customFormat="false" ht="12.75" hidden="false" customHeight="false" outlineLevel="0" collapsed="false">
      <c r="A183" s="17"/>
      <c r="B183" s="18"/>
      <c r="C183" s="18"/>
      <c r="E183" s="19"/>
      <c r="F183" s="19"/>
      <c r="H183" s="20" t="e">
        <f aca="false">VLOOKUP(G183,Soorten!$A$2:$B$217,2,FALSE())</f>
        <v>#N/A</v>
      </c>
      <c r="O183" s="21" t="e">
        <f aca="false">VLOOKUP(#REF!,waarnemers!$A$2:$D$1130,4,FALSE())</f>
        <v>#REF!</v>
      </c>
    </row>
    <row r="184" customFormat="false" ht="12.75" hidden="false" customHeight="false" outlineLevel="0" collapsed="false">
      <c r="A184" s="17"/>
      <c r="B184" s="18"/>
      <c r="C184" s="18"/>
      <c r="E184" s="19"/>
      <c r="F184" s="19"/>
      <c r="H184" s="20" t="e">
        <f aca="false">VLOOKUP(G184,Soorten!$A$2:$B$217,2,FALSE())</f>
        <v>#N/A</v>
      </c>
      <c r="O184" s="21" t="e">
        <f aca="false">VLOOKUP(#REF!,waarnemers!$A$2:$D$1130,4,FALSE())</f>
        <v>#REF!</v>
      </c>
    </row>
    <row r="185" customFormat="false" ht="12.75" hidden="false" customHeight="false" outlineLevel="0" collapsed="false">
      <c r="A185" s="17"/>
      <c r="B185" s="18"/>
      <c r="C185" s="18"/>
      <c r="E185" s="19"/>
      <c r="F185" s="19"/>
      <c r="H185" s="20" t="e">
        <f aca="false">VLOOKUP(G185,Soorten!$A$2:$B$217,2,FALSE())</f>
        <v>#N/A</v>
      </c>
      <c r="O185" s="21" t="e">
        <f aca="false">VLOOKUP(#REF!,waarnemers!$A$2:$D$1130,4,FALSE())</f>
        <v>#REF!</v>
      </c>
    </row>
    <row r="186" customFormat="false" ht="12.75" hidden="false" customHeight="false" outlineLevel="0" collapsed="false">
      <c r="A186" s="17"/>
      <c r="B186" s="18"/>
      <c r="C186" s="18"/>
      <c r="E186" s="19"/>
      <c r="F186" s="19"/>
      <c r="H186" s="20" t="e">
        <f aca="false">VLOOKUP(G186,Soorten!$A$2:$B$217,2,FALSE())</f>
        <v>#N/A</v>
      </c>
      <c r="O186" s="21" t="e">
        <f aca="false">VLOOKUP(#REF!,waarnemers!$A$2:$D$1130,4,FALSE())</f>
        <v>#REF!</v>
      </c>
    </row>
    <row r="187" customFormat="false" ht="12.75" hidden="false" customHeight="false" outlineLevel="0" collapsed="false">
      <c r="A187" s="17"/>
      <c r="B187" s="18"/>
      <c r="C187" s="18"/>
      <c r="E187" s="19"/>
      <c r="F187" s="19"/>
      <c r="H187" s="20" t="e">
        <f aca="false">VLOOKUP(G187,Soorten!$A$2:$B$217,2,FALSE())</f>
        <v>#N/A</v>
      </c>
      <c r="O187" s="21" t="e">
        <f aca="false">VLOOKUP(#REF!,waarnemers!$A$2:$D$1130,4,FALSE())</f>
        <v>#REF!</v>
      </c>
    </row>
    <row r="188" customFormat="false" ht="12.75" hidden="false" customHeight="false" outlineLevel="0" collapsed="false">
      <c r="A188" s="17"/>
      <c r="B188" s="18"/>
      <c r="C188" s="18"/>
      <c r="E188" s="19"/>
      <c r="F188" s="19"/>
      <c r="H188" s="20" t="e">
        <f aca="false">VLOOKUP(G188,Soorten!$A$2:$B$217,2,FALSE())</f>
        <v>#N/A</v>
      </c>
      <c r="O188" s="21" t="e">
        <f aca="false">VLOOKUP(#REF!,waarnemers!$A$2:$D$1130,4,FALSE())</f>
        <v>#REF!</v>
      </c>
    </row>
    <row r="189" customFormat="false" ht="12.75" hidden="false" customHeight="false" outlineLevel="0" collapsed="false">
      <c r="A189" s="17"/>
      <c r="B189" s="18"/>
      <c r="C189" s="18"/>
      <c r="E189" s="19"/>
      <c r="F189" s="19"/>
      <c r="H189" s="20" t="e">
        <f aca="false">VLOOKUP(G189,Soorten!$A$2:$B$217,2,FALSE())</f>
        <v>#N/A</v>
      </c>
      <c r="O189" s="21" t="e">
        <f aca="false">VLOOKUP(#REF!,waarnemers!$A$2:$D$1130,4,FALSE())</f>
        <v>#REF!</v>
      </c>
    </row>
    <row r="190" customFormat="false" ht="12.75" hidden="false" customHeight="false" outlineLevel="0" collapsed="false">
      <c r="A190" s="17"/>
      <c r="B190" s="18"/>
      <c r="C190" s="18"/>
      <c r="E190" s="19"/>
      <c r="F190" s="19"/>
      <c r="H190" s="20" t="e">
        <f aca="false">VLOOKUP(G190,Soorten!$A$2:$B$217,2,FALSE())</f>
        <v>#N/A</v>
      </c>
      <c r="O190" s="21" t="e">
        <f aca="false">VLOOKUP(#REF!,waarnemers!$A$2:$D$1130,4,FALSE())</f>
        <v>#REF!</v>
      </c>
    </row>
    <row r="191" customFormat="false" ht="12.75" hidden="false" customHeight="false" outlineLevel="0" collapsed="false">
      <c r="A191" s="17"/>
      <c r="B191" s="18"/>
      <c r="C191" s="18"/>
      <c r="E191" s="19"/>
      <c r="F191" s="19"/>
      <c r="H191" s="20" t="e">
        <f aca="false">VLOOKUP(G191,Soorten!$A$2:$B$217,2,FALSE())</f>
        <v>#N/A</v>
      </c>
      <c r="O191" s="21" t="e">
        <f aca="false">VLOOKUP(#REF!,waarnemers!$A$2:$D$1130,4,FALSE())</f>
        <v>#REF!</v>
      </c>
    </row>
    <row r="192" customFormat="false" ht="12.75" hidden="false" customHeight="false" outlineLevel="0" collapsed="false">
      <c r="A192" s="17"/>
      <c r="B192" s="18"/>
      <c r="C192" s="18"/>
      <c r="E192" s="19"/>
      <c r="F192" s="19"/>
      <c r="H192" s="20" t="e">
        <f aca="false">VLOOKUP(G192,Soorten!$A$2:$B$217,2,FALSE())</f>
        <v>#N/A</v>
      </c>
      <c r="O192" s="21" t="e">
        <f aca="false">VLOOKUP(#REF!,waarnemers!$A$2:$D$1130,4,FALSE())</f>
        <v>#REF!</v>
      </c>
    </row>
    <row r="193" customFormat="false" ht="12.75" hidden="false" customHeight="false" outlineLevel="0" collapsed="false">
      <c r="A193" s="17"/>
      <c r="B193" s="18"/>
      <c r="C193" s="18"/>
      <c r="E193" s="19"/>
      <c r="F193" s="19"/>
      <c r="H193" s="20" t="e">
        <f aca="false">VLOOKUP(G193,Soorten!$A$2:$B$217,2,FALSE())</f>
        <v>#N/A</v>
      </c>
      <c r="O193" s="21" t="e">
        <f aca="false">VLOOKUP(#REF!,waarnemers!$A$2:$D$1130,4,FALSE())</f>
        <v>#REF!</v>
      </c>
    </row>
    <row r="194" customFormat="false" ht="12.75" hidden="false" customHeight="false" outlineLevel="0" collapsed="false">
      <c r="A194" s="17"/>
      <c r="B194" s="18"/>
      <c r="C194" s="18"/>
      <c r="E194" s="19"/>
      <c r="F194" s="19"/>
      <c r="H194" s="20" t="e">
        <f aca="false">VLOOKUP(G194,Soorten!$A$2:$B$217,2,FALSE())</f>
        <v>#N/A</v>
      </c>
      <c r="O194" s="21" t="e">
        <f aca="false">VLOOKUP(#REF!,waarnemers!$A$2:$D$1130,4,FALSE())</f>
        <v>#REF!</v>
      </c>
    </row>
    <row r="195" customFormat="false" ht="12.75" hidden="false" customHeight="false" outlineLevel="0" collapsed="false">
      <c r="A195" s="17"/>
      <c r="B195" s="18"/>
      <c r="C195" s="18"/>
      <c r="E195" s="19"/>
      <c r="F195" s="19"/>
      <c r="H195" s="20" t="e">
        <f aca="false">VLOOKUP(G195,Soorten!$A$2:$B$217,2,FALSE())</f>
        <v>#N/A</v>
      </c>
      <c r="O195" s="21" t="e">
        <f aca="false">VLOOKUP(#REF!,waarnemers!$A$2:$D$1130,4,FALSE())</f>
        <v>#REF!</v>
      </c>
    </row>
    <row r="196" customFormat="false" ht="12.75" hidden="false" customHeight="false" outlineLevel="0" collapsed="false">
      <c r="A196" s="17"/>
      <c r="B196" s="18"/>
      <c r="C196" s="18"/>
      <c r="E196" s="19"/>
      <c r="F196" s="19"/>
      <c r="H196" s="20" t="e">
        <f aca="false">VLOOKUP(G196,Soorten!$A$2:$B$217,2,FALSE())</f>
        <v>#N/A</v>
      </c>
      <c r="O196" s="21" t="e">
        <f aca="false">VLOOKUP(#REF!,waarnemers!$A$2:$D$1130,4,FALSE())</f>
        <v>#REF!</v>
      </c>
    </row>
    <row r="197" customFormat="false" ht="12.75" hidden="false" customHeight="false" outlineLevel="0" collapsed="false">
      <c r="A197" s="17"/>
      <c r="B197" s="18"/>
      <c r="C197" s="18"/>
      <c r="E197" s="19"/>
      <c r="F197" s="19"/>
      <c r="H197" s="20" t="e">
        <f aca="false">VLOOKUP(G197,Soorten!$A$2:$B$217,2,FALSE())</f>
        <v>#N/A</v>
      </c>
      <c r="O197" s="21" t="e">
        <f aca="false">VLOOKUP(#REF!,waarnemers!$A$2:$D$1130,4,FALSE())</f>
        <v>#REF!</v>
      </c>
    </row>
    <row r="198" customFormat="false" ht="12.75" hidden="false" customHeight="false" outlineLevel="0" collapsed="false">
      <c r="A198" s="17"/>
      <c r="B198" s="18"/>
      <c r="C198" s="18"/>
      <c r="E198" s="19"/>
      <c r="F198" s="19"/>
      <c r="H198" s="20" t="e">
        <f aca="false">VLOOKUP(G198,Soorten!$A$2:$B$217,2,FALSE())</f>
        <v>#N/A</v>
      </c>
      <c r="O198" s="21" t="e">
        <f aca="false">VLOOKUP(#REF!,waarnemers!$A$2:$D$1130,4,FALSE())</f>
        <v>#REF!</v>
      </c>
    </row>
    <row r="199" customFormat="false" ht="12.75" hidden="false" customHeight="false" outlineLevel="0" collapsed="false">
      <c r="A199" s="17"/>
      <c r="B199" s="18"/>
      <c r="C199" s="18"/>
      <c r="E199" s="19"/>
      <c r="F199" s="19"/>
      <c r="H199" s="20" t="e">
        <f aca="false">VLOOKUP(G199,Soorten!$A$2:$B$217,2,FALSE())</f>
        <v>#N/A</v>
      </c>
      <c r="O199" s="21" t="e">
        <f aca="false">VLOOKUP(#REF!,waarnemers!$A$2:$D$1130,4,FALSE())</f>
        <v>#REF!</v>
      </c>
    </row>
    <row r="200" customFormat="false" ht="12.75" hidden="false" customHeight="false" outlineLevel="0" collapsed="false">
      <c r="A200" s="17"/>
      <c r="B200" s="18"/>
      <c r="C200" s="18"/>
      <c r="E200" s="19"/>
      <c r="F200" s="19"/>
      <c r="H200" s="20" t="e">
        <f aca="false">VLOOKUP(G200,Soorten!$A$2:$B$217,2,FALSE())</f>
        <v>#N/A</v>
      </c>
      <c r="O200" s="21" t="e">
        <f aca="false">VLOOKUP(#REF!,waarnemers!$A$2:$D$1130,4,FALSE())</f>
        <v>#REF!</v>
      </c>
    </row>
    <row r="201" customFormat="false" ht="12.75" hidden="false" customHeight="false" outlineLevel="0" collapsed="false">
      <c r="A201" s="17"/>
      <c r="B201" s="18"/>
      <c r="C201" s="18"/>
      <c r="E201" s="19"/>
      <c r="F201" s="19"/>
      <c r="H201" s="20" t="e">
        <f aca="false">VLOOKUP(G201,Soorten!$A$2:$B$217,2,FALSE())</f>
        <v>#N/A</v>
      </c>
      <c r="O201" s="21" t="e">
        <f aca="false">VLOOKUP(#REF!,waarnemers!$A$2:$D$1130,4,FALSE())</f>
        <v>#REF!</v>
      </c>
    </row>
    <row r="202" customFormat="false" ht="12.75" hidden="false" customHeight="false" outlineLevel="0" collapsed="false">
      <c r="A202" s="17"/>
      <c r="B202" s="18"/>
      <c r="C202" s="18"/>
      <c r="E202" s="19"/>
      <c r="F202" s="19"/>
      <c r="H202" s="20" t="e">
        <f aca="false">VLOOKUP(G202,Soorten!$A$2:$B$217,2,FALSE())</f>
        <v>#N/A</v>
      </c>
      <c r="O202" s="21" t="e">
        <f aca="false">VLOOKUP(#REF!,waarnemers!$A$2:$D$1130,4,FALSE())</f>
        <v>#REF!</v>
      </c>
    </row>
    <row r="203" customFormat="false" ht="12.75" hidden="false" customHeight="false" outlineLevel="0" collapsed="false">
      <c r="A203" s="17"/>
      <c r="B203" s="18"/>
      <c r="C203" s="18"/>
      <c r="E203" s="19"/>
      <c r="F203" s="19"/>
      <c r="H203" s="20" t="e">
        <f aca="false">VLOOKUP(G203,Soorten!$A$2:$B$217,2,FALSE())</f>
        <v>#N/A</v>
      </c>
      <c r="O203" s="21" t="e">
        <f aca="false">VLOOKUP(#REF!,waarnemers!$A$2:$D$1130,4,FALSE())</f>
        <v>#REF!</v>
      </c>
    </row>
    <row r="204" customFormat="false" ht="12.75" hidden="false" customHeight="false" outlineLevel="0" collapsed="false">
      <c r="A204" s="17"/>
      <c r="B204" s="18"/>
      <c r="C204" s="18"/>
      <c r="E204" s="19"/>
      <c r="F204" s="19"/>
      <c r="H204" s="20" t="e">
        <f aca="false">VLOOKUP(G204,Soorten!$A$2:$B$217,2,FALSE())</f>
        <v>#N/A</v>
      </c>
      <c r="O204" s="21" t="e">
        <f aca="false">VLOOKUP(#REF!,waarnemers!$A$2:$D$1130,4,FALSE())</f>
        <v>#REF!</v>
      </c>
    </row>
    <row r="205" customFormat="false" ht="12.75" hidden="false" customHeight="false" outlineLevel="0" collapsed="false">
      <c r="A205" s="17"/>
      <c r="B205" s="18"/>
      <c r="C205" s="18"/>
      <c r="E205" s="19"/>
      <c r="F205" s="19"/>
      <c r="H205" s="20" t="e">
        <f aca="false">VLOOKUP(G205,Soorten!$A$2:$B$217,2,FALSE())</f>
        <v>#N/A</v>
      </c>
      <c r="O205" s="21" t="e">
        <f aca="false">VLOOKUP(#REF!,waarnemers!$A$2:$D$1130,4,FALSE())</f>
        <v>#REF!</v>
      </c>
    </row>
    <row r="206" customFormat="false" ht="12.75" hidden="false" customHeight="false" outlineLevel="0" collapsed="false">
      <c r="A206" s="17"/>
      <c r="B206" s="18"/>
      <c r="C206" s="18"/>
      <c r="E206" s="19"/>
      <c r="F206" s="19"/>
      <c r="H206" s="20" t="e">
        <f aca="false">VLOOKUP(G206,Soorten!$A$2:$B$217,2,FALSE())</f>
        <v>#N/A</v>
      </c>
      <c r="O206" s="21" t="e">
        <f aca="false">VLOOKUP(#REF!,waarnemers!$A$2:$D$1130,4,FALSE())</f>
        <v>#REF!</v>
      </c>
    </row>
    <row r="207" customFormat="false" ht="12.75" hidden="false" customHeight="false" outlineLevel="0" collapsed="false">
      <c r="A207" s="17"/>
      <c r="B207" s="18"/>
      <c r="C207" s="18"/>
      <c r="E207" s="19"/>
      <c r="F207" s="19"/>
      <c r="H207" s="20" t="e">
        <f aca="false">VLOOKUP(G207,Soorten!$A$2:$B$217,2,FALSE())</f>
        <v>#N/A</v>
      </c>
      <c r="O207" s="21" t="e">
        <f aca="false">VLOOKUP(#REF!,waarnemers!$A$2:$D$1130,4,FALSE())</f>
        <v>#REF!</v>
      </c>
    </row>
    <row r="208" customFormat="false" ht="12.75" hidden="false" customHeight="false" outlineLevel="0" collapsed="false">
      <c r="A208" s="17"/>
      <c r="B208" s="18"/>
      <c r="C208" s="18"/>
      <c r="E208" s="19"/>
      <c r="F208" s="19"/>
      <c r="H208" s="20" t="e">
        <f aca="false">VLOOKUP(G208,Soorten!$A$2:$B$217,2,FALSE())</f>
        <v>#N/A</v>
      </c>
      <c r="O208" s="21" t="e">
        <f aca="false">VLOOKUP(#REF!,waarnemers!$A$2:$D$1130,4,FALSE())</f>
        <v>#REF!</v>
      </c>
    </row>
    <row r="209" customFormat="false" ht="12.75" hidden="false" customHeight="false" outlineLevel="0" collapsed="false">
      <c r="A209" s="17"/>
      <c r="B209" s="18"/>
      <c r="C209" s="18"/>
      <c r="E209" s="19"/>
      <c r="F209" s="19"/>
      <c r="H209" s="20" t="e">
        <f aca="false">VLOOKUP(G209,Soorten!$A$2:$B$217,2,FALSE())</f>
        <v>#N/A</v>
      </c>
      <c r="O209" s="21" t="e">
        <f aca="false">VLOOKUP(#REF!,waarnemers!$A$2:$D$1130,4,FALSE())</f>
        <v>#REF!</v>
      </c>
    </row>
    <row r="210" customFormat="false" ht="12.75" hidden="false" customHeight="false" outlineLevel="0" collapsed="false">
      <c r="A210" s="17"/>
      <c r="B210" s="18"/>
      <c r="C210" s="18"/>
      <c r="E210" s="19"/>
      <c r="F210" s="19"/>
      <c r="H210" s="20" t="e">
        <f aca="false">VLOOKUP(G210,Soorten!$A$2:$B$217,2,FALSE())</f>
        <v>#N/A</v>
      </c>
      <c r="O210" s="21" t="e">
        <f aca="false">VLOOKUP(#REF!,waarnemers!$A$2:$D$1130,4,FALSE())</f>
        <v>#REF!</v>
      </c>
    </row>
    <row r="211" customFormat="false" ht="12.75" hidden="false" customHeight="false" outlineLevel="0" collapsed="false">
      <c r="A211" s="17"/>
      <c r="B211" s="18"/>
      <c r="C211" s="18"/>
      <c r="E211" s="19"/>
      <c r="F211" s="19"/>
      <c r="H211" s="20" t="e">
        <f aca="false">VLOOKUP(G211,Soorten!$A$2:$B$217,2,FALSE())</f>
        <v>#N/A</v>
      </c>
      <c r="O211" s="21" t="e">
        <f aca="false">VLOOKUP(#REF!,waarnemers!$A$2:$D$1130,4,FALSE())</f>
        <v>#REF!</v>
      </c>
    </row>
    <row r="212" customFormat="false" ht="12.75" hidden="false" customHeight="false" outlineLevel="0" collapsed="false">
      <c r="A212" s="17"/>
      <c r="B212" s="18"/>
      <c r="C212" s="18"/>
      <c r="E212" s="19"/>
      <c r="F212" s="19"/>
      <c r="H212" s="20" t="e">
        <f aca="false">VLOOKUP(G212,Soorten!$A$2:$B$217,2,FALSE())</f>
        <v>#N/A</v>
      </c>
      <c r="O212" s="21" t="e">
        <f aca="false">VLOOKUP(#REF!,waarnemers!$A$2:$D$1130,4,FALSE())</f>
        <v>#REF!</v>
      </c>
    </row>
    <row r="213" customFormat="false" ht="12.75" hidden="false" customHeight="false" outlineLevel="0" collapsed="false">
      <c r="A213" s="17"/>
      <c r="B213" s="18"/>
      <c r="C213" s="18"/>
      <c r="E213" s="19"/>
      <c r="F213" s="19"/>
      <c r="H213" s="20" t="e">
        <f aca="false">VLOOKUP(G213,Soorten!$A$2:$B$217,2,FALSE())</f>
        <v>#N/A</v>
      </c>
      <c r="O213" s="21" t="e">
        <f aca="false">VLOOKUP(#REF!,waarnemers!$A$2:$D$1130,4,FALSE())</f>
        <v>#REF!</v>
      </c>
    </row>
    <row r="214" customFormat="false" ht="12.75" hidden="false" customHeight="false" outlineLevel="0" collapsed="false">
      <c r="A214" s="17"/>
      <c r="B214" s="18"/>
      <c r="C214" s="18"/>
      <c r="E214" s="19"/>
      <c r="F214" s="19"/>
      <c r="H214" s="20" t="e">
        <f aca="false">VLOOKUP(G214,Soorten!$A$2:$B$217,2,FALSE())</f>
        <v>#N/A</v>
      </c>
      <c r="O214" s="21" t="e">
        <f aca="false">VLOOKUP(#REF!,waarnemers!$A$2:$D$1130,4,FALSE())</f>
        <v>#REF!</v>
      </c>
    </row>
    <row r="215" customFormat="false" ht="12.75" hidden="false" customHeight="false" outlineLevel="0" collapsed="false">
      <c r="A215" s="17"/>
      <c r="B215" s="18"/>
      <c r="C215" s="18"/>
      <c r="E215" s="19"/>
      <c r="F215" s="19"/>
      <c r="H215" s="20" t="e">
        <f aca="false">VLOOKUP(G215,Soorten!$A$2:$B$217,2,FALSE())</f>
        <v>#N/A</v>
      </c>
      <c r="O215" s="21" t="e">
        <f aca="false">VLOOKUP(#REF!,waarnemers!$A$2:$D$1130,4,FALSE())</f>
        <v>#REF!</v>
      </c>
    </row>
    <row r="216" customFormat="false" ht="12.75" hidden="false" customHeight="false" outlineLevel="0" collapsed="false">
      <c r="A216" s="17"/>
      <c r="B216" s="18"/>
      <c r="C216" s="18"/>
      <c r="E216" s="19"/>
      <c r="F216" s="19"/>
      <c r="H216" s="20" t="e">
        <f aca="false">VLOOKUP(G216,Soorten!$A$2:$B$217,2,FALSE())</f>
        <v>#N/A</v>
      </c>
      <c r="O216" s="21" t="e">
        <f aca="false">VLOOKUP(#REF!,waarnemers!$A$2:$D$1130,4,FALSE())</f>
        <v>#REF!</v>
      </c>
    </row>
    <row r="217" customFormat="false" ht="12.75" hidden="false" customHeight="false" outlineLevel="0" collapsed="false">
      <c r="A217" s="17"/>
      <c r="B217" s="18"/>
      <c r="C217" s="18"/>
      <c r="E217" s="19"/>
      <c r="F217" s="19"/>
      <c r="H217" s="20" t="e">
        <f aca="false">VLOOKUP(G217,Soorten!$A$2:$B$217,2,FALSE())</f>
        <v>#N/A</v>
      </c>
      <c r="O217" s="21" t="e">
        <f aca="false">VLOOKUP(#REF!,waarnemers!$A$2:$D$1130,4,FALSE())</f>
        <v>#REF!</v>
      </c>
    </row>
    <row r="218" customFormat="false" ht="12.75" hidden="false" customHeight="false" outlineLevel="0" collapsed="false">
      <c r="A218" s="17"/>
      <c r="B218" s="18"/>
      <c r="C218" s="18"/>
      <c r="E218" s="19"/>
      <c r="F218" s="19"/>
      <c r="H218" s="20" t="e">
        <f aca="false">VLOOKUP(G218,Soorten!$A$2:$B$217,2,FALSE())</f>
        <v>#N/A</v>
      </c>
      <c r="O218" s="21" t="e">
        <f aca="false">VLOOKUP(#REF!,waarnemers!$A$2:$D$1130,4,FALSE())</f>
        <v>#REF!</v>
      </c>
    </row>
    <row r="219" customFormat="false" ht="12.75" hidden="false" customHeight="false" outlineLevel="0" collapsed="false">
      <c r="A219" s="17"/>
      <c r="B219" s="18"/>
      <c r="C219" s="18"/>
      <c r="E219" s="19"/>
      <c r="F219" s="19"/>
      <c r="H219" s="20" t="e">
        <f aca="false">VLOOKUP(G219,Soorten!$A$2:$B$217,2,FALSE())</f>
        <v>#N/A</v>
      </c>
      <c r="O219" s="21" t="e">
        <f aca="false">VLOOKUP(#REF!,waarnemers!$A$2:$D$1130,4,FALSE())</f>
        <v>#REF!</v>
      </c>
    </row>
    <row r="220" customFormat="false" ht="12.75" hidden="false" customHeight="false" outlineLevel="0" collapsed="false">
      <c r="A220" s="17"/>
      <c r="B220" s="18"/>
      <c r="C220" s="18"/>
      <c r="E220" s="19"/>
      <c r="F220" s="19"/>
      <c r="H220" s="20" t="e">
        <f aca="false">VLOOKUP(G220,Soorten!$A$2:$B$217,2,FALSE())</f>
        <v>#N/A</v>
      </c>
      <c r="O220" s="21" t="e">
        <f aca="false">VLOOKUP(#REF!,waarnemers!$A$2:$D$1130,4,FALSE())</f>
        <v>#REF!</v>
      </c>
    </row>
    <row r="221" customFormat="false" ht="12.75" hidden="false" customHeight="false" outlineLevel="0" collapsed="false">
      <c r="A221" s="17"/>
      <c r="B221" s="18"/>
      <c r="C221" s="18"/>
      <c r="E221" s="19"/>
      <c r="F221" s="19"/>
      <c r="H221" s="20" t="e">
        <f aca="false">VLOOKUP(G221,Soorten!$A$2:$B$217,2,FALSE())</f>
        <v>#N/A</v>
      </c>
      <c r="O221" s="21" t="e">
        <f aca="false">VLOOKUP(#REF!,waarnemers!$A$2:$D$1130,4,FALSE())</f>
        <v>#REF!</v>
      </c>
    </row>
    <row r="222" customFormat="false" ht="12.75" hidden="false" customHeight="false" outlineLevel="0" collapsed="false">
      <c r="A222" s="17"/>
      <c r="B222" s="18"/>
      <c r="C222" s="18"/>
      <c r="E222" s="19"/>
      <c r="F222" s="19"/>
      <c r="H222" s="20" t="e">
        <f aca="false">VLOOKUP(G222,Soorten!$A$2:$B$217,2,FALSE())</f>
        <v>#N/A</v>
      </c>
      <c r="O222" s="21" t="e">
        <f aca="false">VLOOKUP(#REF!,waarnemers!$A$2:$D$1130,4,FALSE())</f>
        <v>#REF!</v>
      </c>
    </row>
    <row r="223" customFormat="false" ht="12.75" hidden="false" customHeight="false" outlineLevel="0" collapsed="false">
      <c r="A223" s="17"/>
      <c r="B223" s="18"/>
      <c r="C223" s="18"/>
      <c r="E223" s="19"/>
      <c r="F223" s="19"/>
      <c r="H223" s="20" t="e">
        <f aca="false">VLOOKUP(G223,Soorten!$A$2:$B$217,2,FALSE())</f>
        <v>#N/A</v>
      </c>
      <c r="O223" s="21" t="e">
        <f aca="false">VLOOKUP(#REF!,waarnemers!$A$2:$D$1130,4,FALSE())</f>
        <v>#REF!</v>
      </c>
    </row>
    <row r="224" customFormat="false" ht="12.75" hidden="false" customHeight="false" outlineLevel="0" collapsed="false">
      <c r="A224" s="17"/>
      <c r="B224" s="18"/>
      <c r="C224" s="18"/>
      <c r="E224" s="19"/>
      <c r="F224" s="19"/>
      <c r="H224" s="20" t="e">
        <f aca="false">VLOOKUP(G224,Soorten!$A$2:$B$217,2,FALSE())</f>
        <v>#N/A</v>
      </c>
      <c r="O224" s="21" t="e">
        <f aca="false">VLOOKUP(#REF!,waarnemers!$A$2:$D$1130,4,FALSE())</f>
        <v>#REF!</v>
      </c>
    </row>
    <row r="225" customFormat="false" ht="12.75" hidden="false" customHeight="false" outlineLevel="0" collapsed="false">
      <c r="A225" s="17"/>
      <c r="B225" s="18"/>
      <c r="C225" s="18"/>
      <c r="E225" s="19"/>
      <c r="F225" s="19"/>
      <c r="H225" s="20" t="e">
        <f aca="false">VLOOKUP(G225,Soorten!$A$2:$B$217,2,FALSE())</f>
        <v>#N/A</v>
      </c>
      <c r="O225" s="21" t="e">
        <f aca="false">VLOOKUP(#REF!,waarnemers!$A$2:$D$1130,4,FALSE())</f>
        <v>#REF!</v>
      </c>
    </row>
    <row r="226" customFormat="false" ht="12.75" hidden="false" customHeight="false" outlineLevel="0" collapsed="false">
      <c r="A226" s="17"/>
      <c r="B226" s="18"/>
      <c r="C226" s="18"/>
      <c r="E226" s="19"/>
      <c r="F226" s="19"/>
      <c r="H226" s="20" t="e">
        <f aca="false">VLOOKUP(G226,Soorten!$A$2:$B$217,2,FALSE())</f>
        <v>#N/A</v>
      </c>
      <c r="O226" s="21" t="e">
        <f aca="false">VLOOKUP(#REF!,waarnemers!$A$2:$D$1130,4,FALSE())</f>
        <v>#REF!</v>
      </c>
    </row>
    <row r="227" customFormat="false" ht="12.75" hidden="false" customHeight="false" outlineLevel="0" collapsed="false">
      <c r="A227" s="17"/>
      <c r="B227" s="18"/>
      <c r="C227" s="18"/>
      <c r="E227" s="19"/>
      <c r="F227" s="19"/>
      <c r="H227" s="20" t="e">
        <f aca="false">VLOOKUP(G227,Soorten!$A$2:$B$217,2,FALSE())</f>
        <v>#N/A</v>
      </c>
      <c r="O227" s="21" t="e">
        <f aca="false">VLOOKUP(#REF!,waarnemers!$A$2:$D$1130,4,FALSE())</f>
        <v>#REF!</v>
      </c>
    </row>
    <row r="228" customFormat="false" ht="12.75" hidden="false" customHeight="false" outlineLevel="0" collapsed="false">
      <c r="A228" s="17"/>
      <c r="B228" s="18"/>
      <c r="C228" s="18"/>
      <c r="E228" s="19"/>
      <c r="F228" s="19"/>
      <c r="H228" s="20" t="e">
        <f aca="false">VLOOKUP(G228,Soorten!$A$2:$B$217,2,FALSE())</f>
        <v>#N/A</v>
      </c>
      <c r="O228" s="21" t="e">
        <f aca="false">VLOOKUP(#REF!,waarnemers!$A$2:$D$1130,4,FALSE())</f>
        <v>#REF!</v>
      </c>
    </row>
    <row r="229" customFormat="false" ht="12.75" hidden="false" customHeight="false" outlineLevel="0" collapsed="false">
      <c r="A229" s="17"/>
      <c r="B229" s="18"/>
      <c r="C229" s="18"/>
      <c r="E229" s="19"/>
      <c r="F229" s="19"/>
      <c r="H229" s="20" t="e">
        <f aca="false">VLOOKUP(G229,Soorten!$A$2:$B$217,2,FALSE())</f>
        <v>#N/A</v>
      </c>
      <c r="O229" s="21" t="e">
        <f aca="false">VLOOKUP(#REF!,waarnemers!$A$2:$D$1130,4,FALSE())</f>
        <v>#REF!</v>
      </c>
    </row>
    <row r="230" customFormat="false" ht="12.75" hidden="false" customHeight="false" outlineLevel="0" collapsed="false">
      <c r="A230" s="17"/>
      <c r="B230" s="18"/>
      <c r="C230" s="18"/>
      <c r="E230" s="19"/>
      <c r="F230" s="19"/>
      <c r="H230" s="20" t="e">
        <f aca="false">VLOOKUP(G230,Soorten!$A$2:$B$217,2,FALSE())</f>
        <v>#N/A</v>
      </c>
      <c r="O230" s="21" t="e">
        <f aca="false">VLOOKUP(#REF!,waarnemers!$A$2:$D$1130,4,FALSE())</f>
        <v>#REF!</v>
      </c>
    </row>
    <row r="231" customFormat="false" ht="12.75" hidden="false" customHeight="false" outlineLevel="0" collapsed="false">
      <c r="A231" s="17"/>
      <c r="B231" s="18"/>
      <c r="C231" s="18"/>
      <c r="E231" s="19"/>
      <c r="F231" s="19"/>
      <c r="H231" s="20" t="e">
        <f aca="false">VLOOKUP(G231,Soorten!$A$2:$B$217,2,FALSE())</f>
        <v>#N/A</v>
      </c>
      <c r="O231" s="21" t="e">
        <f aca="false">VLOOKUP(#REF!,waarnemers!$A$2:$D$1130,4,FALSE())</f>
        <v>#REF!</v>
      </c>
    </row>
    <row r="232" customFormat="false" ht="12.75" hidden="false" customHeight="false" outlineLevel="0" collapsed="false">
      <c r="A232" s="17"/>
      <c r="B232" s="18"/>
      <c r="C232" s="18"/>
      <c r="E232" s="19"/>
      <c r="F232" s="19"/>
      <c r="H232" s="20" t="e">
        <f aca="false">VLOOKUP(G232,Soorten!$A$2:$B$217,2,FALSE())</f>
        <v>#N/A</v>
      </c>
      <c r="O232" s="21" t="e">
        <f aca="false">VLOOKUP(#REF!,waarnemers!$A$2:$D$1130,4,FALSE())</f>
        <v>#REF!</v>
      </c>
    </row>
    <row r="233" customFormat="false" ht="12.75" hidden="false" customHeight="false" outlineLevel="0" collapsed="false">
      <c r="A233" s="17"/>
      <c r="B233" s="18"/>
      <c r="C233" s="18"/>
      <c r="E233" s="19"/>
      <c r="F233" s="19"/>
      <c r="H233" s="20" t="e">
        <f aca="false">VLOOKUP(G233,Soorten!$A$2:$B$217,2,FALSE())</f>
        <v>#N/A</v>
      </c>
      <c r="O233" s="21" t="e">
        <f aca="false">VLOOKUP(#REF!,waarnemers!$A$2:$D$1130,4,FALSE())</f>
        <v>#REF!</v>
      </c>
    </row>
    <row r="234" customFormat="false" ht="12.75" hidden="false" customHeight="false" outlineLevel="0" collapsed="false">
      <c r="A234" s="17"/>
      <c r="B234" s="18"/>
      <c r="C234" s="18"/>
      <c r="E234" s="19"/>
      <c r="F234" s="19"/>
      <c r="H234" s="20" t="e">
        <f aca="false">VLOOKUP(G234,Soorten!$A$2:$B$217,2,FALSE())</f>
        <v>#N/A</v>
      </c>
      <c r="O234" s="21" t="e">
        <f aca="false">VLOOKUP(#REF!,waarnemers!$A$2:$D$1130,4,FALSE())</f>
        <v>#REF!</v>
      </c>
    </row>
    <row r="235" customFormat="false" ht="12.75" hidden="false" customHeight="false" outlineLevel="0" collapsed="false">
      <c r="A235" s="17"/>
      <c r="B235" s="18"/>
      <c r="C235" s="18"/>
      <c r="E235" s="19"/>
      <c r="F235" s="19"/>
      <c r="H235" s="20" t="e">
        <f aca="false">VLOOKUP(G235,Soorten!$A$2:$B$217,2,FALSE())</f>
        <v>#N/A</v>
      </c>
      <c r="O235" s="21" t="e">
        <f aca="false">VLOOKUP(#REF!,waarnemers!$A$2:$D$1130,4,FALSE())</f>
        <v>#REF!</v>
      </c>
    </row>
    <row r="236" customFormat="false" ht="12.75" hidden="false" customHeight="false" outlineLevel="0" collapsed="false">
      <c r="A236" s="17"/>
      <c r="B236" s="18"/>
      <c r="C236" s="18"/>
      <c r="E236" s="19"/>
      <c r="F236" s="19"/>
      <c r="H236" s="20" t="e">
        <f aca="false">VLOOKUP(G236,Soorten!$A$2:$B$217,2,FALSE())</f>
        <v>#N/A</v>
      </c>
      <c r="O236" s="21" t="e">
        <f aca="false">VLOOKUP(#REF!,waarnemers!$A$2:$D$1130,4,FALSE())</f>
        <v>#REF!</v>
      </c>
    </row>
    <row r="237" customFormat="false" ht="12.75" hidden="false" customHeight="false" outlineLevel="0" collapsed="false">
      <c r="A237" s="17"/>
      <c r="B237" s="18"/>
      <c r="C237" s="18"/>
      <c r="E237" s="19"/>
      <c r="F237" s="19"/>
      <c r="H237" s="20" t="e">
        <f aca="false">VLOOKUP(G237,Soorten!$A$2:$B$217,2,FALSE())</f>
        <v>#N/A</v>
      </c>
      <c r="O237" s="21" t="e">
        <f aca="false">VLOOKUP(#REF!,waarnemers!$A$2:$D$1130,4,FALSE())</f>
        <v>#REF!</v>
      </c>
    </row>
    <row r="238" customFormat="false" ht="12.75" hidden="false" customHeight="false" outlineLevel="0" collapsed="false">
      <c r="A238" s="17"/>
      <c r="B238" s="18"/>
      <c r="C238" s="18"/>
      <c r="E238" s="19"/>
      <c r="F238" s="19"/>
      <c r="H238" s="20" t="e">
        <f aca="false">VLOOKUP(G238,Soorten!$A$2:$B$217,2,FALSE())</f>
        <v>#N/A</v>
      </c>
      <c r="O238" s="21" t="e">
        <f aca="false">VLOOKUP(#REF!,waarnemers!$A$2:$D$1130,4,FALSE())</f>
        <v>#REF!</v>
      </c>
    </row>
    <row r="239" customFormat="false" ht="12.75" hidden="false" customHeight="false" outlineLevel="0" collapsed="false">
      <c r="A239" s="17"/>
      <c r="B239" s="18"/>
      <c r="C239" s="18"/>
      <c r="E239" s="19"/>
      <c r="F239" s="19"/>
      <c r="H239" s="20" t="e">
        <f aca="false">VLOOKUP(G239,Soorten!$A$2:$B$217,2,FALSE())</f>
        <v>#N/A</v>
      </c>
      <c r="O239" s="21" t="e">
        <f aca="false">VLOOKUP(#REF!,waarnemers!$A$2:$D$1130,4,FALSE())</f>
        <v>#REF!</v>
      </c>
    </row>
    <row r="240" customFormat="false" ht="12.75" hidden="false" customHeight="false" outlineLevel="0" collapsed="false">
      <c r="A240" s="17"/>
      <c r="B240" s="18"/>
      <c r="C240" s="18"/>
      <c r="E240" s="19"/>
      <c r="F240" s="19"/>
      <c r="H240" s="20" t="e">
        <f aca="false">VLOOKUP(G240,Soorten!$A$2:$B$217,2,FALSE())</f>
        <v>#N/A</v>
      </c>
      <c r="O240" s="21" t="e">
        <f aca="false">VLOOKUP(#REF!,waarnemers!$A$2:$D$1130,4,FALSE())</f>
        <v>#REF!</v>
      </c>
    </row>
    <row r="241" customFormat="false" ht="12.75" hidden="false" customHeight="false" outlineLevel="0" collapsed="false">
      <c r="A241" s="17"/>
      <c r="B241" s="18"/>
      <c r="C241" s="18"/>
      <c r="E241" s="19"/>
      <c r="F241" s="19"/>
      <c r="H241" s="20" t="e">
        <f aca="false">VLOOKUP(G241,Soorten!$A$2:$B$217,2,FALSE())</f>
        <v>#N/A</v>
      </c>
      <c r="O241" s="21" t="e">
        <f aca="false">VLOOKUP(#REF!,waarnemers!$A$2:$D$1130,4,FALSE())</f>
        <v>#REF!</v>
      </c>
    </row>
    <row r="242" customFormat="false" ht="12.75" hidden="false" customHeight="false" outlineLevel="0" collapsed="false">
      <c r="A242" s="17"/>
      <c r="B242" s="18"/>
      <c r="C242" s="18"/>
      <c r="E242" s="19"/>
      <c r="F242" s="19"/>
      <c r="H242" s="20" t="e">
        <f aca="false">VLOOKUP(G242,Soorten!$A$2:$B$217,2,FALSE())</f>
        <v>#N/A</v>
      </c>
      <c r="O242" s="21" t="e">
        <f aca="false">VLOOKUP(#REF!,waarnemers!$A$2:$D$1130,4,FALSE())</f>
        <v>#REF!</v>
      </c>
    </row>
    <row r="243" customFormat="false" ht="12.75" hidden="false" customHeight="false" outlineLevel="0" collapsed="false">
      <c r="A243" s="17"/>
      <c r="B243" s="18"/>
      <c r="C243" s="18"/>
      <c r="E243" s="19"/>
      <c r="F243" s="19"/>
      <c r="H243" s="20" t="e">
        <f aca="false">VLOOKUP(G243,Soorten!$A$2:$B$217,2,FALSE())</f>
        <v>#N/A</v>
      </c>
      <c r="O243" s="21" t="e">
        <f aca="false">VLOOKUP(#REF!,waarnemers!$A$2:$D$1130,4,FALSE())</f>
        <v>#REF!</v>
      </c>
    </row>
    <row r="244" customFormat="false" ht="12.75" hidden="false" customHeight="false" outlineLevel="0" collapsed="false">
      <c r="A244" s="17"/>
      <c r="B244" s="18"/>
      <c r="C244" s="18"/>
      <c r="E244" s="19"/>
      <c r="F244" s="19"/>
      <c r="H244" s="20" t="e">
        <f aca="false">VLOOKUP(G244,Soorten!$A$2:$B$217,2,FALSE())</f>
        <v>#N/A</v>
      </c>
      <c r="O244" s="21" t="e">
        <f aca="false">VLOOKUP(#REF!,waarnemers!$A$2:$D$1130,4,FALSE())</f>
        <v>#REF!</v>
      </c>
    </row>
    <row r="245" customFormat="false" ht="12.75" hidden="false" customHeight="false" outlineLevel="0" collapsed="false">
      <c r="A245" s="17"/>
      <c r="B245" s="18"/>
      <c r="C245" s="18"/>
      <c r="E245" s="19"/>
      <c r="F245" s="19"/>
      <c r="H245" s="20" t="e">
        <f aca="false">VLOOKUP(G245,Soorten!$A$2:$B$217,2,FALSE())</f>
        <v>#N/A</v>
      </c>
      <c r="O245" s="21" t="e">
        <f aca="false">VLOOKUP(#REF!,waarnemers!$A$2:$D$1130,4,FALSE())</f>
        <v>#REF!</v>
      </c>
    </row>
    <row r="246" customFormat="false" ht="12.75" hidden="false" customHeight="false" outlineLevel="0" collapsed="false">
      <c r="A246" s="17"/>
      <c r="B246" s="18"/>
      <c r="C246" s="18"/>
      <c r="E246" s="19"/>
      <c r="F246" s="19"/>
      <c r="H246" s="20" t="e">
        <f aca="false">VLOOKUP(G246,Soorten!$A$2:$B$217,2,FALSE())</f>
        <v>#N/A</v>
      </c>
      <c r="O246" s="21" t="e">
        <f aca="false">VLOOKUP(#REF!,waarnemers!$A$2:$D$1130,4,FALSE())</f>
        <v>#REF!</v>
      </c>
    </row>
    <row r="247" customFormat="false" ht="12.75" hidden="false" customHeight="false" outlineLevel="0" collapsed="false">
      <c r="A247" s="17"/>
      <c r="B247" s="18"/>
      <c r="C247" s="18"/>
      <c r="E247" s="19"/>
      <c r="F247" s="19"/>
      <c r="H247" s="20" t="e">
        <f aca="false">VLOOKUP(G247,Soorten!$A$2:$B$217,2,FALSE())</f>
        <v>#N/A</v>
      </c>
      <c r="O247" s="21" t="e">
        <f aca="false">VLOOKUP(#REF!,waarnemers!$A$2:$D$1130,4,FALSE())</f>
        <v>#REF!</v>
      </c>
    </row>
    <row r="248" customFormat="false" ht="12.75" hidden="false" customHeight="false" outlineLevel="0" collapsed="false">
      <c r="A248" s="17"/>
      <c r="B248" s="18"/>
      <c r="C248" s="18"/>
      <c r="E248" s="19"/>
      <c r="F248" s="19"/>
      <c r="H248" s="20" t="e">
        <f aca="false">VLOOKUP(G248,Soorten!$A$2:$B$217,2,FALSE())</f>
        <v>#N/A</v>
      </c>
      <c r="O248" s="21" t="e">
        <f aca="false">VLOOKUP(#REF!,waarnemers!$A$2:$D$1130,4,FALSE())</f>
        <v>#REF!</v>
      </c>
    </row>
    <row r="249" customFormat="false" ht="12.75" hidden="false" customHeight="false" outlineLevel="0" collapsed="false">
      <c r="A249" s="17"/>
      <c r="B249" s="18"/>
      <c r="C249" s="18"/>
      <c r="E249" s="19"/>
      <c r="F249" s="19"/>
      <c r="H249" s="20" t="e">
        <f aca="false">VLOOKUP(G249,Soorten!$A$2:$B$217,2,FALSE())</f>
        <v>#N/A</v>
      </c>
      <c r="O249" s="21" t="e">
        <f aca="false">VLOOKUP(#REF!,waarnemers!$A$2:$D$1130,4,FALSE())</f>
        <v>#REF!</v>
      </c>
    </row>
    <row r="250" customFormat="false" ht="12.75" hidden="false" customHeight="false" outlineLevel="0" collapsed="false">
      <c r="A250" s="17"/>
      <c r="B250" s="18"/>
      <c r="C250" s="18"/>
      <c r="E250" s="19"/>
      <c r="F250" s="19"/>
      <c r="H250" s="20" t="e">
        <f aca="false">VLOOKUP(G250,Soorten!$A$2:$B$217,2,FALSE())</f>
        <v>#N/A</v>
      </c>
      <c r="O250" s="21" t="e">
        <f aca="false">VLOOKUP(#REF!,waarnemers!$A$2:$D$1130,4,FALSE())</f>
        <v>#REF!</v>
      </c>
    </row>
    <row r="251" customFormat="false" ht="12.75" hidden="false" customHeight="false" outlineLevel="0" collapsed="false">
      <c r="A251" s="17"/>
      <c r="B251" s="18"/>
      <c r="C251" s="18"/>
      <c r="E251" s="19"/>
      <c r="F251" s="19"/>
      <c r="H251" s="20" t="e">
        <f aca="false">VLOOKUP(G251,Soorten!$A$2:$B$217,2,FALSE())</f>
        <v>#N/A</v>
      </c>
      <c r="O251" s="21" t="e">
        <f aca="false">VLOOKUP(#REF!,waarnemers!$A$2:$D$1130,4,FALSE())</f>
        <v>#REF!</v>
      </c>
    </row>
    <row r="252" customFormat="false" ht="12.75" hidden="false" customHeight="false" outlineLevel="0" collapsed="false">
      <c r="A252" s="17"/>
      <c r="B252" s="18"/>
      <c r="C252" s="18"/>
      <c r="E252" s="19"/>
      <c r="F252" s="19"/>
      <c r="H252" s="20" t="e">
        <f aca="false">VLOOKUP(G252,Soorten!$A$2:$B$217,2,FALSE())</f>
        <v>#N/A</v>
      </c>
      <c r="O252" s="21" t="e">
        <f aca="false">VLOOKUP(#REF!,waarnemers!$A$2:$D$1130,4,FALSE())</f>
        <v>#REF!</v>
      </c>
    </row>
    <row r="253" customFormat="false" ht="12.75" hidden="false" customHeight="false" outlineLevel="0" collapsed="false">
      <c r="A253" s="17"/>
      <c r="B253" s="18"/>
      <c r="C253" s="18"/>
      <c r="E253" s="19"/>
      <c r="F253" s="19"/>
      <c r="H253" s="20" t="e">
        <f aca="false">VLOOKUP(G253,Soorten!$A$2:$B$217,2,FALSE())</f>
        <v>#N/A</v>
      </c>
      <c r="O253" s="21" t="e">
        <f aca="false">VLOOKUP(#REF!,waarnemers!$A$2:$D$1130,4,FALSE())</f>
        <v>#REF!</v>
      </c>
    </row>
    <row r="254" customFormat="false" ht="12.75" hidden="false" customHeight="false" outlineLevel="0" collapsed="false">
      <c r="A254" s="17"/>
      <c r="B254" s="18"/>
      <c r="C254" s="18"/>
      <c r="E254" s="19"/>
      <c r="F254" s="19"/>
      <c r="H254" s="20" t="e">
        <f aca="false">VLOOKUP(G254,Soorten!$A$2:$B$217,2,FALSE())</f>
        <v>#N/A</v>
      </c>
      <c r="O254" s="21" t="e">
        <f aca="false">VLOOKUP(#REF!,waarnemers!$A$2:$D$1130,4,FALSE())</f>
        <v>#REF!</v>
      </c>
    </row>
    <row r="255" customFormat="false" ht="12.75" hidden="false" customHeight="false" outlineLevel="0" collapsed="false">
      <c r="A255" s="17"/>
      <c r="B255" s="18"/>
      <c r="C255" s="18"/>
      <c r="E255" s="19"/>
      <c r="F255" s="19"/>
      <c r="H255" s="20" t="e">
        <f aca="false">VLOOKUP(G255,Soorten!$A$2:$B$217,2,FALSE())</f>
        <v>#N/A</v>
      </c>
      <c r="O255" s="21" t="e">
        <f aca="false">VLOOKUP(#REF!,waarnemers!$A$2:$D$1130,4,FALSE())</f>
        <v>#REF!</v>
      </c>
    </row>
    <row r="256" customFormat="false" ht="12.75" hidden="false" customHeight="false" outlineLevel="0" collapsed="false">
      <c r="A256" s="17"/>
      <c r="B256" s="18"/>
      <c r="C256" s="18"/>
      <c r="E256" s="19"/>
      <c r="F256" s="19"/>
      <c r="H256" s="20" t="e">
        <f aca="false">VLOOKUP(G256,Soorten!$A$2:$B$217,2,FALSE())</f>
        <v>#N/A</v>
      </c>
      <c r="O256" s="21" t="e">
        <f aca="false">VLOOKUP(#REF!,waarnemers!$A$2:$D$1130,4,FALSE())</f>
        <v>#REF!</v>
      </c>
    </row>
    <row r="257" customFormat="false" ht="12.75" hidden="false" customHeight="false" outlineLevel="0" collapsed="false">
      <c r="A257" s="17"/>
      <c r="B257" s="18"/>
      <c r="C257" s="18"/>
      <c r="E257" s="19"/>
      <c r="F257" s="19"/>
      <c r="H257" s="20" t="e">
        <f aca="false">VLOOKUP(G257,Soorten!$A$2:$B$217,2,FALSE())</f>
        <v>#N/A</v>
      </c>
      <c r="O257" s="21" t="e">
        <f aca="false">VLOOKUP(#REF!,waarnemers!$A$2:$D$1130,4,FALSE())</f>
        <v>#REF!</v>
      </c>
    </row>
    <row r="258" customFormat="false" ht="12.75" hidden="false" customHeight="false" outlineLevel="0" collapsed="false">
      <c r="A258" s="17"/>
      <c r="B258" s="18"/>
      <c r="C258" s="18"/>
      <c r="E258" s="19"/>
      <c r="F258" s="19"/>
      <c r="H258" s="20" t="e">
        <f aca="false">VLOOKUP(G258,Soorten!$A$2:$B$217,2,FALSE())</f>
        <v>#N/A</v>
      </c>
      <c r="O258" s="21" t="e">
        <f aca="false">VLOOKUP(#REF!,waarnemers!$A$2:$D$1130,4,FALSE())</f>
        <v>#REF!</v>
      </c>
    </row>
    <row r="259" customFormat="false" ht="12.75" hidden="false" customHeight="false" outlineLevel="0" collapsed="false">
      <c r="A259" s="17"/>
      <c r="B259" s="18"/>
      <c r="C259" s="18"/>
      <c r="E259" s="19"/>
      <c r="F259" s="19"/>
      <c r="H259" s="20" t="e">
        <f aca="false">VLOOKUP(G259,Soorten!$A$2:$B$217,2,FALSE())</f>
        <v>#N/A</v>
      </c>
      <c r="O259" s="21" t="e">
        <f aca="false">VLOOKUP(#REF!,waarnemers!$A$2:$D$1130,4,FALSE())</f>
        <v>#REF!</v>
      </c>
    </row>
    <row r="260" customFormat="false" ht="12.75" hidden="false" customHeight="false" outlineLevel="0" collapsed="false">
      <c r="A260" s="17"/>
      <c r="B260" s="18"/>
      <c r="C260" s="18"/>
      <c r="E260" s="19"/>
      <c r="F260" s="19"/>
      <c r="H260" s="20" t="e">
        <f aca="false">VLOOKUP(G260,Soorten!$A$2:$B$217,2,FALSE())</f>
        <v>#N/A</v>
      </c>
      <c r="O260" s="21" t="e">
        <f aca="false">VLOOKUP(#REF!,waarnemers!$A$2:$D$1130,4,FALSE())</f>
        <v>#REF!</v>
      </c>
    </row>
    <row r="261" customFormat="false" ht="12.75" hidden="false" customHeight="false" outlineLevel="0" collapsed="false">
      <c r="A261" s="17"/>
      <c r="B261" s="18"/>
      <c r="C261" s="18"/>
      <c r="E261" s="19"/>
      <c r="F261" s="19"/>
      <c r="H261" s="20" t="e">
        <f aca="false">VLOOKUP(G261,Soorten!$A$2:$B$217,2,FALSE())</f>
        <v>#N/A</v>
      </c>
      <c r="O261" s="21" t="e">
        <f aca="false">VLOOKUP(#REF!,waarnemers!$A$2:$D$1130,4,FALSE())</f>
        <v>#REF!</v>
      </c>
    </row>
    <row r="262" customFormat="false" ht="12.75" hidden="false" customHeight="false" outlineLevel="0" collapsed="false">
      <c r="A262" s="17"/>
      <c r="B262" s="18"/>
      <c r="C262" s="18"/>
      <c r="E262" s="19"/>
      <c r="F262" s="19"/>
      <c r="H262" s="20" t="e">
        <f aca="false">VLOOKUP(G262,Soorten!$A$2:$B$217,2,FALSE())</f>
        <v>#N/A</v>
      </c>
      <c r="O262" s="21" t="e">
        <f aca="false">VLOOKUP(#REF!,waarnemers!$A$2:$D$1130,4,FALSE())</f>
        <v>#REF!</v>
      </c>
    </row>
    <row r="263" customFormat="false" ht="12.75" hidden="false" customHeight="false" outlineLevel="0" collapsed="false">
      <c r="A263" s="17"/>
      <c r="B263" s="18"/>
      <c r="C263" s="18"/>
      <c r="E263" s="19"/>
      <c r="F263" s="19"/>
      <c r="H263" s="20" t="e">
        <f aca="false">VLOOKUP(G263,Soorten!$A$2:$B$217,2,FALSE())</f>
        <v>#N/A</v>
      </c>
      <c r="O263" s="21" t="e">
        <f aca="false">VLOOKUP(#REF!,waarnemers!$A$2:$D$1130,4,FALSE())</f>
        <v>#REF!</v>
      </c>
    </row>
    <row r="264" customFormat="false" ht="12.75" hidden="false" customHeight="false" outlineLevel="0" collapsed="false">
      <c r="A264" s="17"/>
      <c r="B264" s="18"/>
      <c r="C264" s="18"/>
      <c r="E264" s="19"/>
      <c r="F264" s="19"/>
      <c r="H264" s="20" t="e">
        <f aca="false">VLOOKUP(G264,Soorten!$A$2:$B$217,2,FALSE())</f>
        <v>#N/A</v>
      </c>
      <c r="O264" s="21" t="e">
        <f aca="false">VLOOKUP(#REF!,waarnemers!$A$2:$D$1130,4,FALSE())</f>
        <v>#REF!</v>
      </c>
    </row>
    <row r="265" customFormat="false" ht="12.75" hidden="false" customHeight="false" outlineLevel="0" collapsed="false">
      <c r="A265" s="17"/>
      <c r="B265" s="18"/>
      <c r="C265" s="18"/>
      <c r="E265" s="19"/>
      <c r="F265" s="19"/>
      <c r="H265" s="20" t="e">
        <f aca="false">VLOOKUP(G265,Soorten!$A$2:$B$217,2,FALSE())</f>
        <v>#N/A</v>
      </c>
      <c r="O265" s="21" t="e">
        <f aca="false">VLOOKUP(#REF!,waarnemers!$A$2:$D$1130,4,FALSE())</f>
        <v>#REF!</v>
      </c>
    </row>
    <row r="266" customFormat="false" ht="12.75" hidden="false" customHeight="false" outlineLevel="0" collapsed="false">
      <c r="A266" s="17"/>
      <c r="B266" s="18"/>
      <c r="C266" s="18"/>
      <c r="E266" s="19"/>
      <c r="F266" s="19"/>
      <c r="H266" s="20" t="e">
        <f aca="false">VLOOKUP(G266,Soorten!$A$2:$B$217,2,FALSE())</f>
        <v>#N/A</v>
      </c>
      <c r="O266" s="21" t="e">
        <f aca="false">VLOOKUP(#REF!,waarnemers!$A$2:$D$1130,4,FALSE())</f>
        <v>#REF!</v>
      </c>
    </row>
    <row r="267" customFormat="false" ht="12.75" hidden="false" customHeight="false" outlineLevel="0" collapsed="false">
      <c r="A267" s="17"/>
      <c r="B267" s="18"/>
      <c r="C267" s="18"/>
      <c r="E267" s="19"/>
      <c r="F267" s="19"/>
      <c r="H267" s="20" t="e">
        <f aca="false">VLOOKUP(G267,Soorten!$A$2:$B$217,2,FALSE())</f>
        <v>#N/A</v>
      </c>
      <c r="O267" s="21" t="e">
        <f aca="false">VLOOKUP(#REF!,waarnemers!$A$2:$D$1130,4,FALSE())</f>
        <v>#REF!</v>
      </c>
    </row>
    <row r="268" customFormat="false" ht="12.75" hidden="false" customHeight="false" outlineLevel="0" collapsed="false">
      <c r="A268" s="17"/>
      <c r="B268" s="18"/>
      <c r="C268" s="18"/>
      <c r="E268" s="19"/>
      <c r="F268" s="19"/>
      <c r="H268" s="20" t="e">
        <f aca="false">VLOOKUP(G268,Soorten!$A$2:$B$217,2,FALSE())</f>
        <v>#N/A</v>
      </c>
      <c r="O268" s="21" t="e">
        <f aca="false">VLOOKUP(#REF!,waarnemers!$A$2:$D$1130,4,FALSE())</f>
        <v>#REF!</v>
      </c>
    </row>
    <row r="269" customFormat="false" ht="12.75" hidden="false" customHeight="false" outlineLevel="0" collapsed="false">
      <c r="A269" s="17"/>
      <c r="B269" s="18"/>
      <c r="C269" s="18"/>
      <c r="E269" s="19"/>
      <c r="F269" s="19"/>
      <c r="H269" s="20" t="e">
        <f aca="false">VLOOKUP(G269,Soorten!$A$2:$B$217,2,FALSE())</f>
        <v>#N/A</v>
      </c>
      <c r="O269" s="21" t="e">
        <f aca="false">VLOOKUP(#REF!,waarnemers!$A$2:$D$1130,4,FALSE())</f>
        <v>#REF!</v>
      </c>
    </row>
    <row r="270" customFormat="false" ht="12.75" hidden="false" customHeight="false" outlineLevel="0" collapsed="false">
      <c r="A270" s="17"/>
      <c r="B270" s="18"/>
      <c r="C270" s="18"/>
      <c r="E270" s="19"/>
      <c r="F270" s="19"/>
      <c r="H270" s="20" t="e">
        <f aca="false">VLOOKUP(G270,Soorten!$A$2:$B$217,2,FALSE())</f>
        <v>#N/A</v>
      </c>
      <c r="O270" s="21" t="e">
        <f aca="false">VLOOKUP(#REF!,waarnemers!$A$2:$D$1130,4,FALSE())</f>
        <v>#REF!</v>
      </c>
    </row>
    <row r="271" customFormat="false" ht="12.75" hidden="false" customHeight="false" outlineLevel="0" collapsed="false">
      <c r="A271" s="17"/>
      <c r="B271" s="18"/>
      <c r="C271" s="18"/>
      <c r="E271" s="19"/>
      <c r="F271" s="19"/>
      <c r="H271" s="20" t="e">
        <f aca="false">VLOOKUP(G271,Soorten!$A$2:$B$217,2,FALSE())</f>
        <v>#N/A</v>
      </c>
      <c r="O271" s="21" t="e">
        <f aca="false">VLOOKUP(#REF!,waarnemers!$A$2:$D$1130,4,FALSE())</f>
        <v>#REF!</v>
      </c>
    </row>
    <row r="272" customFormat="false" ht="12.75" hidden="false" customHeight="false" outlineLevel="0" collapsed="false">
      <c r="A272" s="17"/>
      <c r="B272" s="18"/>
      <c r="C272" s="18"/>
      <c r="E272" s="19"/>
      <c r="F272" s="19"/>
      <c r="H272" s="20" t="e">
        <f aca="false">VLOOKUP(G272,Soorten!$A$2:$B$217,2,FALSE())</f>
        <v>#N/A</v>
      </c>
      <c r="O272" s="21" t="e">
        <f aca="false">VLOOKUP(#REF!,waarnemers!$A$2:$D$1130,4,FALSE())</f>
        <v>#REF!</v>
      </c>
    </row>
    <row r="273" customFormat="false" ht="12.75" hidden="false" customHeight="false" outlineLevel="0" collapsed="false">
      <c r="A273" s="17"/>
      <c r="B273" s="18"/>
      <c r="C273" s="18"/>
      <c r="E273" s="19"/>
      <c r="F273" s="19"/>
      <c r="H273" s="20" t="e">
        <f aca="false">VLOOKUP(G273,Soorten!$A$2:$B$217,2,FALSE())</f>
        <v>#N/A</v>
      </c>
      <c r="O273" s="21" t="e">
        <f aca="false">VLOOKUP(#REF!,waarnemers!$A$2:$D$1130,4,FALSE())</f>
        <v>#REF!</v>
      </c>
    </row>
    <row r="274" customFormat="false" ht="12.75" hidden="false" customHeight="false" outlineLevel="0" collapsed="false">
      <c r="A274" s="17"/>
      <c r="B274" s="18"/>
      <c r="C274" s="18"/>
      <c r="E274" s="19"/>
      <c r="F274" s="19"/>
      <c r="H274" s="20" t="e">
        <f aca="false">VLOOKUP(G274,Soorten!$A$2:$B$217,2,FALSE())</f>
        <v>#N/A</v>
      </c>
      <c r="O274" s="21" t="e">
        <f aca="false">VLOOKUP(#REF!,waarnemers!$A$2:$D$1130,4,FALSE())</f>
        <v>#REF!</v>
      </c>
    </row>
    <row r="275" customFormat="false" ht="12.75" hidden="false" customHeight="false" outlineLevel="0" collapsed="false">
      <c r="A275" s="17"/>
      <c r="B275" s="18"/>
      <c r="C275" s="18"/>
      <c r="E275" s="19"/>
      <c r="F275" s="19"/>
      <c r="H275" s="20" t="e">
        <f aca="false">VLOOKUP(G275,Soorten!$A$2:$B$217,2,FALSE())</f>
        <v>#N/A</v>
      </c>
      <c r="O275" s="21" t="e">
        <f aca="false">VLOOKUP(#REF!,waarnemers!$A$2:$D$1130,4,FALSE())</f>
        <v>#REF!</v>
      </c>
    </row>
    <row r="276" customFormat="false" ht="12.75" hidden="false" customHeight="false" outlineLevel="0" collapsed="false">
      <c r="A276" s="17"/>
      <c r="B276" s="18"/>
      <c r="C276" s="18"/>
      <c r="E276" s="19"/>
      <c r="F276" s="19"/>
      <c r="H276" s="20" t="e">
        <f aca="false">VLOOKUP(G276,Soorten!$A$2:$B$217,2,FALSE())</f>
        <v>#N/A</v>
      </c>
      <c r="O276" s="21" t="e">
        <f aca="false">VLOOKUP(#REF!,waarnemers!$A$2:$D$1130,4,FALSE())</f>
        <v>#REF!</v>
      </c>
    </row>
    <row r="277" customFormat="false" ht="12.75" hidden="false" customHeight="false" outlineLevel="0" collapsed="false">
      <c r="A277" s="17"/>
      <c r="B277" s="18"/>
      <c r="C277" s="18"/>
      <c r="E277" s="19"/>
      <c r="F277" s="19"/>
      <c r="H277" s="20" t="e">
        <f aca="false">VLOOKUP(G277,Soorten!$A$2:$B$217,2,FALSE())</f>
        <v>#N/A</v>
      </c>
      <c r="O277" s="21" t="e">
        <f aca="false">VLOOKUP(#REF!,waarnemers!$A$2:$D$1130,4,FALSE())</f>
        <v>#REF!</v>
      </c>
    </row>
    <row r="278" customFormat="false" ht="12.75" hidden="false" customHeight="false" outlineLevel="0" collapsed="false">
      <c r="A278" s="17"/>
      <c r="B278" s="18"/>
      <c r="C278" s="18"/>
      <c r="E278" s="19"/>
      <c r="F278" s="19"/>
      <c r="H278" s="20" t="e">
        <f aca="false">VLOOKUP(G278,Soorten!$A$2:$B$217,2,FALSE())</f>
        <v>#N/A</v>
      </c>
      <c r="O278" s="21" t="e">
        <f aca="false">VLOOKUP(#REF!,waarnemers!$A$2:$D$1130,4,FALSE())</f>
        <v>#REF!</v>
      </c>
    </row>
    <row r="279" customFormat="false" ht="12.75" hidden="false" customHeight="false" outlineLevel="0" collapsed="false">
      <c r="A279" s="17"/>
      <c r="B279" s="18"/>
      <c r="C279" s="18"/>
      <c r="E279" s="19"/>
      <c r="F279" s="19"/>
      <c r="H279" s="20" t="e">
        <f aca="false">VLOOKUP(G279,Soorten!$A$2:$B$217,2,FALSE())</f>
        <v>#N/A</v>
      </c>
      <c r="O279" s="21" t="e">
        <f aca="false">VLOOKUP(#REF!,waarnemers!$A$2:$D$1130,4,FALSE())</f>
        <v>#REF!</v>
      </c>
    </row>
    <row r="280" customFormat="false" ht="12.75" hidden="false" customHeight="false" outlineLevel="0" collapsed="false">
      <c r="A280" s="17"/>
      <c r="B280" s="18"/>
      <c r="C280" s="18"/>
      <c r="E280" s="19"/>
      <c r="F280" s="19"/>
      <c r="H280" s="20" t="e">
        <f aca="false">VLOOKUP(G280,Soorten!$A$2:$B$217,2,FALSE())</f>
        <v>#N/A</v>
      </c>
      <c r="O280" s="21" t="e">
        <f aca="false">VLOOKUP(#REF!,waarnemers!$A$2:$D$1130,4,FALSE())</f>
        <v>#REF!</v>
      </c>
    </row>
    <row r="281" customFormat="false" ht="12.75" hidden="false" customHeight="false" outlineLevel="0" collapsed="false">
      <c r="A281" s="17"/>
      <c r="B281" s="18"/>
      <c r="C281" s="18"/>
      <c r="E281" s="19"/>
      <c r="F281" s="19"/>
      <c r="H281" s="20" t="e">
        <f aca="false">VLOOKUP(G281,Soorten!$A$2:$B$217,2,FALSE())</f>
        <v>#N/A</v>
      </c>
      <c r="O281" s="21" t="e">
        <f aca="false">VLOOKUP(#REF!,waarnemers!$A$2:$D$1130,4,FALSE())</f>
        <v>#REF!</v>
      </c>
    </row>
    <row r="282" customFormat="false" ht="12.75" hidden="false" customHeight="false" outlineLevel="0" collapsed="false">
      <c r="A282" s="17"/>
      <c r="B282" s="18"/>
      <c r="C282" s="18"/>
      <c r="E282" s="19"/>
      <c r="F282" s="19"/>
      <c r="H282" s="20" t="e">
        <f aca="false">VLOOKUP(G282,Soorten!$A$2:$B$217,2,FALSE())</f>
        <v>#N/A</v>
      </c>
      <c r="O282" s="21" t="e">
        <f aca="false">VLOOKUP(#REF!,waarnemers!$A$2:$D$1130,4,FALSE())</f>
        <v>#REF!</v>
      </c>
    </row>
    <row r="283" customFormat="false" ht="12.75" hidden="false" customHeight="false" outlineLevel="0" collapsed="false">
      <c r="A283" s="17"/>
      <c r="B283" s="18"/>
      <c r="C283" s="18"/>
      <c r="E283" s="19"/>
      <c r="F283" s="19"/>
      <c r="H283" s="20" t="e">
        <f aca="false">VLOOKUP(G283,Soorten!$A$2:$B$217,2,FALSE())</f>
        <v>#N/A</v>
      </c>
      <c r="O283" s="21" t="e">
        <f aca="false">VLOOKUP(#REF!,waarnemers!$A$2:$D$1130,4,FALSE())</f>
        <v>#REF!</v>
      </c>
    </row>
    <row r="284" customFormat="false" ht="12.75" hidden="false" customHeight="false" outlineLevel="0" collapsed="false">
      <c r="A284" s="17"/>
      <c r="B284" s="18"/>
      <c r="C284" s="18"/>
      <c r="E284" s="19"/>
      <c r="F284" s="19"/>
      <c r="H284" s="20" t="e">
        <f aca="false">VLOOKUP(G284,Soorten!$A$2:$B$217,2,FALSE())</f>
        <v>#N/A</v>
      </c>
      <c r="O284" s="21" t="e">
        <f aca="false">VLOOKUP(#REF!,waarnemers!$A$2:$D$1130,4,FALSE())</f>
        <v>#REF!</v>
      </c>
    </row>
    <row r="285" customFormat="false" ht="12.75" hidden="false" customHeight="false" outlineLevel="0" collapsed="false">
      <c r="A285" s="17"/>
      <c r="B285" s="18"/>
      <c r="C285" s="18"/>
      <c r="E285" s="19"/>
      <c r="F285" s="19"/>
      <c r="H285" s="20" t="e">
        <f aca="false">VLOOKUP(G285,Soorten!$A$2:$B$217,2,FALSE())</f>
        <v>#N/A</v>
      </c>
      <c r="O285" s="21" t="e">
        <f aca="false">VLOOKUP(#REF!,waarnemers!$A$2:$D$1130,4,FALSE())</f>
        <v>#REF!</v>
      </c>
    </row>
    <row r="286" customFormat="false" ht="12.75" hidden="false" customHeight="false" outlineLevel="0" collapsed="false">
      <c r="A286" s="17"/>
      <c r="B286" s="18"/>
      <c r="C286" s="18"/>
      <c r="E286" s="19"/>
      <c r="F286" s="19"/>
      <c r="H286" s="20" t="e">
        <f aca="false">VLOOKUP(G286,Soorten!$A$2:$B$217,2,FALSE())</f>
        <v>#N/A</v>
      </c>
      <c r="O286" s="21" t="e">
        <f aca="false">VLOOKUP(#REF!,waarnemers!$A$2:$D$1130,4,FALSE())</f>
        <v>#REF!</v>
      </c>
    </row>
    <row r="287" customFormat="false" ht="12.75" hidden="false" customHeight="false" outlineLevel="0" collapsed="false">
      <c r="A287" s="17"/>
      <c r="B287" s="18"/>
      <c r="C287" s="18"/>
      <c r="E287" s="19"/>
      <c r="F287" s="19"/>
      <c r="H287" s="20" t="e">
        <f aca="false">VLOOKUP(G287,Soorten!$A$2:$B$217,2,FALSE())</f>
        <v>#N/A</v>
      </c>
      <c r="O287" s="21" t="e">
        <f aca="false">VLOOKUP(#REF!,waarnemers!$A$2:$D$1130,4,FALSE())</f>
        <v>#REF!</v>
      </c>
    </row>
    <row r="288" customFormat="false" ht="12.75" hidden="false" customHeight="false" outlineLevel="0" collapsed="false">
      <c r="A288" s="17"/>
      <c r="B288" s="18"/>
      <c r="C288" s="18"/>
      <c r="E288" s="19"/>
      <c r="F288" s="19"/>
      <c r="H288" s="20" t="e">
        <f aca="false">VLOOKUP(G288,Soorten!$A$2:$B$217,2,FALSE())</f>
        <v>#N/A</v>
      </c>
      <c r="O288" s="21" t="e">
        <f aca="false">VLOOKUP(#REF!,waarnemers!$A$2:$D$1130,4,FALSE())</f>
        <v>#REF!</v>
      </c>
    </row>
    <row r="289" customFormat="false" ht="12.75" hidden="false" customHeight="false" outlineLevel="0" collapsed="false">
      <c r="A289" s="17"/>
      <c r="B289" s="18"/>
      <c r="C289" s="18"/>
      <c r="E289" s="19"/>
      <c r="F289" s="19"/>
      <c r="H289" s="20" t="e">
        <f aca="false">VLOOKUP(G289,Soorten!$A$2:$B$217,2,FALSE())</f>
        <v>#N/A</v>
      </c>
      <c r="O289" s="21" t="e">
        <f aca="false">VLOOKUP(#REF!,waarnemers!$A$2:$D$1130,4,FALSE())</f>
        <v>#REF!</v>
      </c>
    </row>
    <row r="290" customFormat="false" ht="12.75" hidden="false" customHeight="false" outlineLevel="0" collapsed="false">
      <c r="A290" s="17"/>
      <c r="B290" s="18"/>
      <c r="C290" s="18"/>
      <c r="E290" s="19"/>
      <c r="F290" s="19"/>
      <c r="H290" s="20" t="e">
        <f aca="false">VLOOKUP(G290,Soorten!$A$2:$B$217,2,FALSE())</f>
        <v>#N/A</v>
      </c>
      <c r="O290" s="21" t="e">
        <f aca="false">VLOOKUP(#REF!,waarnemers!$A$2:$D$1130,4,FALSE())</f>
        <v>#REF!</v>
      </c>
    </row>
    <row r="291" customFormat="false" ht="12.75" hidden="false" customHeight="false" outlineLevel="0" collapsed="false">
      <c r="A291" s="17"/>
      <c r="B291" s="18"/>
      <c r="C291" s="18"/>
      <c r="E291" s="19"/>
      <c r="F291" s="19"/>
      <c r="H291" s="20" t="e">
        <f aca="false">VLOOKUP(G291,Soorten!$A$2:$B$217,2,FALSE())</f>
        <v>#N/A</v>
      </c>
      <c r="O291" s="21" t="e">
        <f aca="false">VLOOKUP(#REF!,waarnemers!$A$2:$D$1130,4,FALSE())</f>
        <v>#REF!</v>
      </c>
    </row>
    <row r="292" customFormat="false" ht="12.75" hidden="false" customHeight="false" outlineLevel="0" collapsed="false">
      <c r="A292" s="17"/>
      <c r="B292" s="18"/>
      <c r="C292" s="18"/>
      <c r="E292" s="19"/>
      <c r="F292" s="19"/>
      <c r="H292" s="20" t="e">
        <f aca="false">VLOOKUP(G292,Soorten!$A$2:$B$217,2,FALSE())</f>
        <v>#N/A</v>
      </c>
      <c r="O292" s="21" t="e">
        <f aca="false">VLOOKUP(#REF!,waarnemers!$A$2:$D$1130,4,FALSE())</f>
        <v>#REF!</v>
      </c>
    </row>
    <row r="293" customFormat="false" ht="12.75" hidden="false" customHeight="false" outlineLevel="0" collapsed="false">
      <c r="A293" s="17"/>
      <c r="B293" s="18"/>
      <c r="C293" s="18"/>
      <c r="E293" s="19"/>
      <c r="F293" s="19"/>
      <c r="H293" s="20" t="e">
        <f aca="false">VLOOKUP(G293,Soorten!$A$2:$B$217,2,FALSE())</f>
        <v>#N/A</v>
      </c>
      <c r="O293" s="21" t="e">
        <f aca="false">VLOOKUP(#REF!,waarnemers!$A$2:$D$1130,4,FALSE())</f>
        <v>#REF!</v>
      </c>
    </row>
    <row r="294" customFormat="false" ht="12.75" hidden="false" customHeight="false" outlineLevel="0" collapsed="false">
      <c r="A294" s="17"/>
      <c r="B294" s="18"/>
      <c r="C294" s="18"/>
      <c r="E294" s="19"/>
      <c r="F294" s="19"/>
      <c r="H294" s="20" t="e">
        <f aca="false">VLOOKUP(G294,Soorten!$A$2:$B$217,2,FALSE())</f>
        <v>#N/A</v>
      </c>
      <c r="O294" s="21" t="e">
        <f aca="false">VLOOKUP(#REF!,waarnemers!$A$2:$D$1130,4,FALSE())</f>
        <v>#REF!</v>
      </c>
    </row>
    <row r="295" customFormat="false" ht="12.75" hidden="false" customHeight="false" outlineLevel="0" collapsed="false">
      <c r="A295" s="17"/>
      <c r="B295" s="18"/>
      <c r="C295" s="18"/>
      <c r="E295" s="19"/>
      <c r="F295" s="19"/>
      <c r="H295" s="20" t="e">
        <f aca="false">VLOOKUP(G295,Soorten!$A$2:$B$217,2,FALSE())</f>
        <v>#N/A</v>
      </c>
      <c r="O295" s="21" t="e">
        <f aca="false">VLOOKUP(#REF!,waarnemers!$A$2:$D$1130,4,FALSE())</f>
        <v>#REF!</v>
      </c>
    </row>
    <row r="296" customFormat="false" ht="12.75" hidden="false" customHeight="false" outlineLevel="0" collapsed="false">
      <c r="A296" s="17"/>
      <c r="B296" s="18"/>
      <c r="C296" s="18"/>
      <c r="E296" s="19"/>
      <c r="F296" s="19"/>
      <c r="H296" s="20" t="e">
        <f aca="false">VLOOKUP(G296,Soorten!$A$2:$B$217,2,FALSE())</f>
        <v>#N/A</v>
      </c>
      <c r="O296" s="21" t="e">
        <f aca="false">VLOOKUP(#REF!,waarnemers!$A$2:$D$1130,4,FALSE())</f>
        <v>#REF!</v>
      </c>
    </row>
    <row r="297" customFormat="false" ht="12.75" hidden="false" customHeight="false" outlineLevel="0" collapsed="false">
      <c r="A297" s="17"/>
      <c r="B297" s="18"/>
      <c r="C297" s="18"/>
      <c r="E297" s="19"/>
      <c r="F297" s="19"/>
      <c r="H297" s="20" t="e">
        <f aca="false">VLOOKUP(G297,Soorten!$A$2:$B$217,2,FALSE())</f>
        <v>#N/A</v>
      </c>
      <c r="O297" s="21" t="e">
        <f aca="false">VLOOKUP(#REF!,waarnemers!$A$2:$D$1130,4,FALSE())</f>
        <v>#REF!</v>
      </c>
    </row>
    <row r="298" customFormat="false" ht="12.75" hidden="false" customHeight="false" outlineLevel="0" collapsed="false">
      <c r="A298" s="17"/>
      <c r="B298" s="18"/>
      <c r="C298" s="18"/>
      <c r="E298" s="19"/>
      <c r="F298" s="19"/>
      <c r="H298" s="20" t="e">
        <f aca="false">VLOOKUP(G298,Soorten!$A$2:$B$217,2,FALSE())</f>
        <v>#N/A</v>
      </c>
      <c r="O298" s="21" t="e">
        <f aca="false">VLOOKUP(#REF!,waarnemers!$A$2:$D$1130,4,FALSE())</f>
        <v>#REF!</v>
      </c>
    </row>
    <row r="299" customFormat="false" ht="12.75" hidden="false" customHeight="false" outlineLevel="0" collapsed="false">
      <c r="A299" s="17"/>
      <c r="B299" s="18"/>
      <c r="C299" s="18"/>
      <c r="E299" s="19"/>
      <c r="F299" s="19"/>
      <c r="H299" s="20" t="e">
        <f aca="false">VLOOKUP(G299,Soorten!$A$2:$B$217,2,FALSE())</f>
        <v>#N/A</v>
      </c>
      <c r="O299" s="21" t="e">
        <f aca="false">VLOOKUP(#REF!,waarnemers!$A$2:$D$1130,4,FALSE())</f>
        <v>#REF!</v>
      </c>
    </row>
    <row r="300" customFormat="false" ht="12.75" hidden="false" customHeight="false" outlineLevel="0" collapsed="false">
      <c r="A300" s="17"/>
      <c r="B300" s="18"/>
      <c r="C300" s="18"/>
      <c r="E300" s="19"/>
      <c r="F300" s="19"/>
      <c r="H300" s="20" t="e">
        <f aca="false">VLOOKUP(G300,Soorten!$A$2:$B$217,2,FALSE())</f>
        <v>#N/A</v>
      </c>
      <c r="O300" s="21" t="e">
        <f aca="false">VLOOKUP(#REF!,waarnemers!$A$2:$D$1130,4,FALSE())</f>
        <v>#REF!</v>
      </c>
    </row>
    <row r="301" customFormat="false" ht="12.75" hidden="false" customHeight="false" outlineLevel="0" collapsed="false">
      <c r="A301" s="17"/>
      <c r="B301" s="18"/>
      <c r="C301" s="18"/>
      <c r="E301" s="19"/>
      <c r="F301" s="19"/>
      <c r="H301" s="20" t="e">
        <f aca="false">VLOOKUP(G301,Soorten!$A$2:$B$217,2,FALSE())</f>
        <v>#N/A</v>
      </c>
      <c r="O301" s="21" t="e">
        <f aca="false">VLOOKUP(#REF!,waarnemers!$A$2:$D$1130,4,FALSE())</f>
        <v>#REF!</v>
      </c>
    </row>
    <row r="302" customFormat="false" ht="12.75" hidden="false" customHeight="false" outlineLevel="0" collapsed="false">
      <c r="A302" s="17"/>
      <c r="B302" s="18"/>
      <c r="C302" s="18"/>
      <c r="E302" s="19"/>
      <c r="F302" s="19"/>
      <c r="H302" s="20" t="e">
        <f aca="false">VLOOKUP(G302,Soorten!$A$2:$B$217,2,FALSE())</f>
        <v>#N/A</v>
      </c>
      <c r="O302" s="21" t="e">
        <f aca="false">VLOOKUP(#REF!,waarnemers!$A$2:$D$1130,4,FALSE())</f>
        <v>#REF!</v>
      </c>
    </row>
    <row r="303" customFormat="false" ht="12.75" hidden="false" customHeight="false" outlineLevel="0" collapsed="false">
      <c r="A303" s="17"/>
      <c r="B303" s="18"/>
      <c r="C303" s="18"/>
      <c r="E303" s="19"/>
      <c r="F303" s="19"/>
      <c r="H303" s="20" t="e">
        <f aca="false">VLOOKUP(G303,Soorten!$A$2:$B$217,2,FALSE())</f>
        <v>#N/A</v>
      </c>
      <c r="O303" s="21" t="e">
        <f aca="false">VLOOKUP(#REF!,waarnemers!$A$2:$D$1130,4,FALSE())</f>
        <v>#REF!</v>
      </c>
    </row>
    <row r="304" customFormat="false" ht="12.75" hidden="false" customHeight="false" outlineLevel="0" collapsed="false">
      <c r="A304" s="17"/>
      <c r="B304" s="18"/>
      <c r="C304" s="18"/>
      <c r="E304" s="19"/>
      <c r="F304" s="19"/>
      <c r="H304" s="20" t="e">
        <f aca="false">VLOOKUP(G304,Soorten!$A$2:$B$217,2,FALSE())</f>
        <v>#N/A</v>
      </c>
      <c r="O304" s="21" t="e">
        <f aca="false">VLOOKUP(#REF!,waarnemers!$A$2:$D$1130,4,FALSE())</f>
        <v>#REF!</v>
      </c>
    </row>
    <row r="305" customFormat="false" ht="12.75" hidden="false" customHeight="false" outlineLevel="0" collapsed="false">
      <c r="A305" s="17"/>
      <c r="B305" s="18"/>
      <c r="C305" s="18"/>
      <c r="E305" s="19"/>
      <c r="F305" s="19"/>
      <c r="H305" s="20" t="e">
        <f aca="false">VLOOKUP(G305,Soorten!$A$2:$B$217,2,FALSE())</f>
        <v>#N/A</v>
      </c>
      <c r="O305" s="21" t="e">
        <f aca="false">VLOOKUP(#REF!,waarnemers!$A$2:$D$1130,4,FALSE())</f>
        <v>#REF!</v>
      </c>
    </row>
    <row r="306" customFormat="false" ht="12.75" hidden="false" customHeight="false" outlineLevel="0" collapsed="false">
      <c r="A306" s="17"/>
      <c r="B306" s="18"/>
      <c r="C306" s="18"/>
      <c r="E306" s="19"/>
      <c r="F306" s="19"/>
      <c r="H306" s="20" t="e">
        <f aca="false">VLOOKUP(G306,Soorten!$A$2:$B$217,2,FALSE())</f>
        <v>#N/A</v>
      </c>
      <c r="O306" s="21" t="e">
        <f aca="false">VLOOKUP(#REF!,waarnemers!$A$2:$D$1130,4,FALSE())</f>
        <v>#REF!</v>
      </c>
    </row>
    <row r="307" customFormat="false" ht="12.75" hidden="false" customHeight="false" outlineLevel="0" collapsed="false">
      <c r="A307" s="17"/>
      <c r="B307" s="18"/>
      <c r="C307" s="18"/>
      <c r="E307" s="19"/>
      <c r="F307" s="19"/>
      <c r="H307" s="20" t="e">
        <f aca="false">VLOOKUP(G307,Soorten!$A$2:$B$217,2,FALSE())</f>
        <v>#N/A</v>
      </c>
      <c r="O307" s="21" t="e">
        <f aca="false">VLOOKUP(#REF!,waarnemers!$A$2:$D$1130,4,FALSE())</f>
        <v>#REF!</v>
      </c>
    </row>
    <row r="308" customFormat="false" ht="12.75" hidden="false" customHeight="false" outlineLevel="0" collapsed="false">
      <c r="A308" s="17"/>
      <c r="B308" s="18"/>
      <c r="C308" s="18"/>
      <c r="E308" s="19"/>
      <c r="F308" s="19"/>
      <c r="H308" s="20" t="e">
        <f aca="false">VLOOKUP(G308,Soorten!$A$2:$B$217,2,FALSE())</f>
        <v>#N/A</v>
      </c>
      <c r="O308" s="21" t="e">
        <f aca="false">VLOOKUP(#REF!,waarnemers!$A$2:$D$1130,4,FALSE())</f>
        <v>#REF!</v>
      </c>
    </row>
    <row r="309" customFormat="false" ht="12.75" hidden="false" customHeight="false" outlineLevel="0" collapsed="false">
      <c r="A309" s="17"/>
      <c r="B309" s="18"/>
      <c r="C309" s="18"/>
      <c r="E309" s="19"/>
      <c r="F309" s="19"/>
      <c r="H309" s="20" t="e">
        <f aca="false">VLOOKUP(G309,Soorten!$A$2:$B$217,2,FALSE())</f>
        <v>#N/A</v>
      </c>
      <c r="O309" s="21" t="e">
        <f aca="false">VLOOKUP(#REF!,waarnemers!$A$2:$D$1130,4,FALSE())</f>
        <v>#REF!</v>
      </c>
    </row>
    <row r="310" customFormat="false" ht="12.75" hidden="false" customHeight="false" outlineLevel="0" collapsed="false">
      <c r="A310" s="17"/>
      <c r="B310" s="18"/>
      <c r="C310" s="18"/>
      <c r="E310" s="19"/>
      <c r="F310" s="19"/>
      <c r="H310" s="20" t="e">
        <f aca="false">VLOOKUP(G310,Soorten!$A$2:$B$217,2,FALSE())</f>
        <v>#N/A</v>
      </c>
      <c r="O310" s="21" t="e">
        <f aca="false">VLOOKUP(#REF!,waarnemers!$A$2:$D$1130,4,FALSE())</f>
        <v>#REF!</v>
      </c>
    </row>
    <row r="311" customFormat="false" ht="12.75" hidden="false" customHeight="false" outlineLevel="0" collapsed="false">
      <c r="A311" s="17"/>
      <c r="B311" s="18"/>
      <c r="C311" s="18"/>
      <c r="E311" s="19"/>
      <c r="F311" s="19"/>
      <c r="H311" s="20" t="e">
        <f aca="false">VLOOKUP(G311,Soorten!$A$2:$B$217,2,FALSE())</f>
        <v>#N/A</v>
      </c>
      <c r="O311" s="21" t="e">
        <f aca="false">VLOOKUP(#REF!,waarnemers!$A$2:$D$1130,4,FALSE())</f>
        <v>#REF!</v>
      </c>
    </row>
    <row r="312" customFormat="false" ht="12.75" hidden="false" customHeight="false" outlineLevel="0" collapsed="false">
      <c r="A312" s="17"/>
      <c r="B312" s="18"/>
      <c r="C312" s="18"/>
      <c r="E312" s="19"/>
      <c r="F312" s="19"/>
      <c r="H312" s="20" t="e">
        <f aca="false">VLOOKUP(G312,Soorten!$A$2:$B$217,2,FALSE())</f>
        <v>#N/A</v>
      </c>
      <c r="O312" s="21" t="e">
        <f aca="false">VLOOKUP(#REF!,waarnemers!$A$2:$D$1130,4,FALSE())</f>
        <v>#REF!</v>
      </c>
    </row>
    <row r="313" customFormat="false" ht="12.75" hidden="false" customHeight="false" outlineLevel="0" collapsed="false">
      <c r="A313" s="17"/>
      <c r="B313" s="18"/>
      <c r="C313" s="18"/>
      <c r="E313" s="19"/>
      <c r="F313" s="19"/>
      <c r="H313" s="20" t="e">
        <f aca="false">VLOOKUP(G313,Soorten!$A$2:$B$217,2,FALSE())</f>
        <v>#N/A</v>
      </c>
      <c r="O313" s="21" t="e">
        <f aca="false">VLOOKUP(#REF!,waarnemers!$A$2:$D$1130,4,FALSE())</f>
        <v>#REF!</v>
      </c>
    </row>
    <row r="314" customFormat="false" ht="12.75" hidden="false" customHeight="false" outlineLevel="0" collapsed="false">
      <c r="A314" s="17"/>
      <c r="B314" s="18"/>
      <c r="C314" s="18"/>
      <c r="E314" s="19"/>
      <c r="F314" s="19"/>
      <c r="H314" s="20" t="e">
        <f aca="false">VLOOKUP(G314,Soorten!$A$2:$B$217,2,FALSE())</f>
        <v>#N/A</v>
      </c>
      <c r="O314" s="21" t="e">
        <f aca="false">VLOOKUP(#REF!,waarnemers!$A$2:$D$1130,4,FALSE())</f>
        <v>#REF!</v>
      </c>
    </row>
    <row r="315" customFormat="false" ht="12.75" hidden="false" customHeight="false" outlineLevel="0" collapsed="false">
      <c r="A315" s="17"/>
      <c r="B315" s="18"/>
      <c r="C315" s="18"/>
      <c r="E315" s="19"/>
      <c r="F315" s="19"/>
      <c r="H315" s="20" t="e">
        <f aca="false">VLOOKUP(G315,Soorten!$A$2:$B$217,2,FALSE())</f>
        <v>#N/A</v>
      </c>
      <c r="O315" s="21" t="e">
        <f aca="false">VLOOKUP(#REF!,waarnemers!$A$2:$D$1130,4,FALSE())</f>
        <v>#REF!</v>
      </c>
    </row>
    <row r="316" customFormat="false" ht="12.75" hidden="false" customHeight="false" outlineLevel="0" collapsed="false">
      <c r="A316" s="17"/>
      <c r="B316" s="18"/>
      <c r="C316" s="18"/>
      <c r="E316" s="19"/>
      <c r="F316" s="19"/>
      <c r="H316" s="20" t="e">
        <f aca="false">VLOOKUP(G316,Soorten!$A$2:$B$217,2,FALSE())</f>
        <v>#N/A</v>
      </c>
      <c r="O316" s="21" t="e">
        <f aca="false">VLOOKUP(#REF!,waarnemers!$A$2:$D$1130,4,FALSE())</f>
        <v>#REF!</v>
      </c>
    </row>
    <row r="317" customFormat="false" ht="12.75" hidden="false" customHeight="false" outlineLevel="0" collapsed="false">
      <c r="A317" s="17"/>
      <c r="B317" s="18"/>
      <c r="C317" s="18"/>
      <c r="E317" s="19"/>
      <c r="F317" s="19"/>
      <c r="H317" s="20" t="e">
        <f aca="false">VLOOKUP(G317,Soorten!$A$2:$B$217,2,FALSE())</f>
        <v>#N/A</v>
      </c>
      <c r="O317" s="21" t="e">
        <f aca="false">VLOOKUP(#REF!,waarnemers!$A$2:$D$1130,4,FALSE())</f>
        <v>#REF!</v>
      </c>
    </row>
    <row r="318" customFormat="false" ht="12.75" hidden="false" customHeight="false" outlineLevel="0" collapsed="false">
      <c r="A318" s="17"/>
      <c r="B318" s="18"/>
      <c r="C318" s="18"/>
      <c r="E318" s="19"/>
      <c r="F318" s="19"/>
      <c r="H318" s="20" t="e">
        <f aca="false">VLOOKUP(G318,Soorten!$A$2:$B$217,2,FALSE())</f>
        <v>#N/A</v>
      </c>
      <c r="O318" s="21" t="e">
        <f aca="false">VLOOKUP(#REF!,waarnemers!$A$2:$D$1130,4,FALSE())</f>
        <v>#REF!</v>
      </c>
    </row>
    <row r="319" customFormat="false" ht="12.75" hidden="false" customHeight="false" outlineLevel="0" collapsed="false">
      <c r="A319" s="17"/>
      <c r="B319" s="18"/>
      <c r="C319" s="18"/>
      <c r="E319" s="19"/>
      <c r="F319" s="19"/>
      <c r="H319" s="20" t="e">
        <f aca="false">VLOOKUP(G319,Soorten!$A$2:$B$217,2,FALSE())</f>
        <v>#N/A</v>
      </c>
      <c r="O319" s="21" t="e">
        <f aca="false">VLOOKUP(#REF!,waarnemers!$A$2:$D$1130,4,FALSE())</f>
        <v>#REF!</v>
      </c>
    </row>
    <row r="320" customFormat="false" ht="12.75" hidden="false" customHeight="false" outlineLevel="0" collapsed="false">
      <c r="A320" s="17"/>
      <c r="B320" s="18"/>
      <c r="C320" s="18"/>
      <c r="E320" s="19"/>
      <c r="F320" s="19"/>
      <c r="H320" s="20" t="e">
        <f aca="false">VLOOKUP(G320,Soorten!$A$2:$B$217,2,FALSE())</f>
        <v>#N/A</v>
      </c>
      <c r="O320" s="21" t="e">
        <f aca="false">VLOOKUP(#REF!,waarnemers!$A$2:$D$1130,4,FALSE())</f>
        <v>#REF!</v>
      </c>
    </row>
    <row r="321" customFormat="false" ht="12.75" hidden="false" customHeight="false" outlineLevel="0" collapsed="false">
      <c r="A321" s="17"/>
      <c r="B321" s="18"/>
      <c r="C321" s="18"/>
      <c r="E321" s="19"/>
      <c r="F321" s="19"/>
      <c r="H321" s="20" t="e">
        <f aca="false">VLOOKUP(G321,Soorten!$A$2:$B$217,2,FALSE())</f>
        <v>#N/A</v>
      </c>
      <c r="O321" s="21" t="e">
        <f aca="false">VLOOKUP(#REF!,waarnemers!$A$2:$D$1130,4,FALSE())</f>
        <v>#REF!</v>
      </c>
    </row>
    <row r="322" customFormat="false" ht="12.75" hidden="false" customHeight="false" outlineLevel="0" collapsed="false">
      <c r="A322" s="17"/>
      <c r="B322" s="18"/>
      <c r="C322" s="18"/>
      <c r="E322" s="19"/>
      <c r="F322" s="19"/>
      <c r="H322" s="20" t="e">
        <f aca="false">VLOOKUP(G322,Soorten!$A$2:$B$217,2,FALSE())</f>
        <v>#N/A</v>
      </c>
      <c r="O322" s="21" t="e">
        <f aca="false">VLOOKUP(#REF!,waarnemers!$A$2:$D$1130,4,FALSE())</f>
        <v>#REF!</v>
      </c>
    </row>
    <row r="323" customFormat="false" ht="12.75" hidden="false" customHeight="false" outlineLevel="0" collapsed="false">
      <c r="A323" s="17"/>
      <c r="B323" s="18"/>
      <c r="C323" s="18"/>
      <c r="E323" s="19"/>
      <c r="F323" s="19"/>
      <c r="H323" s="20" t="e">
        <f aca="false">VLOOKUP(G323,Soorten!$A$2:$B$217,2,FALSE())</f>
        <v>#N/A</v>
      </c>
      <c r="O323" s="21" t="e">
        <f aca="false">VLOOKUP(#REF!,waarnemers!$A$2:$D$1130,4,FALSE())</f>
        <v>#REF!</v>
      </c>
    </row>
    <row r="324" customFormat="false" ht="12.75" hidden="false" customHeight="false" outlineLevel="0" collapsed="false">
      <c r="A324" s="17"/>
      <c r="B324" s="18"/>
      <c r="C324" s="18"/>
      <c r="E324" s="19"/>
      <c r="F324" s="19"/>
      <c r="H324" s="20" t="e">
        <f aca="false">VLOOKUP(G324,Soorten!$A$2:$B$217,2,FALSE())</f>
        <v>#N/A</v>
      </c>
      <c r="O324" s="21" t="e">
        <f aca="false">VLOOKUP(#REF!,waarnemers!$A$2:$D$1130,4,FALSE())</f>
        <v>#REF!</v>
      </c>
    </row>
    <row r="325" customFormat="false" ht="12.75" hidden="false" customHeight="false" outlineLevel="0" collapsed="false">
      <c r="A325" s="17"/>
      <c r="B325" s="18"/>
      <c r="C325" s="18"/>
      <c r="E325" s="19"/>
      <c r="F325" s="19"/>
      <c r="H325" s="20" t="e">
        <f aca="false">VLOOKUP(G325,Soorten!$A$2:$B$217,2,FALSE())</f>
        <v>#N/A</v>
      </c>
      <c r="O325" s="21" t="e">
        <f aca="false">VLOOKUP(#REF!,waarnemers!$A$2:$D$1130,4,FALSE())</f>
        <v>#REF!</v>
      </c>
    </row>
    <row r="326" customFormat="false" ht="12.75" hidden="false" customHeight="false" outlineLevel="0" collapsed="false">
      <c r="A326" s="17"/>
      <c r="B326" s="18"/>
      <c r="C326" s="18"/>
      <c r="E326" s="19"/>
      <c r="F326" s="19"/>
      <c r="H326" s="20" t="e">
        <f aca="false">VLOOKUP(G326,Soorten!$A$2:$B$217,2,FALSE())</f>
        <v>#N/A</v>
      </c>
      <c r="O326" s="21" t="e">
        <f aca="false">VLOOKUP(#REF!,waarnemers!$A$2:$D$1130,4,FALSE())</f>
        <v>#REF!</v>
      </c>
    </row>
    <row r="327" customFormat="false" ht="12.75" hidden="false" customHeight="false" outlineLevel="0" collapsed="false">
      <c r="A327" s="17"/>
      <c r="B327" s="18"/>
      <c r="C327" s="18"/>
      <c r="E327" s="19"/>
      <c r="F327" s="19"/>
      <c r="H327" s="20" t="e">
        <f aca="false">VLOOKUP(G327,Soorten!$A$2:$B$217,2,FALSE())</f>
        <v>#N/A</v>
      </c>
      <c r="O327" s="21" t="e">
        <f aca="false">VLOOKUP(#REF!,waarnemers!$A$2:$D$1130,4,FALSE())</f>
        <v>#REF!</v>
      </c>
    </row>
    <row r="328" customFormat="false" ht="12.75" hidden="false" customHeight="false" outlineLevel="0" collapsed="false">
      <c r="A328" s="17"/>
      <c r="B328" s="18"/>
      <c r="C328" s="18"/>
      <c r="E328" s="19"/>
      <c r="F328" s="19"/>
      <c r="H328" s="20" t="e">
        <f aca="false">VLOOKUP(G328,Soorten!$A$2:$B$217,2,FALSE())</f>
        <v>#N/A</v>
      </c>
      <c r="O328" s="21" t="e">
        <f aca="false">VLOOKUP(#REF!,waarnemers!$A$2:$D$1130,4,FALSE())</f>
        <v>#REF!</v>
      </c>
    </row>
    <row r="329" customFormat="false" ht="12.75" hidden="false" customHeight="false" outlineLevel="0" collapsed="false">
      <c r="A329" s="17"/>
      <c r="B329" s="18"/>
      <c r="C329" s="18"/>
      <c r="E329" s="19"/>
      <c r="F329" s="19"/>
      <c r="H329" s="20" t="e">
        <f aca="false">VLOOKUP(G329,Soorten!$A$2:$B$217,2,FALSE())</f>
        <v>#N/A</v>
      </c>
      <c r="O329" s="21" t="e">
        <f aca="false">VLOOKUP(#REF!,waarnemers!$A$2:$D$1130,4,FALSE())</f>
        <v>#REF!</v>
      </c>
    </row>
    <row r="330" customFormat="false" ht="12.75" hidden="false" customHeight="false" outlineLevel="0" collapsed="false">
      <c r="A330" s="17"/>
      <c r="B330" s="18"/>
      <c r="C330" s="18"/>
      <c r="E330" s="19"/>
      <c r="F330" s="19"/>
      <c r="H330" s="20" t="e">
        <f aca="false">VLOOKUP(G330,Soorten!$A$2:$B$217,2,FALSE())</f>
        <v>#N/A</v>
      </c>
      <c r="O330" s="21" t="e">
        <f aca="false">VLOOKUP(#REF!,waarnemers!$A$2:$D$1130,4,FALSE())</f>
        <v>#REF!</v>
      </c>
    </row>
    <row r="331" customFormat="false" ht="12.75" hidden="false" customHeight="false" outlineLevel="0" collapsed="false">
      <c r="A331" s="17"/>
      <c r="B331" s="18"/>
      <c r="C331" s="18"/>
      <c r="E331" s="19"/>
      <c r="F331" s="19"/>
      <c r="H331" s="20" t="e">
        <f aca="false">VLOOKUP(G331,Soorten!$A$2:$B$217,2,FALSE())</f>
        <v>#N/A</v>
      </c>
      <c r="O331" s="21" t="e">
        <f aca="false">VLOOKUP(#REF!,waarnemers!$A$2:$D$1130,4,FALSE())</f>
        <v>#REF!</v>
      </c>
    </row>
    <row r="332" customFormat="false" ht="12.75" hidden="false" customHeight="false" outlineLevel="0" collapsed="false">
      <c r="A332" s="17"/>
      <c r="B332" s="18"/>
      <c r="C332" s="18"/>
      <c r="E332" s="19"/>
      <c r="F332" s="19"/>
      <c r="H332" s="20" t="e">
        <f aca="false">VLOOKUP(G332,Soorten!$A$2:$B$217,2,FALSE())</f>
        <v>#N/A</v>
      </c>
      <c r="O332" s="21" t="e">
        <f aca="false">VLOOKUP(#REF!,waarnemers!$A$2:$D$1130,4,FALSE())</f>
        <v>#REF!</v>
      </c>
    </row>
    <row r="333" customFormat="false" ht="12.75" hidden="false" customHeight="false" outlineLevel="0" collapsed="false">
      <c r="A333" s="17"/>
      <c r="B333" s="18"/>
      <c r="C333" s="18"/>
      <c r="E333" s="19"/>
      <c r="F333" s="19"/>
      <c r="H333" s="20" t="e">
        <f aca="false">VLOOKUP(G333,Soorten!$A$2:$B$217,2,FALSE())</f>
        <v>#N/A</v>
      </c>
      <c r="O333" s="21" t="e">
        <f aca="false">VLOOKUP(#REF!,waarnemers!$A$2:$D$1130,4,FALSE())</f>
        <v>#REF!</v>
      </c>
    </row>
    <row r="334" customFormat="false" ht="12.75" hidden="false" customHeight="false" outlineLevel="0" collapsed="false">
      <c r="A334" s="17"/>
      <c r="B334" s="18"/>
      <c r="C334" s="18"/>
      <c r="E334" s="19"/>
      <c r="F334" s="19"/>
      <c r="H334" s="20" t="e">
        <f aca="false">VLOOKUP(G334,Soorten!$A$2:$B$217,2,FALSE())</f>
        <v>#N/A</v>
      </c>
      <c r="O334" s="21" t="e">
        <f aca="false">VLOOKUP(#REF!,waarnemers!$A$2:$D$1130,4,FALSE())</f>
        <v>#REF!</v>
      </c>
    </row>
    <row r="335" customFormat="false" ht="12.75" hidden="false" customHeight="false" outlineLevel="0" collapsed="false">
      <c r="A335" s="17"/>
      <c r="B335" s="18"/>
      <c r="C335" s="18"/>
      <c r="E335" s="19"/>
      <c r="F335" s="19"/>
      <c r="H335" s="20" t="e">
        <f aca="false">VLOOKUP(G335,Soorten!$A$2:$B$217,2,FALSE())</f>
        <v>#N/A</v>
      </c>
      <c r="O335" s="21" t="e">
        <f aca="false">VLOOKUP(#REF!,waarnemers!$A$2:$D$1130,4,FALSE())</f>
        <v>#REF!</v>
      </c>
    </row>
    <row r="336" customFormat="false" ht="12.75" hidden="false" customHeight="false" outlineLevel="0" collapsed="false">
      <c r="A336" s="17"/>
      <c r="B336" s="18"/>
      <c r="C336" s="18"/>
      <c r="E336" s="19"/>
      <c r="F336" s="19"/>
      <c r="H336" s="20" t="e">
        <f aca="false">VLOOKUP(G336,Soorten!$A$2:$B$217,2,FALSE())</f>
        <v>#N/A</v>
      </c>
      <c r="O336" s="21" t="e">
        <f aca="false">VLOOKUP(#REF!,waarnemers!$A$2:$D$1130,4,FALSE())</f>
        <v>#REF!</v>
      </c>
    </row>
    <row r="337" customFormat="false" ht="12.75" hidden="false" customHeight="false" outlineLevel="0" collapsed="false">
      <c r="A337" s="17"/>
      <c r="B337" s="18"/>
      <c r="C337" s="18"/>
      <c r="E337" s="19"/>
      <c r="F337" s="19"/>
      <c r="H337" s="20" t="e">
        <f aca="false">VLOOKUP(G337,Soorten!$A$2:$B$217,2,FALSE())</f>
        <v>#N/A</v>
      </c>
      <c r="O337" s="21" t="e">
        <f aca="false">VLOOKUP(#REF!,waarnemers!$A$2:$D$1130,4,FALSE())</f>
        <v>#REF!</v>
      </c>
    </row>
    <row r="338" customFormat="false" ht="12.75" hidden="false" customHeight="false" outlineLevel="0" collapsed="false">
      <c r="A338" s="17"/>
      <c r="B338" s="18"/>
      <c r="C338" s="18"/>
      <c r="E338" s="19"/>
      <c r="F338" s="19"/>
      <c r="H338" s="20" t="e">
        <f aca="false">VLOOKUP(G338,Soorten!$A$2:$B$217,2,FALSE())</f>
        <v>#N/A</v>
      </c>
      <c r="O338" s="21" t="e">
        <f aca="false">VLOOKUP(#REF!,waarnemers!$A$2:$D$1130,4,FALSE())</f>
        <v>#REF!</v>
      </c>
    </row>
    <row r="339" customFormat="false" ht="12.75" hidden="false" customHeight="false" outlineLevel="0" collapsed="false">
      <c r="A339" s="17"/>
      <c r="B339" s="18"/>
      <c r="C339" s="18"/>
      <c r="E339" s="19"/>
      <c r="F339" s="19"/>
      <c r="H339" s="20" t="e">
        <f aca="false">VLOOKUP(G339,Soorten!$A$2:$B$217,2,FALSE())</f>
        <v>#N/A</v>
      </c>
      <c r="O339" s="21" t="e">
        <f aca="false">VLOOKUP(#REF!,waarnemers!$A$2:$D$1130,4,FALSE())</f>
        <v>#REF!</v>
      </c>
    </row>
    <row r="340" customFormat="false" ht="12.75" hidden="false" customHeight="false" outlineLevel="0" collapsed="false">
      <c r="A340" s="17"/>
      <c r="B340" s="18"/>
      <c r="C340" s="18"/>
      <c r="E340" s="19"/>
      <c r="F340" s="19"/>
      <c r="H340" s="20" t="e">
        <f aca="false">VLOOKUP(G340,Soorten!$A$2:$B$217,2,FALSE())</f>
        <v>#N/A</v>
      </c>
      <c r="O340" s="21" t="e">
        <f aca="false">VLOOKUP(#REF!,waarnemers!$A$2:$D$1130,4,FALSE())</f>
        <v>#REF!</v>
      </c>
    </row>
    <row r="341" customFormat="false" ht="12.75" hidden="false" customHeight="false" outlineLevel="0" collapsed="false">
      <c r="A341" s="17"/>
      <c r="B341" s="18"/>
      <c r="C341" s="18"/>
      <c r="E341" s="19"/>
      <c r="F341" s="19"/>
      <c r="H341" s="20" t="e">
        <f aca="false">VLOOKUP(G341,Soorten!$A$2:$B$217,2,FALSE())</f>
        <v>#N/A</v>
      </c>
      <c r="O341" s="21" t="e">
        <f aca="false">VLOOKUP(#REF!,waarnemers!$A$2:$D$1130,4,FALSE())</f>
        <v>#REF!</v>
      </c>
    </row>
    <row r="342" customFormat="false" ht="12.75" hidden="false" customHeight="false" outlineLevel="0" collapsed="false">
      <c r="A342" s="17"/>
      <c r="B342" s="18"/>
      <c r="C342" s="18"/>
      <c r="E342" s="19"/>
      <c r="F342" s="19"/>
      <c r="H342" s="20" t="e">
        <f aca="false">VLOOKUP(G342,Soorten!$A$2:$B$217,2,FALSE())</f>
        <v>#N/A</v>
      </c>
      <c r="O342" s="21" t="e">
        <f aca="false">VLOOKUP(#REF!,waarnemers!$A$2:$D$1130,4,FALSE())</f>
        <v>#REF!</v>
      </c>
    </row>
    <row r="343" customFormat="false" ht="12.75" hidden="false" customHeight="false" outlineLevel="0" collapsed="false">
      <c r="A343" s="17"/>
      <c r="B343" s="18"/>
      <c r="C343" s="18"/>
      <c r="E343" s="19"/>
      <c r="F343" s="19"/>
      <c r="H343" s="20" t="e">
        <f aca="false">VLOOKUP(G343,Soorten!$A$2:$B$217,2,FALSE())</f>
        <v>#N/A</v>
      </c>
      <c r="O343" s="21" t="e">
        <f aca="false">VLOOKUP(#REF!,waarnemers!$A$2:$D$1130,4,FALSE())</f>
        <v>#REF!</v>
      </c>
    </row>
    <row r="344" customFormat="false" ht="12.75" hidden="false" customHeight="false" outlineLevel="0" collapsed="false">
      <c r="A344" s="17"/>
      <c r="B344" s="18"/>
      <c r="C344" s="18"/>
      <c r="E344" s="19"/>
      <c r="F344" s="19"/>
      <c r="H344" s="20" t="e">
        <f aca="false">VLOOKUP(G344,Soorten!$A$2:$B$217,2,FALSE())</f>
        <v>#N/A</v>
      </c>
      <c r="O344" s="21" t="e">
        <f aca="false">VLOOKUP(#REF!,waarnemers!$A$2:$D$1130,4,FALSE())</f>
        <v>#REF!</v>
      </c>
    </row>
    <row r="345" customFormat="false" ht="12.75" hidden="false" customHeight="false" outlineLevel="0" collapsed="false">
      <c r="A345" s="17"/>
      <c r="B345" s="18"/>
      <c r="C345" s="18"/>
      <c r="E345" s="19"/>
      <c r="F345" s="19"/>
      <c r="H345" s="20" t="e">
        <f aca="false">VLOOKUP(G345,Soorten!$A$2:$B$217,2,FALSE())</f>
        <v>#N/A</v>
      </c>
      <c r="O345" s="21" t="e">
        <f aca="false">VLOOKUP(#REF!,waarnemers!$A$2:$D$1130,4,FALSE())</f>
        <v>#REF!</v>
      </c>
    </row>
    <row r="346" customFormat="false" ht="12.75" hidden="false" customHeight="false" outlineLevel="0" collapsed="false">
      <c r="A346" s="17"/>
      <c r="B346" s="18"/>
      <c r="C346" s="18"/>
      <c r="E346" s="19"/>
      <c r="F346" s="19"/>
      <c r="H346" s="20" t="e">
        <f aca="false">VLOOKUP(G346,Soorten!$A$2:$B$217,2,FALSE())</f>
        <v>#N/A</v>
      </c>
      <c r="O346" s="21" t="e">
        <f aca="false">VLOOKUP(#REF!,waarnemers!$A$2:$D$1130,4,FALSE())</f>
        <v>#REF!</v>
      </c>
    </row>
    <row r="347" customFormat="false" ht="12.75" hidden="false" customHeight="false" outlineLevel="0" collapsed="false">
      <c r="A347" s="17"/>
      <c r="B347" s="18"/>
      <c r="C347" s="18"/>
      <c r="E347" s="19"/>
      <c r="F347" s="19"/>
      <c r="H347" s="20" t="e">
        <f aca="false">VLOOKUP(G347,Soorten!$A$2:$B$217,2,FALSE())</f>
        <v>#N/A</v>
      </c>
      <c r="O347" s="21" t="e">
        <f aca="false">VLOOKUP(#REF!,waarnemers!$A$2:$D$1130,4,FALSE())</f>
        <v>#REF!</v>
      </c>
    </row>
    <row r="348" customFormat="false" ht="12.75" hidden="false" customHeight="false" outlineLevel="0" collapsed="false">
      <c r="A348" s="17"/>
      <c r="B348" s="18"/>
      <c r="C348" s="18"/>
      <c r="E348" s="19"/>
      <c r="F348" s="19"/>
      <c r="H348" s="20" t="e">
        <f aca="false">VLOOKUP(G348,Soorten!$A$2:$B$217,2,FALSE())</f>
        <v>#N/A</v>
      </c>
      <c r="O348" s="21" t="e">
        <f aca="false">VLOOKUP(#REF!,waarnemers!$A$2:$D$1130,4,FALSE())</f>
        <v>#REF!</v>
      </c>
    </row>
    <row r="349" customFormat="false" ht="12.75" hidden="false" customHeight="false" outlineLevel="0" collapsed="false">
      <c r="A349" s="17"/>
      <c r="B349" s="18"/>
      <c r="C349" s="18"/>
      <c r="E349" s="19"/>
      <c r="F349" s="19"/>
      <c r="H349" s="20" t="e">
        <f aca="false">VLOOKUP(G349,Soorten!$A$2:$B$217,2,FALSE())</f>
        <v>#N/A</v>
      </c>
      <c r="O349" s="21" t="e">
        <f aca="false">VLOOKUP(#REF!,waarnemers!$A$2:$D$1130,4,FALSE())</f>
        <v>#REF!</v>
      </c>
    </row>
    <row r="350" customFormat="false" ht="12.75" hidden="false" customHeight="false" outlineLevel="0" collapsed="false">
      <c r="A350" s="17"/>
      <c r="B350" s="18"/>
      <c r="C350" s="18"/>
      <c r="E350" s="19"/>
      <c r="F350" s="19"/>
      <c r="H350" s="20" t="e">
        <f aca="false">VLOOKUP(G350,Soorten!$A$2:$B$217,2,FALSE())</f>
        <v>#N/A</v>
      </c>
      <c r="O350" s="21" t="e">
        <f aca="false">VLOOKUP(#REF!,waarnemers!$A$2:$D$1130,4,FALSE())</f>
        <v>#REF!</v>
      </c>
    </row>
    <row r="351" customFormat="false" ht="12.75" hidden="false" customHeight="false" outlineLevel="0" collapsed="false">
      <c r="A351" s="17"/>
      <c r="B351" s="18"/>
      <c r="C351" s="18"/>
      <c r="E351" s="19"/>
      <c r="F351" s="19"/>
      <c r="H351" s="20" t="e">
        <f aca="false">VLOOKUP(G351,Soorten!$A$2:$B$217,2,FALSE())</f>
        <v>#N/A</v>
      </c>
      <c r="O351" s="21" t="e">
        <f aca="false">VLOOKUP(#REF!,waarnemers!$A$2:$D$1130,4,FALSE())</f>
        <v>#REF!</v>
      </c>
    </row>
    <row r="352" customFormat="false" ht="12.75" hidden="false" customHeight="false" outlineLevel="0" collapsed="false">
      <c r="A352" s="17"/>
      <c r="B352" s="18"/>
      <c r="C352" s="18"/>
      <c r="E352" s="19"/>
      <c r="F352" s="19"/>
      <c r="H352" s="20" t="e">
        <f aca="false">VLOOKUP(G352,Soorten!$A$2:$B$217,2,FALSE())</f>
        <v>#N/A</v>
      </c>
      <c r="O352" s="21" t="e">
        <f aca="false">VLOOKUP(#REF!,waarnemers!$A$2:$D$1130,4,FALSE())</f>
        <v>#REF!</v>
      </c>
    </row>
    <row r="353" customFormat="false" ht="12.75" hidden="false" customHeight="false" outlineLevel="0" collapsed="false">
      <c r="A353" s="17"/>
      <c r="B353" s="18"/>
      <c r="C353" s="18"/>
      <c r="E353" s="19"/>
      <c r="F353" s="19"/>
      <c r="H353" s="20" t="e">
        <f aca="false">VLOOKUP(G353,Soorten!$A$2:$B$217,2,FALSE())</f>
        <v>#N/A</v>
      </c>
      <c r="O353" s="21" t="e">
        <f aca="false">VLOOKUP(#REF!,waarnemers!$A$2:$D$1130,4,FALSE())</f>
        <v>#REF!</v>
      </c>
    </row>
    <row r="354" customFormat="false" ht="12.75" hidden="false" customHeight="false" outlineLevel="0" collapsed="false">
      <c r="A354" s="17"/>
      <c r="B354" s="18"/>
      <c r="C354" s="18"/>
      <c r="E354" s="19"/>
      <c r="F354" s="19"/>
      <c r="H354" s="20" t="e">
        <f aca="false">VLOOKUP(G354,Soorten!$A$2:$B$217,2,FALSE())</f>
        <v>#N/A</v>
      </c>
      <c r="O354" s="21" t="e">
        <f aca="false">VLOOKUP(#REF!,waarnemers!$A$2:$D$1130,4,FALSE())</f>
        <v>#REF!</v>
      </c>
    </row>
    <row r="355" customFormat="false" ht="12.75" hidden="false" customHeight="false" outlineLevel="0" collapsed="false">
      <c r="A355" s="17"/>
      <c r="B355" s="18"/>
      <c r="C355" s="18"/>
      <c r="E355" s="19"/>
      <c r="F355" s="19"/>
      <c r="H355" s="20" t="e">
        <f aca="false">VLOOKUP(G355,Soorten!$A$2:$B$217,2,FALSE())</f>
        <v>#N/A</v>
      </c>
      <c r="O355" s="21" t="e">
        <f aca="false">VLOOKUP(#REF!,waarnemers!$A$2:$D$1130,4,FALSE())</f>
        <v>#REF!</v>
      </c>
    </row>
    <row r="356" customFormat="false" ht="12.75" hidden="false" customHeight="false" outlineLevel="0" collapsed="false">
      <c r="A356" s="17"/>
      <c r="B356" s="18"/>
      <c r="C356" s="18"/>
      <c r="E356" s="19"/>
      <c r="F356" s="19"/>
      <c r="H356" s="20" t="e">
        <f aca="false">VLOOKUP(G356,Soorten!$A$2:$B$217,2,FALSE())</f>
        <v>#N/A</v>
      </c>
      <c r="O356" s="21" t="e">
        <f aca="false">VLOOKUP(#REF!,waarnemers!$A$2:$D$1130,4,FALSE())</f>
        <v>#REF!</v>
      </c>
    </row>
    <row r="357" customFormat="false" ht="12.75" hidden="false" customHeight="false" outlineLevel="0" collapsed="false">
      <c r="A357" s="17"/>
      <c r="B357" s="18"/>
      <c r="C357" s="18"/>
      <c r="E357" s="19"/>
      <c r="F357" s="19"/>
      <c r="H357" s="20" t="e">
        <f aca="false">VLOOKUP(G357,Soorten!$A$2:$B$217,2,FALSE())</f>
        <v>#N/A</v>
      </c>
      <c r="O357" s="21" t="e">
        <f aca="false">VLOOKUP(#REF!,waarnemers!$A$2:$D$1130,4,FALSE())</f>
        <v>#REF!</v>
      </c>
    </row>
    <row r="358" customFormat="false" ht="12.75" hidden="false" customHeight="false" outlineLevel="0" collapsed="false">
      <c r="A358" s="17"/>
      <c r="B358" s="18"/>
      <c r="C358" s="18"/>
      <c r="E358" s="19"/>
      <c r="F358" s="19"/>
      <c r="H358" s="20" t="e">
        <f aca="false">VLOOKUP(G358,Soorten!$A$2:$B$217,2,FALSE())</f>
        <v>#N/A</v>
      </c>
      <c r="O358" s="21" t="e">
        <f aca="false">VLOOKUP(#REF!,waarnemers!$A$2:$D$1130,4,FALSE())</f>
        <v>#REF!</v>
      </c>
    </row>
    <row r="359" customFormat="false" ht="12.75" hidden="false" customHeight="false" outlineLevel="0" collapsed="false">
      <c r="A359" s="17"/>
      <c r="B359" s="18"/>
      <c r="C359" s="18"/>
      <c r="E359" s="19"/>
      <c r="F359" s="19"/>
      <c r="H359" s="20" t="e">
        <f aca="false">VLOOKUP(G359,Soorten!$A$2:$B$217,2,FALSE())</f>
        <v>#N/A</v>
      </c>
      <c r="O359" s="21" t="e">
        <f aca="false">VLOOKUP(#REF!,waarnemers!$A$2:$D$1130,4,FALSE())</f>
        <v>#REF!</v>
      </c>
    </row>
    <row r="360" customFormat="false" ht="12.75" hidden="false" customHeight="false" outlineLevel="0" collapsed="false">
      <c r="A360" s="17"/>
      <c r="B360" s="18"/>
      <c r="C360" s="18"/>
      <c r="E360" s="19"/>
      <c r="F360" s="19"/>
      <c r="H360" s="20" t="e">
        <f aca="false">VLOOKUP(G360,Soorten!$A$2:$B$217,2,FALSE())</f>
        <v>#N/A</v>
      </c>
      <c r="O360" s="21" t="e">
        <f aca="false">VLOOKUP(#REF!,waarnemers!$A$2:$D$1130,4,FALSE())</f>
        <v>#REF!</v>
      </c>
    </row>
    <row r="361" customFormat="false" ht="12.75" hidden="false" customHeight="false" outlineLevel="0" collapsed="false">
      <c r="A361" s="17"/>
      <c r="B361" s="18"/>
      <c r="C361" s="18"/>
      <c r="E361" s="19"/>
      <c r="F361" s="19"/>
      <c r="H361" s="20" t="e">
        <f aca="false">VLOOKUP(G361,Soorten!$A$2:$B$217,2,FALSE())</f>
        <v>#N/A</v>
      </c>
      <c r="O361" s="21" t="e">
        <f aca="false">VLOOKUP(#REF!,waarnemers!$A$2:$D$1130,4,FALSE())</f>
        <v>#REF!</v>
      </c>
    </row>
    <row r="362" customFormat="false" ht="12.75" hidden="false" customHeight="false" outlineLevel="0" collapsed="false">
      <c r="A362" s="17"/>
      <c r="B362" s="18"/>
      <c r="C362" s="18"/>
      <c r="E362" s="19"/>
      <c r="F362" s="19"/>
      <c r="H362" s="20" t="e">
        <f aca="false">VLOOKUP(G362,Soorten!$A$2:$B$217,2,FALSE())</f>
        <v>#N/A</v>
      </c>
      <c r="O362" s="21" t="e">
        <f aca="false">VLOOKUP(#REF!,waarnemers!$A$2:$D$1130,4,FALSE())</f>
        <v>#REF!</v>
      </c>
    </row>
    <row r="363" customFormat="false" ht="12.75" hidden="false" customHeight="false" outlineLevel="0" collapsed="false">
      <c r="A363" s="17"/>
      <c r="B363" s="18"/>
      <c r="C363" s="18"/>
      <c r="E363" s="19"/>
      <c r="F363" s="19"/>
      <c r="H363" s="20" t="e">
        <f aca="false">VLOOKUP(G363,Soorten!$A$2:$B$217,2,FALSE())</f>
        <v>#N/A</v>
      </c>
      <c r="O363" s="21" t="e">
        <f aca="false">VLOOKUP(#REF!,waarnemers!$A$2:$D$1130,4,FALSE())</f>
        <v>#REF!</v>
      </c>
    </row>
    <row r="364" customFormat="false" ht="12.75" hidden="false" customHeight="false" outlineLevel="0" collapsed="false">
      <c r="A364" s="17"/>
      <c r="B364" s="18"/>
      <c r="C364" s="18"/>
      <c r="E364" s="19"/>
      <c r="F364" s="19"/>
      <c r="H364" s="20" t="e">
        <f aca="false">VLOOKUP(G364,Soorten!$A$2:$B$217,2,FALSE())</f>
        <v>#N/A</v>
      </c>
      <c r="O364" s="21" t="e">
        <f aca="false">VLOOKUP(#REF!,waarnemers!$A$2:$D$1130,4,FALSE())</f>
        <v>#REF!</v>
      </c>
    </row>
    <row r="365" customFormat="false" ht="12.75" hidden="false" customHeight="false" outlineLevel="0" collapsed="false">
      <c r="A365" s="17"/>
      <c r="B365" s="18"/>
      <c r="C365" s="18"/>
      <c r="E365" s="19"/>
      <c r="F365" s="19"/>
      <c r="H365" s="20" t="e">
        <f aca="false">VLOOKUP(G365,Soorten!$A$2:$B$217,2,FALSE())</f>
        <v>#N/A</v>
      </c>
      <c r="O365" s="21" t="e">
        <f aca="false">VLOOKUP(#REF!,waarnemers!$A$2:$D$1130,4,FALSE())</f>
        <v>#REF!</v>
      </c>
    </row>
    <row r="366" customFormat="false" ht="12.75" hidden="false" customHeight="false" outlineLevel="0" collapsed="false">
      <c r="A366" s="17"/>
      <c r="B366" s="18"/>
      <c r="C366" s="18"/>
      <c r="E366" s="19"/>
      <c r="F366" s="19"/>
      <c r="H366" s="20" t="e">
        <f aca="false">VLOOKUP(G366,Soorten!$A$2:$B$217,2,FALSE())</f>
        <v>#N/A</v>
      </c>
      <c r="O366" s="21" t="e">
        <f aca="false">VLOOKUP(#REF!,waarnemers!$A$2:$D$1130,4,FALSE())</f>
        <v>#REF!</v>
      </c>
    </row>
    <row r="367" customFormat="false" ht="12.75" hidden="false" customHeight="false" outlineLevel="0" collapsed="false">
      <c r="A367" s="17"/>
      <c r="B367" s="18"/>
      <c r="C367" s="18"/>
      <c r="E367" s="19"/>
      <c r="F367" s="19"/>
      <c r="H367" s="20" t="e">
        <f aca="false">VLOOKUP(G367,Soorten!$A$2:$B$217,2,FALSE())</f>
        <v>#N/A</v>
      </c>
      <c r="O367" s="21" t="e">
        <f aca="false">VLOOKUP(#REF!,waarnemers!$A$2:$D$1130,4,FALSE())</f>
        <v>#REF!</v>
      </c>
    </row>
    <row r="368" customFormat="false" ht="12.75" hidden="false" customHeight="false" outlineLevel="0" collapsed="false">
      <c r="A368" s="17"/>
      <c r="B368" s="18"/>
      <c r="C368" s="18"/>
      <c r="E368" s="19"/>
      <c r="F368" s="19"/>
      <c r="H368" s="20" t="e">
        <f aca="false">VLOOKUP(G368,Soorten!$A$2:$B$217,2,FALSE())</f>
        <v>#N/A</v>
      </c>
      <c r="O368" s="21" t="e">
        <f aca="false">VLOOKUP(#REF!,waarnemers!$A$2:$D$1130,4,FALSE())</f>
        <v>#REF!</v>
      </c>
    </row>
    <row r="369" customFormat="false" ht="12.75" hidden="false" customHeight="false" outlineLevel="0" collapsed="false">
      <c r="A369" s="17"/>
      <c r="B369" s="18"/>
      <c r="C369" s="18"/>
      <c r="E369" s="19"/>
      <c r="F369" s="19"/>
      <c r="H369" s="20" t="e">
        <f aca="false">VLOOKUP(G369,Soorten!$A$2:$B$217,2,FALSE())</f>
        <v>#N/A</v>
      </c>
      <c r="O369" s="21" t="e">
        <f aca="false">VLOOKUP(#REF!,waarnemers!$A$2:$D$1130,4,FALSE())</f>
        <v>#REF!</v>
      </c>
    </row>
    <row r="370" customFormat="false" ht="12.75" hidden="false" customHeight="false" outlineLevel="0" collapsed="false">
      <c r="A370" s="17"/>
      <c r="B370" s="18"/>
      <c r="C370" s="18"/>
      <c r="E370" s="19"/>
      <c r="F370" s="19"/>
      <c r="H370" s="20" t="e">
        <f aca="false">VLOOKUP(G370,Soorten!$A$2:$B$217,2,FALSE())</f>
        <v>#N/A</v>
      </c>
      <c r="O370" s="21" t="e">
        <f aca="false">VLOOKUP(#REF!,waarnemers!$A$2:$D$1130,4,FALSE())</f>
        <v>#REF!</v>
      </c>
    </row>
    <row r="371" customFormat="false" ht="12.75" hidden="false" customHeight="false" outlineLevel="0" collapsed="false">
      <c r="A371" s="17"/>
      <c r="B371" s="18"/>
      <c r="C371" s="18"/>
      <c r="E371" s="19"/>
      <c r="F371" s="19"/>
      <c r="H371" s="20" t="e">
        <f aca="false">VLOOKUP(G371,Soorten!$A$2:$B$217,2,FALSE())</f>
        <v>#N/A</v>
      </c>
      <c r="O371" s="21" t="e">
        <f aca="false">VLOOKUP(#REF!,waarnemers!$A$2:$D$1130,4,FALSE())</f>
        <v>#REF!</v>
      </c>
    </row>
    <row r="372" customFormat="false" ht="12.75" hidden="false" customHeight="false" outlineLevel="0" collapsed="false">
      <c r="A372" s="17"/>
      <c r="B372" s="18"/>
      <c r="C372" s="18"/>
      <c r="E372" s="19"/>
      <c r="F372" s="19"/>
      <c r="H372" s="20" t="e">
        <f aca="false">VLOOKUP(G372,Soorten!$A$2:$B$217,2,FALSE())</f>
        <v>#N/A</v>
      </c>
      <c r="O372" s="21" t="e">
        <f aca="false">VLOOKUP(#REF!,waarnemers!$A$2:$D$1130,4,FALSE())</f>
        <v>#REF!</v>
      </c>
    </row>
    <row r="373" customFormat="false" ht="12.75" hidden="false" customHeight="false" outlineLevel="0" collapsed="false">
      <c r="A373" s="17"/>
      <c r="B373" s="18"/>
      <c r="C373" s="18"/>
      <c r="E373" s="19"/>
      <c r="F373" s="19"/>
      <c r="H373" s="20" t="e">
        <f aca="false">VLOOKUP(G373,Soorten!$A$2:$B$217,2,FALSE())</f>
        <v>#N/A</v>
      </c>
      <c r="O373" s="21" t="e">
        <f aca="false">VLOOKUP(#REF!,waarnemers!$A$2:$D$1130,4,FALSE())</f>
        <v>#REF!</v>
      </c>
    </row>
    <row r="374" customFormat="false" ht="12.75" hidden="false" customHeight="false" outlineLevel="0" collapsed="false">
      <c r="A374" s="17"/>
      <c r="B374" s="18"/>
      <c r="C374" s="18"/>
      <c r="E374" s="19"/>
      <c r="F374" s="19"/>
      <c r="H374" s="20" t="e">
        <f aca="false">VLOOKUP(G374,Soorten!$A$2:$B$217,2,FALSE())</f>
        <v>#N/A</v>
      </c>
      <c r="O374" s="21" t="e">
        <f aca="false">VLOOKUP(#REF!,waarnemers!$A$2:$D$1130,4,FALSE())</f>
        <v>#REF!</v>
      </c>
    </row>
    <row r="375" customFormat="false" ht="12.75" hidden="false" customHeight="false" outlineLevel="0" collapsed="false">
      <c r="A375" s="17"/>
      <c r="B375" s="18"/>
      <c r="C375" s="18"/>
      <c r="E375" s="19"/>
      <c r="F375" s="19"/>
      <c r="H375" s="20" t="e">
        <f aca="false">VLOOKUP(G375,Soorten!$A$2:$B$217,2,FALSE())</f>
        <v>#N/A</v>
      </c>
      <c r="O375" s="21" t="e">
        <f aca="false">VLOOKUP(#REF!,waarnemers!$A$2:$D$1130,4,FALSE())</f>
        <v>#REF!</v>
      </c>
    </row>
    <row r="376" customFormat="false" ht="12.75" hidden="false" customHeight="false" outlineLevel="0" collapsed="false">
      <c r="A376" s="17"/>
      <c r="B376" s="18"/>
      <c r="C376" s="18"/>
      <c r="E376" s="19"/>
      <c r="F376" s="19"/>
      <c r="H376" s="20" t="e">
        <f aca="false">VLOOKUP(G376,Soorten!$A$2:$B$217,2,FALSE())</f>
        <v>#N/A</v>
      </c>
      <c r="O376" s="21" t="e">
        <f aca="false">VLOOKUP(#REF!,waarnemers!$A$2:$D$1130,4,FALSE())</f>
        <v>#REF!</v>
      </c>
    </row>
    <row r="377" customFormat="false" ht="12.75" hidden="false" customHeight="false" outlineLevel="0" collapsed="false">
      <c r="A377" s="17"/>
      <c r="B377" s="18"/>
      <c r="C377" s="18"/>
      <c r="E377" s="19"/>
      <c r="F377" s="19"/>
      <c r="H377" s="20" t="e">
        <f aca="false">VLOOKUP(G377,Soorten!$A$2:$B$217,2,FALSE())</f>
        <v>#N/A</v>
      </c>
      <c r="O377" s="21" t="e">
        <f aca="false">VLOOKUP(#REF!,waarnemers!$A$2:$D$1130,4,FALSE())</f>
        <v>#REF!</v>
      </c>
    </row>
    <row r="378" customFormat="false" ht="12.75" hidden="false" customHeight="false" outlineLevel="0" collapsed="false">
      <c r="A378" s="17"/>
      <c r="B378" s="18"/>
      <c r="C378" s="18"/>
      <c r="E378" s="19"/>
      <c r="F378" s="19"/>
      <c r="H378" s="20" t="e">
        <f aca="false">VLOOKUP(G378,Soorten!$A$2:$B$217,2,FALSE())</f>
        <v>#N/A</v>
      </c>
      <c r="O378" s="21" t="e">
        <f aca="false">VLOOKUP(#REF!,waarnemers!$A$2:$D$1130,4,FALSE())</f>
        <v>#REF!</v>
      </c>
    </row>
    <row r="379" customFormat="false" ht="12.75" hidden="false" customHeight="false" outlineLevel="0" collapsed="false">
      <c r="A379" s="17"/>
      <c r="B379" s="18"/>
      <c r="C379" s="18"/>
      <c r="E379" s="19"/>
      <c r="F379" s="19"/>
      <c r="H379" s="20" t="e">
        <f aca="false">VLOOKUP(G379,Soorten!$A$2:$B$217,2,FALSE())</f>
        <v>#N/A</v>
      </c>
      <c r="O379" s="21" t="e">
        <f aca="false">VLOOKUP(#REF!,waarnemers!$A$2:$D$1130,4,FALSE())</f>
        <v>#REF!</v>
      </c>
    </row>
    <row r="380" customFormat="false" ht="12.75" hidden="false" customHeight="false" outlineLevel="0" collapsed="false">
      <c r="A380" s="17"/>
      <c r="B380" s="18"/>
      <c r="C380" s="18"/>
      <c r="E380" s="19"/>
      <c r="F380" s="19"/>
      <c r="H380" s="20" t="e">
        <f aca="false">VLOOKUP(G380,Soorten!$A$2:$B$217,2,FALSE())</f>
        <v>#N/A</v>
      </c>
      <c r="O380" s="21" t="e">
        <f aca="false">VLOOKUP(#REF!,waarnemers!$A$2:$D$1130,4,FALSE())</f>
        <v>#REF!</v>
      </c>
    </row>
    <row r="381" customFormat="false" ht="12.75" hidden="false" customHeight="false" outlineLevel="0" collapsed="false">
      <c r="A381" s="17"/>
      <c r="B381" s="18"/>
      <c r="C381" s="18"/>
      <c r="E381" s="19"/>
      <c r="F381" s="19"/>
      <c r="H381" s="20" t="e">
        <f aca="false">VLOOKUP(G381,Soorten!$A$2:$B$217,2,FALSE())</f>
        <v>#N/A</v>
      </c>
      <c r="O381" s="21" t="e">
        <f aca="false">VLOOKUP(#REF!,waarnemers!$A$2:$D$1130,4,FALSE())</f>
        <v>#REF!</v>
      </c>
    </row>
    <row r="382" customFormat="false" ht="12.75" hidden="false" customHeight="false" outlineLevel="0" collapsed="false">
      <c r="A382" s="17"/>
      <c r="B382" s="18"/>
      <c r="C382" s="18"/>
      <c r="E382" s="19"/>
      <c r="F382" s="19"/>
      <c r="H382" s="20" t="e">
        <f aca="false">VLOOKUP(G382,Soorten!$A$2:$B$217,2,FALSE())</f>
        <v>#N/A</v>
      </c>
      <c r="O382" s="21" t="e">
        <f aca="false">VLOOKUP(#REF!,waarnemers!$A$2:$D$1130,4,FALSE())</f>
        <v>#REF!</v>
      </c>
    </row>
    <row r="383" customFormat="false" ht="12.75" hidden="false" customHeight="false" outlineLevel="0" collapsed="false">
      <c r="A383" s="17"/>
      <c r="B383" s="18"/>
      <c r="C383" s="18"/>
      <c r="E383" s="19"/>
      <c r="F383" s="19"/>
      <c r="H383" s="20" t="e">
        <f aca="false">VLOOKUP(G383,Soorten!$A$2:$B$217,2,FALSE())</f>
        <v>#N/A</v>
      </c>
      <c r="O383" s="21" t="e">
        <f aca="false">VLOOKUP(#REF!,waarnemers!$A$2:$D$1130,4,FALSE())</f>
        <v>#REF!</v>
      </c>
    </row>
    <row r="384" customFormat="false" ht="12.75" hidden="false" customHeight="false" outlineLevel="0" collapsed="false">
      <c r="A384" s="17"/>
      <c r="B384" s="18"/>
      <c r="C384" s="18"/>
      <c r="E384" s="19"/>
      <c r="F384" s="19"/>
      <c r="H384" s="20" t="e">
        <f aca="false">VLOOKUP(G384,Soorten!$A$2:$B$217,2,FALSE())</f>
        <v>#N/A</v>
      </c>
      <c r="O384" s="21" t="e">
        <f aca="false">VLOOKUP(#REF!,waarnemers!$A$2:$D$1130,4,FALSE())</f>
        <v>#REF!</v>
      </c>
    </row>
    <row r="385" customFormat="false" ht="12.75" hidden="false" customHeight="false" outlineLevel="0" collapsed="false">
      <c r="A385" s="17"/>
      <c r="B385" s="18"/>
      <c r="C385" s="18"/>
      <c r="E385" s="19"/>
      <c r="F385" s="19"/>
      <c r="H385" s="20" t="e">
        <f aca="false">VLOOKUP(G385,Soorten!$A$2:$B$217,2,FALSE())</f>
        <v>#N/A</v>
      </c>
      <c r="O385" s="21" t="e">
        <f aca="false">VLOOKUP(#REF!,waarnemers!$A$2:$D$1130,4,FALSE())</f>
        <v>#REF!</v>
      </c>
    </row>
    <row r="386" customFormat="false" ht="12.75" hidden="false" customHeight="false" outlineLevel="0" collapsed="false">
      <c r="A386" s="17"/>
      <c r="B386" s="18"/>
      <c r="C386" s="18"/>
      <c r="E386" s="19"/>
      <c r="F386" s="19"/>
      <c r="H386" s="20" t="e">
        <f aca="false">VLOOKUP(G386,Soorten!$A$2:$B$217,2,FALSE())</f>
        <v>#N/A</v>
      </c>
      <c r="O386" s="21" t="e">
        <f aca="false">VLOOKUP(#REF!,waarnemers!$A$2:$D$1130,4,FALSE())</f>
        <v>#REF!</v>
      </c>
    </row>
    <row r="387" customFormat="false" ht="12.75" hidden="false" customHeight="false" outlineLevel="0" collapsed="false">
      <c r="A387" s="17"/>
      <c r="B387" s="18"/>
      <c r="C387" s="18"/>
      <c r="E387" s="19"/>
      <c r="F387" s="19"/>
      <c r="H387" s="20" t="e">
        <f aca="false">VLOOKUP(G387,Soorten!$A$2:$B$217,2,FALSE())</f>
        <v>#N/A</v>
      </c>
      <c r="O387" s="21" t="e">
        <f aca="false">VLOOKUP(#REF!,waarnemers!$A$2:$D$1130,4,FALSE())</f>
        <v>#REF!</v>
      </c>
    </row>
    <row r="388" customFormat="false" ht="12.75" hidden="false" customHeight="false" outlineLevel="0" collapsed="false">
      <c r="A388" s="17"/>
      <c r="B388" s="18"/>
      <c r="C388" s="18"/>
      <c r="E388" s="19"/>
      <c r="F388" s="19"/>
      <c r="H388" s="20" t="e">
        <f aca="false">VLOOKUP(G388,Soorten!$A$2:$B$217,2,FALSE())</f>
        <v>#N/A</v>
      </c>
      <c r="O388" s="21" t="e">
        <f aca="false">VLOOKUP(#REF!,waarnemers!$A$2:$D$1130,4,FALSE())</f>
        <v>#REF!</v>
      </c>
    </row>
    <row r="389" customFormat="false" ht="12.75" hidden="false" customHeight="false" outlineLevel="0" collapsed="false">
      <c r="A389" s="17"/>
      <c r="B389" s="18"/>
      <c r="C389" s="18"/>
      <c r="E389" s="19"/>
      <c r="F389" s="19"/>
      <c r="H389" s="20" t="e">
        <f aca="false">VLOOKUP(G389,Soorten!$A$2:$B$217,2,FALSE())</f>
        <v>#N/A</v>
      </c>
      <c r="O389" s="21" t="e">
        <f aca="false">VLOOKUP(#REF!,waarnemers!$A$2:$D$1130,4,FALSE())</f>
        <v>#REF!</v>
      </c>
    </row>
    <row r="390" customFormat="false" ht="12.75" hidden="false" customHeight="false" outlineLevel="0" collapsed="false">
      <c r="A390" s="17"/>
      <c r="B390" s="18"/>
      <c r="C390" s="18"/>
      <c r="E390" s="19"/>
      <c r="F390" s="19"/>
      <c r="H390" s="20" t="e">
        <f aca="false">VLOOKUP(G390,Soorten!$A$2:$B$217,2,FALSE())</f>
        <v>#N/A</v>
      </c>
      <c r="O390" s="21" t="e">
        <f aca="false">VLOOKUP(#REF!,waarnemers!$A$2:$D$1130,4,FALSE())</f>
        <v>#REF!</v>
      </c>
    </row>
    <row r="391" customFormat="false" ht="12.75" hidden="false" customHeight="false" outlineLevel="0" collapsed="false">
      <c r="A391" s="17"/>
      <c r="B391" s="18"/>
      <c r="C391" s="18"/>
      <c r="E391" s="19"/>
      <c r="F391" s="19"/>
      <c r="H391" s="20" t="e">
        <f aca="false">VLOOKUP(G391,Soorten!$A$2:$B$217,2,FALSE())</f>
        <v>#N/A</v>
      </c>
      <c r="O391" s="21" t="e">
        <f aca="false">VLOOKUP(#REF!,waarnemers!$A$2:$D$1130,4,FALSE())</f>
        <v>#REF!</v>
      </c>
    </row>
    <row r="392" customFormat="false" ht="12.75" hidden="false" customHeight="false" outlineLevel="0" collapsed="false">
      <c r="A392" s="17"/>
      <c r="B392" s="18"/>
      <c r="C392" s="18"/>
      <c r="E392" s="19"/>
      <c r="F392" s="19"/>
      <c r="H392" s="20" t="e">
        <f aca="false">VLOOKUP(G392,Soorten!$A$2:$B$217,2,FALSE())</f>
        <v>#N/A</v>
      </c>
      <c r="O392" s="21" t="e">
        <f aca="false">VLOOKUP(#REF!,waarnemers!$A$2:$D$1130,4,FALSE())</f>
        <v>#REF!</v>
      </c>
    </row>
    <row r="393" customFormat="false" ht="12.75" hidden="false" customHeight="false" outlineLevel="0" collapsed="false">
      <c r="A393" s="17"/>
      <c r="B393" s="18"/>
      <c r="C393" s="18"/>
      <c r="E393" s="19"/>
      <c r="F393" s="19"/>
      <c r="H393" s="20" t="e">
        <f aca="false">VLOOKUP(G393,Soorten!$A$2:$B$217,2,FALSE())</f>
        <v>#N/A</v>
      </c>
      <c r="O393" s="21" t="e">
        <f aca="false">VLOOKUP(#REF!,waarnemers!$A$2:$D$1130,4,FALSE())</f>
        <v>#REF!</v>
      </c>
    </row>
    <row r="394" customFormat="false" ht="12.75" hidden="false" customHeight="false" outlineLevel="0" collapsed="false">
      <c r="A394" s="17"/>
      <c r="B394" s="18"/>
      <c r="C394" s="18"/>
      <c r="E394" s="19"/>
      <c r="F394" s="19"/>
      <c r="H394" s="20" t="e">
        <f aca="false">VLOOKUP(G394,Soorten!$A$2:$B$217,2,FALSE())</f>
        <v>#N/A</v>
      </c>
      <c r="O394" s="21" t="e">
        <f aca="false">VLOOKUP(#REF!,waarnemers!$A$2:$D$1130,4,FALSE())</f>
        <v>#REF!</v>
      </c>
    </row>
    <row r="395" customFormat="false" ht="12.75" hidden="false" customHeight="false" outlineLevel="0" collapsed="false">
      <c r="A395" s="17"/>
      <c r="B395" s="18"/>
      <c r="C395" s="18"/>
      <c r="E395" s="19"/>
      <c r="F395" s="19"/>
      <c r="H395" s="20" t="e">
        <f aca="false">VLOOKUP(G395,Soorten!$A$2:$B$217,2,FALSE())</f>
        <v>#N/A</v>
      </c>
      <c r="O395" s="21" t="e">
        <f aca="false">VLOOKUP(#REF!,waarnemers!$A$2:$D$1130,4,FALSE())</f>
        <v>#REF!</v>
      </c>
    </row>
    <row r="396" customFormat="false" ht="12.75" hidden="false" customHeight="false" outlineLevel="0" collapsed="false">
      <c r="A396" s="17"/>
      <c r="B396" s="18"/>
      <c r="C396" s="18"/>
      <c r="E396" s="19"/>
      <c r="F396" s="19"/>
      <c r="H396" s="20" t="e">
        <f aca="false">VLOOKUP(G396,Soorten!$A$2:$B$217,2,FALSE())</f>
        <v>#N/A</v>
      </c>
      <c r="O396" s="21" t="e">
        <f aca="false">VLOOKUP(#REF!,waarnemers!$A$2:$D$1130,4,FALSE())</f>
        <v>#REF!</v>
      </c>
    </row>
    <row r="397" customFormat="false" ht="12.75" hidden="false" customHeight="false" outlineLevel="0" collapsed="false">
      <c r="A397" s="17"/>
      <c r="B397" s="18"/>
      <c r="C397" s="18"/>
      <c r="E397" s="19"/>
      <c r="F397" s="19"/>
      <c r="H397" s="20" t="e">
        <f aca="false">VLOOKUP(G397,Soorten!$A$2:$B$217,2,FALSE())</f>
        <v>#N/A</v>
      </c>
      <c r="O397" s="21" t="e">
        <f aca="false">VLOOKUP(#REF!,waarnemers!$A$2:$D$1130,4,FALSE())</f>
        <v>#REF!</v>
      </c>
    </row>
    <row r="398" customFormat="false" ht="12.75" hidden="false" customHeight="false" outlineLevel="0" collapsed="false">
      <c r="A398" s="17"/>
      <c r="B398" s="18"/>
      <c r="C398" s="18"/>
      <c r="E398" s="19"/>
      <c r="F398" s="19"/>
      <c r="H398" s="20" t="e">
        <f aca="false">VLOOKUP(G398,Soorten!$A$2:$B$217,2,FALSE())</f>
        <v>#N/A</v>
      </c>
      <c r="O398" s="21" t="e">
        <f aca="false">VLOOKUP(#REF!,waarnemers!$A$2:$D$1130,4,FALSE())</f>
        <v>#REF!</v>
      </c>
    </row>
    <row r="399" customFormat="false" ht="12.75" hidden="false" customHeight="false" outlineLevel="0" collapsed="false">
      <c r="A399" s="17"/>
      <c r="B399" s="18"/>
      <c r="C399" s="18"/>
      <c r="E399" s="19"/>
      <c r="F399" s="19"/>
      <c r="H399" s="20" t="e">
        <f aca="false">VLOOKUP(G399,Soorten!$A$2:$B$217,2,FALSE())</f>
        <v>#N/A</v>
      </c>
      <c r="O399" s="21" t="e">
        <f aca="false">VLOOKUP(#REF!,waarnemers!$A$2:$D$1130,4,FALSE())</f>
        <v>#REF!</v>
      </c>
    </row>
    <row r="400" customFormat="false" ht="12.75" hidden="false" customHeight="false" outlineLevel="0" collapsed="false">
      <c r="A400" s="17"/>
      <c r="B400" s="18"/>
      <c r="C400" s="18"/>
      <c r="E400" s="19"/>
      <c r="F400" s="19"/>
      <c r="H400" s="20" t="e">
        <f aca="false">VLOOKUP(G400,Soorten!$A$2:$B$217,2,FALSE())</f>
        <v>#N/A</v>
      </c>
      <c r="O400" s="21" t="e">
        <f aca="false">VLOOKUP(#REF!,waarnemers!$A$2:$D$1130,4,FALSE())</f>
        <v>#REF!</v>
      </c>
    </row>
    <row r="401" customFormat="false" ht="12.75" hidden="false" customHeight="false" outlineLevel="0" collapsed="false">
      <c r="A401" s="17"/>
      <c r="B401" s="18"/>
      <c r="C401" s="18"/>
      <c r="E401" s="19"/>
      <c r="F401" s="19"/>
      <c r="H401" s="20" t="e">
        <f aca="false">VLOOKUP(G401,Soorten!$A$2:$B$217,2,FALSE())</f>
        <v>#N/A</v>
      </c>
      <c r="O401" s="21" t="e">
        <f aca="false">VLOOKUP(#REF!,waarnemers!$A$2:$D$1130,4,FALSE())</f>
        <v>#REF!</v>
      </c>
    </row>
    <row r="402" customFormat="false" ht="12.75" hidden="false" customHeight="false" outlineLevel="0" collapsed="false">
      <c r="A402" s="17"/>
      <c r="B402" s="18"/>
      <c r="C402" s="18"/>
      <c r="E402" s="19"/>
      <c r="F402" s="19"/>
      <c r="H402" s="20" t="e">
        <f aca="false">VLOOKUP(G402,Soorten!$A$2:$B$217,2,FALSE())</f>
        <v>#N/A</v>
      </c>
      <c r="O402" s="21" t="e">
        <f aca="false">VLOOKUP(#REF!,waarnemers!$A$2:$D$1130,4,FALSE())</f>
        <v>#REF!</v>
      </c>
    </row>
    <row r="403" customFormat="false" ht="12.75" hidden="false" customHeight="false" outlineLevel="0" collapsed="false">
      <c r="A403" s="17"/>
      <c r="B403" s="18"/>
      <c r="C403" s="18"/>
      <c r="E403" s="19"/>
      <c r="F403" s="19"/>
      <c r="H403" s="20" t="e">
        <f aca="false">VLOOKUP(G403,Soorten!$A$2:$B$217,2,FALSE())</f>
        <v>#N/A</v>
      </c>
      <c r="O403" s="21" t="e">
        <f aca="false">VLOOKUP(#REF!,waarnemers!$A$2:$D$1130,4,FALSE())</f>
        <v>#REF!</v>
      </c>
    </row>
    <row r="404" customFormat="false" ht="12.75" hidden="false" customHeight="false" outlineLevel="0" collapsed="false">
      <c r="A404" s="17"/>
      <c r="B404" s="18"/>
      <c r="C404" s="18"/>
      <c r="E404" s="19"/>
      <c r="F404" s="19"/>
      <c r="H404" s="20" t="e">
        <f aca="false">VLOOKUP(G404,Soorten!$A$2:$B$217,2,FALSE())</f>
        <v>#N/A</v>
      </c>
      <c r="O404" s="21" t="e">
        <f aca="false">VLOOKUP(#REF!,waarnemers!$A$2:$D$1130,4,FALSE())</f>
        <v>#REF!</v>
      </c>
    </row>
    <row r="405" customFormat="false" ht="12.75" hidden="false" customHeight="false" outlineLevel="0" collapsed="false">
      <c r="A405" s="17"/>
      <c r="B405" s="18"/>
      <c r="C405" s="18"/>
      <c r="E405" s="19"/>
      <c r="F405" s="19"/>
      <c r="H405" s="20" t="e">
        <f aca="false">VLOOKUP(G405,Soorten!$A$2:$B$217,2,FALSE())</f>
        <v>#N/A</v>
      </c>
      <c r="O405" s="21" t="e">
        <f aca="false">VLOOKUP(#REF!,waarnemers!$A$2:$D$1130,4,FALSE())</f>
        <v>#REF!</v>
      </c>
    </row>
    <row r="406" customFormat="false" ht="12.75" hidden="false" customHeight="false" outlineLevel="0" collapsed="false">
      <c r="A406" s="17"/>
      <c r="B406" s="18"/>
      <c r="C406" s="18"/>
      <c r="E406" s="19"/>
      <c r="F406" s="19"/>
      <c r="H406" s="20" t="e">
        <f aca="false">VLOOKUP(G406,Soorten!$A$2:$B$217,2,FALSE())</f>
        <v>#N/A</v>
      </c>
      <c r="O406" s="21" t="e">
        <f aca="false">VLOOKUP(#REF!,waarnemers!$A$2:$D$1130,4,FALSE())</f>
        <v>#REF!</v>
      </c>
    </row>
    <row r="407" customFormat="false" ht="12.75" hidden="false" customHeight="false" outlineLevel="0" collapsed="false">
      <c r="A407" s="17"/>
      <c r="B407" s="18"/>
      <c r="C407" s="18"/>
      <c r="E407" s="19"/>
      <c r="F407" s="19"/>
      <c r="H407" s="20" t="e">
        <f aca="false">VLOOKUP(G407,Soorten!$A$2:$B$217,2,FALSE())</f>
        <v>#N/A</v>
      </c>
      <c r="O407" s="21" t="e">
        <f aca="false">VLOOKUP(#REF!,waarnemers!$A$2:$D$1130,4,FALSE())</f>
        <v>#REF!</v>
      </c>
    </row>
    <row r="408" customFormat="false" ht="12.75" hidden="false" customHeight="false" outlineLevel="0" collapsed="false">
      <c r="A408" s="17"/>
      <c r="B408" s="18"/>
      <c r="C408" s="18"/>
      <c r="E408" s="19"/>
      <c r="F408" s="19"/>
      <c r="H408" s="20" t="e">
        <f aca="false">VLOOKUP(G408,Soorten!$A$2:$B$217,2,FALSE())</f>
        <v>#N/A</v>
      </c>
      <c r="O408" s="21" t="e">
        <f aca="false">VLOOKUP(#REF!,waarnemers!$A$2:$D$1130,4,FALSE())</f>
        <v>#REF!</v>
      </c>
    </row>
    <row r="409" customFormat="false" ht="12.75" hidden="false" customHeight="false" outlineLevel="0" collapsed="false">
      <c r="A409" s="17"/>
      <c r="B409" s="18"/>
      <c r="C409" s="18"/>
      <c r="E409" s="19"/>
      <c r="F409" s="19"/>
      <c r="H409" s="20" t="e">
        <f aca="false">VLOOKUP(G409,Soorten!$A$2:$B$217,2,FALSE())</f>
        <v>#N/A</v>
      </c>
      <c r="O409" s="21" t="e">
        <f aca="false">VLOOKUP(#REF!,waarnemers!$A$2:$D$1130,4,FALSE())</f>
        <v>#REF!</v>
      </c>
    </row>
    <row r="410" customFormat="false" ht="12.75" hidden="false" customHeight="false" outlineLevel="0" collapsed="false">
      <c r="A410" s="17"/>
      <c r="B410" s="18"/>
      <c r="C410" s="18"/>
      <c r="E410" s="19"/>
      <c r="F410" s="19"/>
      <c r="H410" s="20" t="e">
        <f aca="false">VLOOKUP(G410,Soorten!$A$2:$B$217,2,FALSE())</f>
        <v>#N/A</v>
      </c>
      <c r="O410" s="21" t="e">
        <f aca="false">VLOOKUP(#REF!,waarnemers!$A$2:$D$1130,4,FALSE())</f>
        <v>#REF!</v>
      </c>
    </row>
    <row r="411" customFormat="false" ht="12.75" hidden="false" customHeight="false" outlineLevel="0" collapsed="false">
      <c r="A411" s="17"/>
      <c r="B411" s="18"/>
      <c r="C411" s="18"/>
      <c r="E411" s="19"/>
      <c r="F411" s="19"/>
      <c r="H411" s="20" t="e">
        <f aca="false">VLOOKUP(G411,Soorten!$A$2:$B$217,2,FALSE())</f>
        <v>#N/A</v>
      </c>
      <c r="O411" s="21" t="e">
        <f aca="false">VLOOKUP(#REF!,waarnemers!$A$2:$D$1130,4,FALSE())</f>
        <v>#REF!</v>
      </c>
    </row>
    <row r="412" customFormat="false" ht="12.75" hidden="false" customHeight="false" outlineLevel="0" collapsed="false">
      <c r="A412" s="17"/>
      <c r="B412" s="18"/>
      <c r="C412" s="18"/>
      <c r="E412" s="19"/>
      <c r="F412" s="19"/>
      <c r="H412" s="20" t="e">
        <f aca="false">VLOOKUP(G412,Soorten!$A$2:$B$217,2,FALSE())</f>
        <v>#N/A</v>
      </c>
      <c r="O412" s="21" t="e">
        <f aca="false">VLOOKUP(#REF!,waarnemers!$A$2:$D$1130,4,FALSE())</f>
        <v>#REF!</v>
      </c>
    </row>
    <row r="413" customFormat="false" ht="12.75" hidden="false" customHeight="false" outlineLevel="0" collapsed="false">
      <c r="A413" s="17"/>
      <c r="B413" s="18"/>
      <c r="C413" s="18"/>
      <c r="E413" s="19"/>
      <c r="F413" s="19"/>
      <c r="H413" s="20" t="e">
        <f aca="false">VLOOKUP(G413,Soorten!$A$2:$B$217,2,FALSE())</f>
        <v>#N/A</v>
      </c>
      <c r="O413" s="21" t="e">
        <f aca="false">VLOOKUP(#REF!,waarnemers!$A$2:$D$1130,4,FALSE())</f>
        <v>#REF!</v>
      </c>
    </row>
    <row r="414" customFormat="false" ht="12.75" hidden="false" customHeight="false" outlineLevel="0" collapsed="false">
      <c r="A414" s="17"/>
      <c r="B414" s="18"/>
      <c r="C414" s="18"/>
      <c r="E414" s="19"/>
      <c r="F414" s="19"/>
      <c r="H414" s="20" t="e">
        <f aca="false">VLOOKUP(G414,Soorten!$A$2:$B$217,2,FALSE())</f>
        <v>#N/A</v>
      </c>
      <c r="O414" s="21" t="e">
        <f aca="false">VLOOKUP(#REF!,waarnemers!$A$2:$D$1130,4,FALSE())</f>
        <v>#REF!</v>
      </c>
    </row>
    <row r="415" customFormat="false" ht="12.75" hidden="false" customHeight="false" outlineLevel="0" collapsed="false">
      <c r="A415" s="17"/>
      <c r="B415" s="18"/>
      <c r="C415" s="18"/>
      <c r="E415" s="19"/>
      <c r="F415" s="19"/>
      <c r="H415" s="20" t="e">
        <f aca="false">VLOOKUP(G415,Soorten!$A$2:$B$217,2,FALSE())</f>
        <v>#N/A</v>
      </c>
      <c r="O415" s="21" t="e">
        <f aca="false">VLOOKUP(#REF!,waarnemers!$A$2:$D$1130,4,FALSE())</f>
        <v>#REF!</v>
      </c>
    </row>
    <row r="416" customFormat="false" ht="12.75" hidden="false" customHeight="false" outlineLevel="0" collapsed="false">
      <c r="A416" s="17"/>
      <c r="B416" s="18"/>
      <c r="C416" s="18"/>
      <c r="E416" s="19"/>
      <c r="F416" s="19"/>
      <c r="H416" s="20" t="e">
        <f aca="false">VLOOKUP(G416,Soorten!$A$2:$B$217,2,FALSE())</f>
        <v>#N/A</v>
      </c>
      <c r="O416" s="21" t="e">
        <f aca="false">VLOOKUP(#REF!,waarnemers!$A$2:$D$1130,4,FALSE())</f>
        <v>#REF!</v>
      </c>
    </row>
    <row r="417" customFormat="false" ht="12.75" hidden="false" customHeight="false" outlineLevel="0" collapsed="false">
      <c r="A417" s="17"/>
      <c r="B417" s="18"/>
      <c r="C417" s="18"/>
      <c r="E417" s="19"/>
      <c r="F417" s="19"/>
      <c r="H417" s="20" t="e">
        <f aca="false">VLOOKUP(G417,Soorten!$A$2:$B$217,2,FALSE())</f>
        <v>#N/A</v>
      </c>
      <c r="O417" s="21" t="e">
        <f aca="false">VLOOKUP(#REF!,waarnemers!$A$2:$D$1130,4,FALSE())</f>
        <v>#REF!</v>
      </c>
    </row>
    <row r="418" customFormat="false" ht="12.75" hidden="false" customHeight="false" outlineLevel="0" collapsed="false">
      <c r="A418" s="17"/>
      <c r="B418" s="18"/>
      <c r="C418" s="18"/>
      <c r="E418" s="19"/>
      <c r="F418" s="19"/>
      <c r="H418" s="20" t="e">
        <f aca="false">VLOOKUP(G418,Soorten!$A$2:$B$217,2,FALSE())</f>
        <v>#N/A</v>
      </c>
      <c r="O418" s="21" t="e">
        <f aca="false">VLOOKUP(#REF!,waarnemers!$A$2:$D$1130,4,FALSE())</f>
        <v>#REF!</v>
      </c>
    </row>
    <row r="419" customFormat="false" ht="12.75" hidden="false" customHeight="false" outlineLevel="0" collapsed="false">
      <c r="A419" s="17"/>
      <c r="B419" s="18"/>
      <c r="C419" s="18"/>
      <c r="E419" s="19"/>
      <c r="F419" s="19"/>
      <c r="H419" s="20" t="e">
        <f aca="false">VLOOKUP(G419,Soorten!$A$2:$B$217,2,FALSE())</f>
        <v>#N/A</v>
      </c>
      <c r="O419" s="21" t="e">
        <f aca="false">VLOOKUP(#REF!,waarnemers!$A$2:$D$1130,4,FALSE())</f>
        <v>#REF!</v>
      </c>
    </row>
    <row r="420" customFormat="false" ht="12.75" hidden="false" customHeight="false" outlineLevel="0" collapsed="false">
      <c r="A420" s="17"/>
      <c r="B420" s="18"/>
      <c r="C420" s="18"/>
      <c r="E420" s="19"/>
      <c r="F420" s="19"/>
      <c r="H420" s="20" t="e">
        <f aca="false">VLOOKUP(G420,Soorten!$A$2:$B$217,2,FALSE())</f>
        <v>#N/A</v>
      </c>
      <c r="O420" s="21" t="e">
        <f aca="false">VLOOKUP(#REF!,waarnemers!$A$2:$D$1130,4,FALSE())</f>
        <v>#REF!</v>
      </c>
    </row>
    <row r="421" customFormat="false" ht="12.75" hidden="false" customHeight="false" outlineLevel="0" collapsed="false">
      <c r="A421" s="17"/>
      <c r="B421" s="18"/>
      <c r="C421" s="18"/>
      <c r="E421" s="19"/>
      <c r="F421" s="19"/>
      <c r="H421" s="20" t="e">
        <f aca="false">VLOOKUP(G421,Soorten!$A$2:$B$217,2,FALSE())</f>
        <v>#N/A</v>
      </c>
      <c r="O421" s="21" t="e">
        <f aca="false">VLOOKUP(#REF!,waarnemers!$A$2:$D$1130,4,FALSE())</f>
        <v>#REF!</v>
      </c>
    </row>
    <row r="422" customFormat="false" ht="12.75" hidden="false" customHeight="false" outlineLevel="0" collapsed="false">
      <c r="A422" s="17"/>
      <c r="B422" s="18"/>
      <c r="C422" s="18"/>
      <c r="E422" s="19"/>
      <c r="F422" s="19"/>
      <c r="H422" s="20" t="e">
        <f aca="false">VLOOKUP(G422,Soorten!$A$2:$B$217,2,FALSE())</f>
        <v>#N/A</v>
      </c>
      <c r="O422" s="21" t="e">
        <f aca="false">VLOOKUP(#REF!,waarnemers!$A$2:$D$1130,4,FALSE())</f>
        <v>#REF!</v>
      </c>
    </row>
    <row r="423" customFormat="false" ht="12.75" hidden="false" customHeight="false" outlineLevel="0" collapsed="false">
      <c r="A423" s="17"/>
      <c r="B423" s="18"/>
      <c r="C423" s="18"/>
      <c r="E423" s="19"/>
      <c r="F423" s="19"/>
      <c r="H423" s="20" t="e">
        <f aca="false">VLOOKUP(G423,Soorten!$A$2:$B$217,2,FALSE())</f>
        <v>#N/A</v>
      </c>
      <c r="O423" s="21" t="e">
        <f aca="false">VLOOKUP(#REF!,waarnemers!$A$2:$D$1130,4,FALSE())</f>
        <v>#REF!</v>
      </c>
    </row>
    <row r="424" customFormat="false" ht="12.75" hidden="false" customHeight="false" outlineLevel="0" collapsed="false">
      <c r="A424" s="17"/>
      <c r="B424" s="18"/>
      <c r="C424" s="18"/>
      <c r="E424" s="19"/>
      <c r="F424" s="19"/>
      <c r="H424" s="20" t="e">
        <f aca="false">VLOOKUP(G424,Soorten!$A$2:$B$217,2,FALSE())</f>
        <v>#N/A</v>
      </c>
      <c r="O424" s="21" t="e">
        <f aca="false">VLOOKUP(#REF!,waarnemers!$A$2:$D$1130,4,FALSE())</f>
        <v>#REF!</v>
      </c>
    </row>
    <row r="425" customFormat="false" ht="12.75" hidden="false" customHeight="false" outlineLevel="0" collapsed="false">
      <c r="A425" s="17"/>
      <c r="B425" s="18"/>
      <c r="C425" s="18"/>
      <c r="E425" s="19"/>
      <c r="F425" s="19"/>
      <c r="H425" s="20" t="e">
        <f aca="false">VLOOKUP(G425,Soorten!$A$2:$B$217,2,FALSE())</f>
        <v>#N/A</v>
      </c>
      <c r="O425" s="21" t="e">
        <f aca="false">VLOOKUP(#REF!,waarnemers!$A$2:$D$1130,4,FALSE())</f>
        <v>#REF!</v>
      </c>
    </row>
    <row r="426" customFormat="false" ht="12.75" hidden="false" customHeight="false" outlineLevel="0" collapsed="false">
      <c r="A426" s="17"/>
      <c r="B426" s="18"/>
      <c r="C426" s="18"/>
      <c r="E426" s="19"/>
      <c r="F426" s="19"/>
      <c r="H426" s="20" t="e">
        <f aca="false">VLOOKUP(G426,Soorten!$A$2:$B$217,2,FALSE())</f>
        <v>#N/A</v>
      </c>
      <c r="O426" s="21" t="e">
        <f aca="false">VLOOKUP(#REF!,waarnemers!$A$2:$D$1130,4,FALSE())</f>
        <v>#REF!</v>
      </c>
    </row>
    <row r="427" customFormat="false" ht="12.75" hidden="false" customHeight="false" outlineLevel="0" collapsed="false">
      <c r="A427" s="17"/>
      <c r="B427" s="18"/>
      <c r="C427" s="18"/>
      <c r="E427" s="19"/>
      <c r="F427" s="19"/>
      <c r="H427" s="20" t="e">
        <f aca="false">VLOOKUP(G427,Soorten!$A$2:$B$217,2,FALSE())</f>
        <v>#N/A</v>
      </c>
      <c r="O427" s="21" t="e">
        <f aca="false">VLOOKUP(#REF!,waarnemers!$A$2:$D$1130,4,FALSE())</f>
        <v>#REF!</v>
      </c>
    </row>
    <row r="428" customFormat="false" ht="12.75" hidden="false" customHeight="false" outlineLevel="0" collapsed="false">
      <c r="A428" s="17"/>
      <c r="B428" s="18"/>
      <c r="C428" s="18"/>
      <c r="E428" s="19"/>
      <c r="F428" s="19"/>
      <c r="H428" s="20" t="e">
        <f aca="false">VLOOKUP(G428,Soorten!$A$2:$B$217,2,FALSE())</f>
        <v>#N/A</v>
      </c>
      <c r="O428" s="21" t="e">
        <f aca="false">VLOOKUP(#REF!,waarnemers!$A$2:$D$1130,4,FALSE())</f>
        <v>#REF!</v>
      </c>
    </row>
    <row r="429" customFormat="false" ht="12.75" hidden="false" customHeight="false" outlineLevel="0" collapsed="false">
      <c r="A429" s="17"/>
      <c r="B429" s="18"/>
      <c r="C429" s="18"/>
      <c r="E429" s="19"/>
      <c r="F429" s="19"/>
      <c r="H429" s="20" t="e">
        <f aca="false">VLOOKUP(G429,Soorten!$A$2:$B$217,2,FALSE())</f>
        <v>#N/A</v>
      </c>
      <c r="O429" s="21" t="e">
        <f aca="false">VLOOKUP(#REF!,waarnemers!$A$2:$D$1130,4,FALSE())</f>
        <v>#REF!</v>
      </c>
    </row>
    <row r="430" customFormat="false" ht="12.75" hidden="false" customHeight="false" outlineLevel="0" collapsed="false">
      <c r="A430" s="17"/>
      <c r="B430" s="18"/>
      <c r="C430" s="18"/>
      <c r="E430" s="19"/>
      <c r="F430" s="19"/>
      <c r="H430" s="20" t="e">
        <f aca="false">VLOOKUP(G430,Soorten!$A$2:$B$217,2,FALSE())</f>
        <v>#N/A</v>
      </c>
      <c r="O430" s="21" t="e">
        <f aca="false">VLOOKUP(#REF!,waarnemers!$A$2:$D$1130,4,FALSE())</f>
        <v>#REF!</v>
      </c>
    </row>
    <row r="431" customFormat="false" ht="12.75" hidden="false" customHeight="false" outlineLevel="0" collapsed="false">
      <c r="A431" s="17"/>
      <c r="B431" s="18"/>
      <c r="C431" s="18"/>
      <c r="E431" s="19"/>
      <c r="F431" s="19"/>
      <c r="H431" s="20" t="e">
        <f aca="false">VLOOKUP(G431,Soorten!$A$2:$B$217,2,FALSE())</f>
        <v>#N/A</v>
      </c>
      <c r="O431" s="21" t="e">
        <f aca="false">VLOOKUP(#REF!,waarnemers!$A$2:$D$1130,4,FALSE())</f>
        <v>#REF!</v>
      </c>
    </row>
    <row r="432" customFormat="false" ht="12.75" hidden="false" customHeight="false" outlineLevel="0" collapsed="false">
      <c r="A432" s="17"/>
      <c r="B432" s="18"/>
      <c r="C432" s="18"/>
      <c r="E432" s="19"/>
      <c r="F432" s="19"/>
      <c r="H432" s="20" t="e">
        <f aca="false">VLOOKUP(G432,Soorten!$A$2:$B$217,2,FALSE())</f>
        <v>#N/A</v>
      </c>
      <c r="O432" s="21" t="e">
        <f aca="false">VLOOKUP(#REF!,waarnemers!$A$2:$D$1130,4,FALSE())</f>
        <v>#REF!</v>
      </c>
    </row>
    <row r="433" customFormat="false" ht="12.75" hidden="false" customHeight="false" outlineLevel="0" collapsed="false">
      <c r="A433" s="17"/>
      <c r="B433" s="18"/>
      <c r="C433" s="18"/>
      <c r="E433" s="19"/>
      <c r="F433" s="19"/>
      <c r="H433" s="20" t="e">
        <f aca="false">VLOOKUP(G433,Soorten!$A$2:$B$217,2,FALSE())</f>
        <v>#N/A</v>
      </c>
      <c r="O433" s="21" t="e">
        <f aca="false">VLOOKUP(#REF!,waarnemers!$A$2:$D$1130,4,FALSE())</f>
        <v>#REF!</v>
      </c>
    </row>
    <row r="434" customFormat="false" ht="12.75" hidden="false" customHeight="false" outlineLevel="0" collapsed="false">
      <c r="A434" s="17"/>
      <c r="B434" s="18"/>
      <c r="C434" s="18"/>
      <c r="E434" s="19"/>
      <c r="F434" s="19"/>
      <c r="H434" s="20" t="e">
        <f aca="false">VLOOKUP(G434,Soorten!$A$2:$B$217,2,FALSE())</f>
        <v>#N/A</v>
      </c>
      <c r="O434" s="21" t="e">
        <f aca="false">VLOOKUP(#REF!,waarnemers!$A$2:$D$1130,4,FALSE())</f>
        <v>#REF!</v>
      </c>
    </row>
    <row r="435" customFormat="false" ht="12.75" hidden="false" customHeight="false" outlineLevel="0" collapsed="false">
      <c r="A435" s="17"/>
      <c r="B435" s="18"/>
      <c r="C435" s="18"/>
      <c r="E435" s="19"/>
      <c r="F435" s="19"/>
      <c r="H435" s="20" t="e">
        <f aca="false">VLOOKUP(G435,Soorten!$A$2:$B$217,2,FALSE())</f>
        <v>#N/A</v>
      </c>
      <c r="O435" s="21" t="e">
        <f aca="false">VLOOKUP(#REF!,waarnemers!$A$2:$D$1130,4,FALSE())</f>
        <v>#REF!</v>
      </c>
    </row>
    <row r="436" customFormat="false" ht="12.75" hidden="false" customHeight="false" outlineLevel="0" collapsed="false">
      <c r="A436" s="17"/>
      <c r="B436" s="18"/>
      <c r="C436" s="18"/>
      <c r="E436" s="19"/>
      <c r="F436" s="19"/>
      <c r="H436" s="20" t="e">
        <f aca="false">VLOOKUP(G436,Soorten!$A$2:$B$217,2,FALSE())</f>
        <v>#N/A</v>
      </c>
      <c r="O436" s="21" t="e">
        <f aca="false">VLOOKUP(#REF!,waarnemers!$A$2:$D$1130,4,FALSE())</f>
        <v>#REF!</v>
      </c>
    </row>
    <row r="437" customFormat="false" ht="12.75" hidden="false" customHeight="false" outlineLevel="0" collapsed="false">
      <c r="A437" s="17"/>
      <c r="B437" s="18"/>
      <c r="C437" s="18"/>
      <c r="E437" s="19"/>
      <c r="F437" s="19"/>
      <c r="H437" s="20" t="e">
        <f aca="false">VLOOKUP(G437,Soorten!$A$2:$B$217,2,FALSE())</f>
        <v>#N/A</v>
      </c>
      <c r="O437" s="21" t="e">
        <f aca="false">VLOOKUP(#REF!,waarnemers!$A$2:$D$1130,4,FALSE())</f>
        <v>#REF!</v>
      </c>
    </row>
    <row r="438" customFormat="false" ht="12.75" hidden="false" customHeight="false" outlineLevel="0" collapsed="false">
      <c r="A438" s="17"/>
      <c r="B438" s="18"/>
      <c r="C438" s="18"/>
      <c r="E438" s="19"/>
      <c r="F438" s="19"/>
      <c r="H438" s="20" t="e">
        <f aca="false">VLOOKUP(G438,Soorten!$A$2:$B$217,2,FALSE())</f>
        <v>#N/A</v>
      </c>
      <c r="O438" s="21" t="e">
        <f aca="false">VLOOKUP(#REF!,waarnemers!$A$2:$D$1130,4,FALSE())</f>
        <v>#REF!</v>
      </c>
    </row>
    <row r="439" customFormat="false" ht="12.75" hidden="false" customHeight="false" outlineLevel="0" collapsed="false">
      <c r="A439" s="17"/>
      <c r="B439" s="18"/>
      <c r="C439" s="18"/>
      <c r="E439" s="19"/>
      <c r="F439" s="19"/>
      <c r="H439" s="20" t="e">
        <f aca="false">VLOOKUP(G439,Soorten!$A$2:$B$217,2,FALSE())</f>
        <v>#N/A</v>
      </c>
      <c r="O439" s="21" t="e">
        <f aca="false">VLOOKUP(#REF!,waarnemers!$A$2:$D$1130,4,FALSE())</f>
        <v>#REF!</v>
      </c>
    </row>
    <row r="440" customFormat="false" ht="12.75" hidden="false" customHeight="false" outlineLevel="0" collapsed="false">
      <c r="A440" s="17"/>
      <c r="B440" s="18"/>
      <c r="C440" s="18"/>
      <c r="E440" s="19"/>
      <c r="F440" s="19"/>
      <c r="H440" s="20" t="e">
        <f aca="false">VLOOKUP(G440,Soorten!$A$2:$B$217,2,FALSE())</f>
        <v>#N/A</v>
      </c>
      <c r="O440" s="21" t="e">
        <f aca="false">VLOOKUP(#REF!,waarnemers!$A$2:$D$1130,4,FALSE())</f>
        <v>#REF!</v>
      </c>
    </row>
    <row r="441" customFormat="false" ht="12.75" hidden="false" customHeight="false" outlineLevel="0" collapsed="false">
      <c r="A441" s="17"/>
      <c r="B441" s="18"/>
      <c r="C441" s="18"/>
      <c r="E441" s="19"/>
      <c r="F441" s="19"/>
      <c r="H441" s="20" t="e">
        <f aca="false">VLOOKUP(G441,Soorten!$A$2:$B$217,2,FALSE())</f>
        <v>#N/A</v>
      </c>
      <c r="O441" s="21" t="e">
        <f aca="false">VLOOKUP(#REF!,waarnemers!$A$2:$D$1130,4,FALSE())</f>
        <v>#REF!</v>
      </c>
    </row>
    <row r="442" customFormat="false" ht="12.75" hidden="false" customHeight="false" outlineLevel="0" collapsed="false">
      <c r="A442" s="17"/>
      <c r="B442" s="18"/>
      <c r="C442" s="18"/>
      <c r="E442" s="19"/>
      <c r="F442" s="19"/>
      <c r="H442" s="20" t="e">
        <f aca="false">VLOOKUP(G442,Soorten!$A$2:$B$217,2,FALSE())</f>
        <v>#N/A</v>
      </c>
      <c r="O442" s="21" t="e">
        <f aca="false">VLOOKUP(#REF!,waarnemers!$A$2:$D$1130,4,FALSE())</f>
        <v>#REF!</v>
      </c>
    </row>
    <row r="443" customFormat="false" ht="12.75" hidden="false" customHeight="false" outlineLevel="0" collapsed="false">
      <c r="A443" s="17"/>
      <c r="B443" s="18"/>
      <c r="C443" s="18"/>
      <c r="E443" s="19"/>
      <c r="F443" s="19"/>
      <c r="H443" s="20" t="e">
        <f aca="false">VLOOKUP(G443,Soorten!$A$2:$B$217,2,FALSE())</f>
        <v>#N/A</v>
      </c>
      <c r="O443" s="21" t="e">
        <f aca="false">VLOOKUP(#REF!,waarnemers!$A$2:$D$1130,4,FALSE())</f>
        <v>#REF!</v>
      </c>
    </row>
    <row r="444" customFormat="false" ht="12.75" hidden="false" customHeight="false" outlineLevel="0" collapsed="false">
      <c r="A444" s="17"/>
      <c r="B444" s="18"/>
      <c r="C444" s="18"/>
      <c r="E444" s="19"/>
      <c r="F444" s="19"/>
      <c r="H444" s="20" t="e">
        <f aca="false">VLOOKUP(G444,Soorten!$A$2:$B$217,2,FALSE())</f>
        <v>#N/A</v>
      </c>
      <c r="O444" s="21" t="e">
        <f aca="false">VLOOKUP(#REF!,waarnemers!$A$2:$D$1130,4,FALSE())</f>
        <v>#REF!</v>
      </c>
    </row>
    <row r="445" customFormat="false" ht="12.75" hidden="false" customHeight="false" outlineLevel="0" collapsed="false">
      <c r="A445" s="17"/>
      <c r="B445" s="18"/>
      <c r="C445" s="18"/>
      <c r="E445" s="19"/>
      <c r="F445" s="19"/>
      <c r="H445" s="20" t="e">
        <f aca="false">VLOOKUP(G445,Soorten!$A$2:$B$217,2,FALSE())</f>
        <v>#N/A</v>
      </c>
      <c r="O445" s="21" t="e">
        <f aca="false">VLOOKUP(#REF!,waarnemers!$A$2:$D$1130,4,FALSE())</f>
        <v>#REF!</v>
      </c>
    </row>
    <row r="446" customFormat="false" ht="12.75" hidden="false" customHeight="false" outlineLevel="0" collapsed="false">
      <c r="A446" s="17"/>
      <c r="B446" s="18"/>
      <c r="C446" s="18"/>
      <c r="E446" s="19"/>
      <c r="F446" s="19"/>
      <c r="H446" s="20" t="e">
        <f aca="false">VLOOKUP(G446,Soorten!$A$2:$B$217,2,FALSE())</f>
        <v>#N/A</v>
      </c>
      <c r="O446" s="21" t="e">
        <f aca="false">VLOOKUP(#REF!,waarnemers!$A$2:$D$1130,4,FALSE())</f>
        <v>#REF!</v>
      </c>
    </row>
    <row r="447" customFormat="false" ht="12.75" hidden="false" customHeight="false" outlineLevel="0" collapsed="false">
      <c r="A447" s="17"/>
      <c r="B447" s="18"/>
      <c r="C447" s="18"/>
      <c r="E447" s="19"/>
      <c r="F447" s="19"/>
      <c r="H447" s="20" t="e">
        <f aca="false">VLOOKUP(G447,Soorten!$A$2:$B$217,2,FALSE())</f>
        <v>#N/A</v>
      </c>
      <c r="O447" s="21" t="e">
        <f aca="false">VLOOKUP(#REF!,waarnemers!$A$2:$D$1130,4,FALSE())</f>
        <v>#REF!</v>
      </c>
    </row>
    <row r="448" customFormat="false" ht="12.75" hidden="false" customHeight="false" outlineLevel="0" collapsed="false">
      <c r="A448" s="17"/>
      <c r="B448" s="18"/>
      <c r="C448" s="18"/>
      <c r="E448" s="19"/>
      <c r="F448" s="19"/>
      <c r="H448" s="20" t="e">
        <f aca="false">VLOOKUP(G448,Soorten!$A$2:$B$217,2,FALSE())</f>
        <v>#N/A</v>
      </c>
      <c r="O448" s="21" t="e">
        <f aca="false">VLOOKUP(#REF!,waarnemers!$A$2:$D$1130,4,FALSE())</f>
        <v>#REF!</v>
      </c>
    </row>
    <row r="449" customFormat="false" ht="12.75" hidden="false" customHeight="false" outlineLevel="0" collapsed="false">
      <c r="A449" s="17"/>
      <c r="B449" s="18"/>
      <c r="C449" s="18"/>
      <c r="E449" s="19"/>
      <c r="F449" s="19"/>
      <c r="H449" s="20" t="e">
        <f aca="false">VLOOKUP(G449,Soorten!$A$2:$B$217,2,FALSE())</f>
        <v>#N/A</v>
      </c>
      <c r="O449" s="21" t="e">
        <f aca="false">VLOOKUP(#REF!,waarnemers!$A$2:$D$1130,4,FALSE())</f>
        <v>#REF!</v>
      </c>
    </row>
    <row r="450" customFormat="false" ht="12.75" hidden="false" customHeight="false" outlineLevel="0" collapsed="false">
      <c r="A450" s="17"/>
      <c r="B450" s="18"/>
      <c r="C450" s="18"/>
      <c r="E450" s="19"/>
      <c r="F450" s="19"/>
      <c r="H450" s="20" t="e">
        <f aca="false">VLOOKUP(G450,Soorten!$A$2:$B$217,2,FALSE())</f>
        <v>#N/A</v>
      </c>
      <c r="O450" s="21" t="e">
        <f aca="false">VLOOKUP(#REF!,waarnemers!$A$2:$D$1130,4,FALSE())</f>
        <v>#REF!</v>
      </c>
    </row>
    <row r="451" customFormat="false" ht="12.75" hidden="false" customHeight="false" outlineLevel="0" collapsed="false">
      <c r="A451" s="17"/>
      <c r="B451" s="18"/>
      <c r="C451" s="18"/>
      <c r="E451" s="19"/>
      <c r="F451" s="19"/>
      <c r="H451" s="20" t="e">
        <f aca="false">VLOOKUP(G451,Soorten!$A$2:$B$217,2,FALSE())</f>
        <v>#N/A</v>
      </c>
      <c r="O451" s="21" t="e">
        <f aca="false">VLOOKUP(#REF!,waarnemers!$A$2:$D$1130,4,FALSE())</f>
        <v>#REF!</v>
      </c>
    </row>
    <row r="452" customFormat="false" ht="12.75" hidden="false" customHeight="false" outlineLevel="0" collapsed="false">
      <c r="A452" s="17"/>
      <c r="B452" s="18"/>
      <c r="C452" s="18"/>
      <c r="E452" s="19"/>
      <c r="F452" s="19"/>
      <c r="H452" s="20" t="e">
        <f aca="false">VLOOKUP(G452,Soorten!$A$2:$B$217,2,FALSE())</f>
        <v>#N/A</v>
      </c>
      <c r="O452" s="21" t="e">
        <f aca="false">VLOOKUP(#REF!,waarnemers!$A$2:$D$1130,4,FALSE())</f>
        <v>#REF!</v>
      </c>
    </row>
    <row r="453" customFormat="false" ht="12.75" hidden="false" customHeight="false" outlineLevel="0" collapsed="false">
      <c r="A453" s="17"/>
      <c r="B453" s="18"/>
      <c r="C453" s="18"/>
      <c r="E453" s="19"/>
      <c r="F453" s="19"/>
      <c r="H453" s="20" t="e">
        <f aca="false">VLOOKUP(G453,Soorten!$A$2:$B$217,2,FALSE())</f>
        <v>#N/A</v>
      </c>
      <c r="O453" s="21" t="e">
        <f aca="false">VLOOKUP(#REF!,waarnemers!$A$2:$D$1130,4,FALSE())</f>
        <v>#REF!</v>
      </c>
    </row>
    <row r="454" customFormat="false" ht="12.75" hidden="false" customHeight="false" outlineLevel="0" collapsed="false">
      <c r="A454" s="17"/>
      <c r="B454" s="18"/>
      <c r="C454" s="18"/>
      <c r="E454" s="19"/>
      <c r="F454" s="19"/>
      <c r="H454" s="20" t="e">
        <f aca="false">VLOOKUP(G454,Soorten!$A$2:$B$217,2,FALSE())</f>
        <v>#N/A</v>
      </c>
      <c r="O454" s="21" t="e">
        <f aca="false">VLOOKUP(#REF!,waarnemers!$A$2:$D$1130,4,FALSE())</f>
        <v>#REF!</v>
      </c>
    </row>
    <row r="455" customFormat="false" ht="12.75" hidden="false" customHeight="false" outlineLevel="0" collapsed="false">
      <c r="A455" s="17"/>
      <c r="B455" s="18"/>
      <c r="C455" s="18"/>
      <c r="E455" s="19"/>
      <c r="F455" s="19"/>
      <c r="H455" s="20" t="e">
        <f aca="false">VLOOKUP(G455,Soorten!$A$2:$B$217,2,FALSE())</f>
        <v>#N/A</v>
      </c>
      <c r="O455" s="21" t="e">
        <f aca="false">VLOOKUP(#REF!,waarnemers!$A$2:$D$1130,4,FALSE())</f>
        <v>#REF!</v>
      </c>
    </row>
    <row r="456" customFormat="false" ht="12.75" hidden="false" customHeight="false" outlineLevel="0" collapsed="false">
      <c r="A456" s="17"/>
      <c r="B456" s="18"/>
      <c r="C456" s="18"/>
      <c r="E456" s="19"/>
      <c r="F456" s="19"/>
      <c r="H456" s="20" t="e">
        <f aca="false">VLOOKUP(G456,Soorten!$A$2:$B$217,2,FALSE())</f>
        <v>#N/A</v>
      </c>
      <c r="O456" s="21" t="e">
        <f aca="false">VLOOKUP(#REF!,waarnemers!$A$2:$D$1130,4,FALSE())</f>
        <v>#REF!</v>
      </c>
    </row>
    <row r="457" customFormat="false" ht="12.75" hidden="false" customHeight="false" outlineLevel="0" collapsed="false">
      <c r="A457" s="17"/>
      <c r="B457" s="18"/>
      <c r="C457" s="18"/>
      <c r="E457" s="19"/>
      <c r="F457" s="19"/>
      <c r="H457" s="20" t="e">
        <f aca="false">VLOOKUP(G457,Soorten!$A$2:$B$217,2,FALSE())</f>
        <v>#N/A</v>
      </c>
      <c r="O457" s="21" t="e">
        <f aca="false">VLOOKUP(#REF!,waarnemers!$A$2:$D$1130,4,FALSE())</f>
        <v>#REF!</v>
      </c>
    </row>
    <row r="458" customFormat="false" ht="12.75" hidden="false" customHeight="false" outlineLevel="0" collapsed="false">
      <c r="A458" s="17"/>
      <c r="B458" s="18"/>
      <c r="C458" s="18"/>
      <c r="E458" s="19"/>
      <c r="F458" s="19"/>
      <c r="H458" s="20" t="e">
        <f aca="false">VLOOKUP(G458,Soorten!$A$2:$B$217,2,FALSE())</f>
        <v>#N/A</v>
      </c>
      <c r="O458" s="21" t="e">
        <f aca="false">VLOOKUP(#REF!,waarnemers!$A$2:$D$1130,4,FALSE())</f>
        <v>#REF!</v>
      </c>
    </row>
    <row r="459" customFormat="false" ht="12.75" hidden="false" customHeight="false" outlineLevel="0" collapsed="false">
      <c r="A459" s="17"/>
      <c r="B459" s="18"/>
      <c r="C459" s="18"/>
      <c r="E459" s="19"/>
      <c r="F459" s="19"/>
      <c r="H459" s="20" t="e">
        <f aca="false">VLOOKUP(G459,Soorten!$A$2:$B$217,2,FALSE())</f>
        <v>#N/A</v>
      </c>
      <c r="O459" s="21" t="e">
        <f aca="false">VLOOKUP(#REF!,waarnemers!$A$2:$D$1130,4,FALSE())</f>
        <v>#REF!</v>
      </c>
    </row>
    <row r="460" customFormat="false" ht="12.75" hidden="false" customHeight="false" outlineLevel="0" collapsed="false">
      <c r="A460" s="17"/>
      <c r="B460" s="18"/>
      <c r="C460" s="18"/>
      <c r="E460" s="19"/>
      <c r="F460" s="19"/>
      <c r="H460" s="20" t="e">
        <f aca="false">VLOOKUP(G460,Soorten!$A$2:$B$217,2,FALSE())</f>
        <v>#N/A</v>
      </c>
      <c r="O460" s="21" t="e">
        <f aca="false">VLOOKUP(#REF!,waarnemers!$A$2:$D$1130,4,FALSE())</f>
        <v>#REF!</v>
      </c>
    </row>
    <row r="461" customFormat="false" ht="12.75" hidden="false" customHeight="false" outlineLevel="0" collapsed="false">
      <c r="A461" s="17"/>
      <c r="B461" s="18"/>
      <c r="C461" s="18"/>
      <c r="E461" s="19"/>
      <c r="F461" s="19"/>
      <c r="H461" s="20" t="e">
        <f aca="false">VLOOKUP(G461,Soorten!$A$2:$B$217,2,FALSE())</f>
        <v>#N/A</v>
      </c>
      <c r="O461" s="21" t="e">
        <f aca="false">VLOOKUP(#REF!,waarnemers!$A$2:$D$1130,4,FALSE())</f>
        <v>#REF!</v>
      </c>
    </row>
    <row r="462" customFormat="false" ht="12.75" hidden="false" customHeight="false" outlineLevel="0" collapsed="false">
      <c r="A462" s="17"/>
      <c r="B462" s="18"/>
      <c r="C462" s="18"/>
      <c r="E462" s="19"/>
      <c r="F462" s="19"/>
      <c r="H462" s="20" t="e">
        <f aca="false">VLOOKUP(G462,Soorten!$A$2:$B$217,2,FALSE())</f>
        <v>#N/A</v>
      </c>
      <c r="O462" s="21" t="e">
        <f aca="false">VLOOKUP(#REF!,waarnemers!$A$2:$D$1130,4,FALSE())</f>
        <v>#REF!</v>
      </c>
    </row>
    <row r="463" customFormat="false" ht="12.75" hidden="false" customHeight="false" outlineLevel="0" collapsed="false">
      <c r="A463" s="17"/>
      <c r="B463" s="18"/>
      <c r="C463" s="18"/>
      <c r="E463" s="19"/>
      <c r="F463" s="19"/>
      <c r="H463" s="20" t="e">
        <f aca="false">VLOOKUP(G463,Soorten!$A$2:$B$217,2,FALSE())</f>
        <v>#N/A</v>
      </c>
      <c r="O463" s="21" t="e">
        <f aca="false">VLOOKUP(#REF!,waarnemers!$A$2:$D$1130,4,FALSE())</f>
        <v>#REF!</v>
      </c>
    </row>
    <row r="464" customFormat="false" ht="12.75" hidden="false" customHeight="false" outlineLevel="0" collapsed="false">
      <c r="A464" s="17"/>
      <c r="B464" s="18"/>
      <c r="C464" s="18"/>
      <c r="E464" s="19"/>
      <c r="F464" s="19"/>
      <c r="H464" s="20" t="e">
        <f aca="false">VLOOKUP(G464,Soorten!$A$2:$B$217,2,FALSE())</f>
        <v>#N/A</v>
      </c>
      <c r="O464" s="21" t="e">
        <f aca="false">VLOOKUP(#REF!,waarnemers!$A$2:$D$1130,4,FALSE())</f>
        <v>#REF!</v>
      </c>
    </row>
    <row r="465" customFormat="false" ht="12.75" hidden="false" customHeight="false" outlineLevel="0" collapsed="false">
      <c r="A465" s="17"/>
      <c r="B465" s="18"/>
      <c r="C465" s="18"/>
      <c r="E465" s="19"/>
      <c r="F465" s="19"/>
      <c r="H465" s="20" t="e">
        <f aca="false">VLOOKUP(G465,Soorten!$A$2:$B$217,2,FALSE())</f>
        <v>#N/A</v>
      </c>
      <c r="O465" s="21" t="e">
        <f aca="false">VLOOKUP(#REF!,waarnemers!$A$2:$D$1130,4,FALSE())</f>
        <v>#REF!</v>
      </c>
    </row>
    <row r="466" customFormat="false" ht="12.75" hidden="false" customHeight="false" outlineLevel="0" collapsed="false">
      <c r="A466" s="17"/>
      <c r="B466" s="18"/>
      <c r="C466" s="18"/>
      <c r="E466" s="19"/>
      <c r="F466" s="19"/>
      <c r="H466" s="20" t="e">
        <f aca="false">VLOOKUP(G466,Soorten!$A$2:$B$217,2,FALSE())</f>
        <v>#N/A</v>
      </c>
      <c r="O466" s="21" t="e">
        <f aca="false">VLOOKUP(#REF!,waarnemers!$A$2:$D$1130,4,FALSE())</f>
        <v>#REF!</v>
      </c>
    </row>
    <row r="467" customFormat="false" ht="12.75" hidden="false" customHeight="false" outlineLevel="0" collapsed="false">
      <c r="A467" s="17"/>
      <c r="B467" s="18"/>
      <c r="C467" s="18"/>
      <c r="E467" s="19"/>
      <c r="F467" s="19"/>
      <c r="H467" s="20" t="e">
        <f aca="false">VLOOKUP(G467,Soorten!$A$2:$B$217,2,FALSE())</f>
        <v>#N/A</v>
      </c>
      <c r="O467" s="21" t="e">
        <f aca="false">VLOOKUP(#REF!,waarnemers!$A$2:$D$1130,4,FALSE())</f>
        <v>#REF!</v>
      </c>
    </row>
    <row r="468" customFormat="false" ht="12.75" hidden="false" customHeight="false" outlineLevel="0" collapsed="false">
      <c r="A468" s="17"/>
      <c r="B468" s="18"/>
      <c r="C468" s="18"/>
      <c r="E468" s="19"/>
      <c r="F468" s="19"/>
      <c r="H468" s="20" t="e">
        <f aca="false">VLOOKUP(G468,Soorten!$A$2:$B$217,2,FALSE())</f>
        <v>#N/A</v>
      </c>
      <c r="O468" s="21" t="e">
        <f aca="false">VLOOKUP(#REF!,waarnemers!$A$2:$D$1130,4,FALSE())</f>
        <v>#REF!</v>
      </c>
    </row>
    <row r="469" customFormat="false" ht="12.75" hidden="false" customHeight="false" outlineLevel="0" collapsed="false">
      <c r="A469" s="17"/>
      <c r="B469" s="18"/>
      <c r="C469" s="18"/>
      <c r="E469" s="19"/>
      <c r="F469" s="19"/>
      <c r="H469" s="20" t="e">
        <f aca="false">VLOOKUP(G469,Soorten!$A$2:$B$217,2,FALSE())</f>
        <v>#N/A</v>
      </c>
      <c r="O469" s="21" t="e">
        <f aca="false">VLOOKUP(#REF!,waarnemers!$A$2:$D$1130,4,FALSE())</f>
        <v>#REF!</v>
      </c>
    </row>
    <row r="470" customFormat="false" ht="12.75" hidden="false" customHeight="false" outlineLevel="0" collapsed="false">
      <c r="A470" s="17"/>
      <c r="B470" s="18"/>
      <c r="C470" s="18"/>
      <c r="E470" s="19"/>
      <c r="F470" s="19"/>
      <c r="H470" s="20" t="e">
        <f aca="false">VLOOKUP(G470,Soorten!$A$2:$B$217,2,FALSE())</f>
        <v>#N/A</v>
      </c>
      <c r="O470" s="21" t="e">
        <f aca="false">VLOOKUP(#REF!,waarnemers!$A$2:$D$1130,4,FALSE())</f>
        <v>#REF!</v>
      </c>
    </row>
    <row r="471" customFormat="false" ht="12.75" hidden="false" customHeight="false" outlineLevel="0" collapsed="false">
      <c r="A471" s="17"/>
      <c r="B471" s="18"/>
      <c r="C471" s="18"/>
      <c r="E471" s="19"/>
      <c r="F471" s="19"/>
      <c r="H471" s="20" t="e">
        <f aca="false">VLOOKUP(G471,Soorten!$A$2:$B$217,2,FALSE())</f>
        <v>#N/A</v>
      </c>
      <c r="O471" s="21" t="e">
        <f aca="false">VLOOKUP(#REF!,waarnemers!$A$2:$D$1130,4,FALSE())</f>
        <v>#REF!</v>
      </c>
    </row>
    <row r="472" customFormat="false" ht="12.75" hidden="false" customHeight="false" outlineLevel="0" collapsed="false">
      <c r="A472" s="17"/>
      <c r="B472" s="18"/>
      <c r="C472" s="18"/>
      <c r="E472" s="19"/>
      <c r="F472" s="19"/>
      <c r="H472" s="20" t="e">
        <f aca="false">VLOOKUP(G472,Soorten!$A$2:$B$217,2,FALSE())</f>
        <v>#N/A</v>
      </c>
      <c r="O472" s="21" t="e">
        <f aca="false">VLOOKUP(#REF!,waarnemers!$A$2:$D$1130,4,FALSE())</f>
        <v>#REF!</v>
      </c>
    </row>
    <row r="473" customFormat="false" ht="12.75" hidden="false" customHeight="false" outlineLevel="0" collapsed="false">
      <c r="A473" s="17"/>
      <c r="B473" s="18"/>
      <c r="C473" s="18"/>
      <c r="E473" s="19"/>
      <c r="F473" s="19"/>
      <c r="H473" s="20" t="e">
        <f aca="false">VLOOKUP(G473,Soorten!$A$2:$B$217,2,FALSE())</f>
        <v>#N/A</v>
      </c>
      <c r="O473" s="21" t="e">
        <f aca="false">VLOOKUP(#REF!,waarnemers!$A$2:$D$1130,4,FALSE())</f>
        <v>#REF!</v>
      </c>
    </row>
    <row r="474" customFormat="false" ht="12.75" hidden="false" customHeight="false" outlineLevel="0" collapsed="false">
      <c r="A474" s="17"/>
      <c r="B474" s="18"/>
      <c r="C474" s="18"/>
      <c r="E474" s="19"/>
      <c r="F474" s="19"/>
      <c r="H474" s="20" t="e">
        <f aca="false">VLOOKUP(G474,Soorten!$A$2:$B$217,2,FALSE())</f>
        <v>#N/A</v>
      </c>
      <c r="O474" s="21" t="e">
        <f aca="false">VLOOKUP(#REF!,waarnemers!$A$2:$D$1130,4,FALSE())</f>
        <v>#REF!</v>
      </c>
    </row>
    <row r="475" customFormat="false" ht="12.75" hidden="false" customHeight="false" outlineLevel="0" collapsed="false">
      <c r="A475" s="17"/>
      <c r="B475" s="18"/>
      <c r="C475" s="18"/>
      <c r="E475" s="19"/>
      <c r="F475" s="19"/>
      <c r="H475" s="20" t="e">
        <f aca="false">VLOOKUP(G475,Soorten!$A$2:$B$217,2,FALSE())</f>
        <v>#N/A</v>
      </c>
      <c r="O475" s="21" t="e">
        <f aca="false">VLOOKUP(#REF!,waarnemers!$A$2:$D$1130,4,FALSE())</f>
        <v>#REF!</v>
      </c>
    </row>
    <row r="476" customFormat="false" ht="12.75" hidden="false" customHeight="false" outlineLevel="0" collapsed="false">
      <c r="A476" s="17"/>
      <c r="B476" s="18"/>
      <c r="C476" s="18"/>
      <c r="E476" s="19"/>
      <c r="F476" s="19"/>
      <c r="H476" s="20" t="e">
        <f aca="false">VLOOKUP(G476,Soorten!$A$2:$B$217,2,FALSE())</f>
        <v>#N/A</v>
      </c>
      <c r="O476" s="21" t="e">
        <f aca="false">VLOOKUP(#REF!,waarnemers!$A$2:$D$1130,4,FALSE())</f>
        <v>#REF!</v>
      </c>
    </row>
    <row r="477" customFormat="false" ht="12.75" hidden="false" customHeight="false" outlineLevel="0" collapsed="false">
      <c r="A477" s="17"/>
      <c r="B477" s="18"/>
      <c r="C477" s="18"/>
      <c r="E477" s="19"/>
      <c r="F477" s="19"/>
      <c r="H477" s="20" t="e">
        <f aca="false">VLOOKUP(G477,Soorten!$A$2:$B$217,2,FALSE())</f>
        <v>#N/A</v>
      </c>
      <c r="O477" s="21" t="e">
        <f aca="false">VLOOKUP(#REF!,waarnemers!$A$2:$D$1130,4,FALSE())</f>
        <v>#REF!</v>
      </c>
    </row>
    <row r="478" customFormat="false" ht="12.75" hidden="false" customHeight="false" outlineLevel="0" collapsed="false">
      <c r="A478" s="17"/>
      <c r="B478" s="18"/>
      <c r="C478" s="18"/>
      <c r="E478" s="19"/>
      <c r="F478" s="19"/>
      <c r="H478" s="20" t="e">
        <f aca="false">VLOOKUP(G478,Soorten!$A$2:$B$217,2,FALSE())</f>
        <v>#N/A</v>
      </c>
      <c r="O478" s="21" t="e">
        <f aca="false">VLOOKUP(#REF!,waarnemers!$A$2:$D$1130,4,FALSE())</f>
        <v>#REF!</v>
      </c>
    </row>
    <row r="479" customFormat="false" ht="12.75" hidden="false" customHeight="false" outlineLevel="0" collapsed="false">
      <c r="A479" s="17"/>
      <c r="B479" s="18"/>
      <c r="C479" s="18"/>
      <c r="E479" s="19"/>
      <c r="F479" s="19"/>
      <c r="H479" s="20" t="e">
        <f aca="false">VLOOKUP(G479,Soorten!$A$2:$B$217,2,FALSE())</f>
        <v>#N/A</v>
      </c>
      <c r="O479" s="21" t="e">
        <f aca="false">VLOOKUP(#REF!,waarnemers!$A$2:$D$1130,4,FALSE())</f>
        <v>#REF!</v>
      </c>
    </row>
    <row r="480" customFormat="false" ht="12.75" hidden="false" customHeight="false" outlineLevel="0" collapsed="false">
      <c r="A480" s="17"/>
      <c r="B480" s="18"/>
      <c r="C480" s="18"/>
      <c r="E480" s="19"/>
      <c r="F480" s="19"/>
      <c r="H480" s="20" t="e">
        <f aca="false">VLOOKUP(G480,Soorten!$A$2:$B$217,2,FALSE())</f>
        <v>#N/A</v>
      </c>
      <c r="O480" s="21" t="e">
        <f aca="false">VLOOKUP(#REF!,waarnemers!$A$2:$D$1130,4,FALSE())</f>
        <v>#REF!</v>
      </c>
    </row>
    <row r="481" customFormat="false" ht="12.75" hidden="false" customHeight="false" outlineLevel="0" collapsed="false">
      <c r="A481" s="17"/>
      <c r="B481" s="18"/>
      <c r="C481" s="18"/>
      <c r="E481" s="19"/>
      <c r="F481" s="19"/>
      <c r="H481" s="20" t="e">
        <f aca="false">VLOOKUP(G481,Soorten!$A$2:$B$217,2,FALSE())</f>
        <v>#N/A</v>
      </c>
      <c r="O481" s="21" t="e">
        <f aca="false">VLOOKUP(#REF!,waarnemers!$A$2:$D$1130,4,FALSE())</f>
        <v>#REF!</v>
      </c>
    </row>
    <row r="482" customFormat="false" ht="12.75" hidden="false" customHeight="false" outlineLevel="0" collapsed="false">
      <c r="A482" s="17"/>
      <c r="B482" s="18"/>
      <c r="C482" s="18"/>
      <c r="E482" s="19"/>
      <c r="F482" s="19"/>
      <c r="H482" s="20" t="e">
        <f aca="false">VLOOKUP(G482,Soorten!$A$2:$B$217,2,FALSE())</f>
        <v>#N/A</v>
      </c>
      <c r="O482" s="21" t="e">
        <f aca="false">VLOOKUP(#REF!,waarnemers!$A$2:$D$1130,4,FALSE())</f>
        <v>#REF!</v>
      </c>
    </row>
    <row r="483" customFormat="false" ht="12.75" hidden="false" customHeight="false" outlineLevel="0" collapsed="false">
      <c r="A483" s="17"/>
      <c r="B483" s="18"/>
      <c r="C483" s="18"/>
      <c r="E483" s="19"/>
      <c r="F483" s="19"/>
      <c r="H483" s="20" t="e">
        <f aca="false">VLOOKUP(G483,Soorten!$A$2:$B$217,2,FALSE())</f>
        <v>#N/A</v>
      </c>
      <c r="O483" s="21" t="e">
        <f aca="false">VLOOKUP(#REF!,waarnemers!$A$2:$D$1130,4,FALSE())</f>
        <v>#REF!</v>
      </c>
    </row>
    <row r="484" customFormat="false" ht="12.75" hidden="false" customHeight="false" outlineLevel="0" collapsed="false">
      <c r="A484" s="17"/>
      <c r="B484" s="18"/>
      <c r="C484" s="18"/>
      <c r="E484" s="19"/>
      <c r="F484" s="19"/>
      <c r="H484" s="20" t="e">
        <f aca="false">VLOOKUP(G484,Soorten!$A$2:$B$217,2,FALSE())</f>
        <v>#N/A</v>
      </c>
      <c r="O484" s="21" t="e">
        <f aca="false">VLOOKUP(#REF!,waarnemers!$A$2:$D$1130,4,FALSE())</f>
        <v>#REF!</v>
      </c>
    </row>
    <row r="485" customFormat="false" ht="12.75" hidden="false" customHeight="false" outlineLevel="0" collapsed="false">
      <c r="A485" s="17"/>
      <c r="B485" s="18"/>
      <c r="C485" s="18"/>
      <c r="E485" s="19"/>
      <c r="F485" s="19"/>
      <c r="H485" s="20" t="e">
        <f aca="false">VLOOKUP(G485,Soorten!$A$2:$B$217,2,FALSE())</f>
        <v>#N/A</v>
      </c>
      <c r="O485" s="21" t="e">
        <f aca="false">VLOOKUP(#REF!,waarnemers!$A$2:$D$1130,4,FALSE())</f>
        <v>#REF!</v>
      </c>
    </row>
    <row r="486" customFormat="false" ht="12.75" hidden="false" customHeight="false" outlineLevel="0" collapsed="false">
      <c r="A486" s="17"/>
      <c r="B486" s="18"/>
      <c r="C486" s="18"/>
      <c r="E486" s="19"/>
      <c r="F486" s="19"/>
      <c r="H486" s="20" t="e">
        <f aca="false">VLOOKUP(G486,Soorten!$A$2:$B$217,2,FALSE())</f>
        <v>#N/A</v>
      </c>
      <c r="O486" s="21" t="e">
        <f aca="false">VLOOKUP(#REF!,waarnemers!$A$2:$D$1130,4,FALSE())</f>
        <v>#REF!</v>
      </c>
    </row>
    <row r="487" customFormat="false" ht="12.75" hidden="false" customHeight="false" outlineLevel="0" collapsed="false">
      <c r="A487" s="17"/>
      <c r="B487" s="18"/>
      <c r="C487" s="18"/>
      <c r="E487" s="19"/>
      <c r="F487" s="19"/>
      <c r="H487" s="20" t="e">
        <f aca="false">VLOOKUP(G487,Soorten!$A$2:$B$217,2,FALSE())</f>
        <v>#N/A</v>
      </c>
      <c r="O487" s="21" t="e">
        <f aca="false">VLOOKUP(#REF!,waarnemers!$A$2:$D$1130,4,FALSE())</f>
        <v>#REF!</v>
      </c>
    </row>
    <row r="488" customFormat="false" ht="12.75" hidden="false" customHeight="false" outlineLevel="0" collapsed="false">
      <c r="A488" s="17"/>
      <c r="B488" s="18"/>
      <c r="C488" s="18"/>
      <c r="E488" s="19"/>
      <c r="F488" s="19"/>
      <c r="H488" s="20" t="e">
        <f aca="false">VLOOKUP(G488,Soorten!$A$2:$B$217,2,FALSE())</f>
        <v>#N/A</v>
      </c>
      <c r="O488" s="21" t="e">
        <f aca="false">VLOOKUP(#REF!,waarnemers!$A$2:$D$1130,4,FALSE())</f>
        <v>#REF!</v>
      </c>
    </row>
    <row r="489" customFormat="false" ht="12.75" hidden="false" customHeight="false" outlineLevel="0" collapsed="false">
      <c r="A489" s="17"/>
      <c r="B489" s="18"/>
      <c r="C489" s="18"/>
      <c r="E489" s="19"/>
      <c r="F489" s="19"/>
      <c r="H489" s="20" t="e">
        <f aca="false">VLOOKUP(G489,Soorten!$A$2:$B$217,2,FALSE())</f>
        <v>#N/A</v>
      </c>
      <c r="O489" s="21" t="e">
        <f aca="false">VLOOKUP(#REF!,waarnemers!$A$2:$D$1130,4,FALSE())</f>
        <v>#REF!</v>
      </c>
    </row>
    <row r="490" customFormat="false" ht="12.75" hidden="false" customHeight="false" outlineLevel="0" collapsed="false">
      <c r="A490" s="17"/>
      <c r="B490" s="18"/>
      <c r="C490" s="18"/>
      <c r="E490" s="19"/>
      <c r="F490" s="19"/>
      <c r="H490" s="20" t="e">
        <f aca="false">VLOOKUP(G490,Soorten!$A$2:$B$217,2,FALSE())</f>
        <v>#N/A</v>
      </c>
      <c r="O490" s="21" t="e">
        <f aca="false">VLOOKUP(#REF!,waarnemers!$A$2:$D$1130,4,FALSE())</f>
        <v>#REF!</v>
      </c>
    </row>
    <row r="491" customFormat="false" ht="12.75" hidden="false" customHeight="false" outlineLevel="0" collapsed="false">
      <c r="A491" s="17"/>
      <c r="B491" s="18"/>
      <c r="C491" s="18"/>
      <c r="E491" s="19"/>
      <c r="F491" s="19"/>
      <c r="H491" s="20" t="e">
        <f aca="false">VLOOKUP(G491,Soorten!$A$2:$B$217,2,FALSE())</f>
        <v>#N/A</v>
      </c>
      <c r="O491" s="21" t="e">
        <f aca="false">VLOOKUP(#REF!,waarnemers!$A$2:$D$1130,4,FALSE())</f>
        <v>#REF!</v>
      </c>
    </row>
    <row r="492" customFormat="false" ht="12.75" hidden="false" customHeight="false" outlineLevel="0" collapsed="false">
      <c r="A492" s="17"/>
      <c r="B492" s="18"/>
      <c r="C492" s="18"/>
      <c r="E492" s="19"/>
      <c r="F492" s="19"/>
      <c r="H492" s="20" t="e">
        <f aca="false">VLOOKUP(G492,Soorten!$A$2:$B$217,2,FALSE())</f>
        <v>#N/A</v>
      </c>
      <c r="O492" s="21" t="e">
        <f aca="false">VLOOKUP(#REF!,waarnemers!$A$2:$D$1130,4,FALSE())</f>
        <v>#REF!</v>
      </c>
    </row>
    <row r="493" customFormat="false" ht="12.75" hidden="false" customHeight="false" outlineLevel="0" collapsed="false">
      <c r="A493" s="17"/>
      <c r="B493" s="18"/>
      <c r="C493" s="18"/>
      <c r="E493" s="19"/>
      <c r="F493" s="19"/>
      <c r="H493" s="20" t="e">
        <f aca="false">VLOOKUP(G493,Soorten!$A$2:$B$217,2,FALSE())</f>
        <v>#N/A</v>
      </c>
      <c r="O493" s="21" t="e">
        <f aca="false">VLOOKUP(#REF!,waarnemers!$A$2:$D$1130,4,FALSE())</f>
        <v>#REF!</v>
      </c>
    </row>
    <row r="494" customFormat="false" ht="12.75" hidden="false" customHeight="false" outlineLevel="0" collapsed="false">
      <c r="A494" s="17"/>
      <c r="B494" s="18"/>
      <c r="C494" s="18"/>
      <c r="E494" s="19"/>
      <c r="F494" s="19"/>
      <c r="H494" s="20" t="e">
        <f aca="false">VLOOKUP(G494,Soorten!$A$2:$B$217,2,FALSE())</f>
        <v>#N/A</v>
      </c>
      <c r="O494" s="21" t="e">
        <f aca="false">VLOOKUP(#REF!,waarnemers!$A$2:$D$1130,4,FALSE())</f>
        <v>#REF!</v>
      </c>
    </row>
    <row r="495" customFormat="false" ht="12.75" hidden="false" customHeight="false" outlineLevel="0" collapsed="false">
      <c r="A495" s="17"/>
      <c r="B495" s="18"/>
      <c r="C495" s="18"/>
      <c r="E495" s="19"/>
      <c r="F495" s="19"/>
      <c r="H495" s="20" t="e">
        <f aca="false">VLOOKUP(G495,Soorten!$A$2:$B$217,2,FALSE())</f>
        <v>#N/A</v>
      </c>
      <c r="O495" s="21" t="e">
        <f aca="false">VLOOKUP(#REF!,waarnemers!$A$2:$D$1130,4,FALSE())</f>
        <v>#REF!</v>
      </c>
    </row>
    <row r="496" customFormat="false" ht="12.75" hidden="false" customHeight="false" outlineLevel="0" collapsed="false">
      <c r="A496" s="17"/>
      <c r="B496" s="18"/>
      <c r="C496" s="18"/>
      <c r="E496" s="19"/>
      <c r="F496" s="19"/>
      <c r="H496" s="20" t="e">
        <f aca="false">VLOOKUP(G496,Soorten!$A$2:$B$217,2,FALSE())</f>
        <v>#N/A</v>
      </c>
      <c r="O496" s="21" t="e">
        <f aca="false">VLOOKUP(#REF!,waarnemers!$A$2:$D$1130,4,FALSE())</f>
        <v>#REF!</v>
      </c>
    </row>
    <row r="497" customFormat="false" ht="12.75" hidden="false" customHeight="false" outlineLevel="0" collapsed="false">
      <c r="A497" s="17"/>
      <c r="B497" s="18"/>
      <c r="C497" s="18"/>
      <c r="E497" s="19"/>
      <c r="F497" s="19"/>
      <c r="H497" s="20" t="e">
        <f aca="false">VLOOKUP(G497,Soorten!$A$2:$B$217,2,FALSE())</f>
        <v>#N/A</v>
      </c>
      <c r="O497" s="21" t="e">
        <f aca="false">VLOOKUP(#REF!,waarnemers!$A$2:$D$1130,4,FALSE())</f>
        <v>#REF!</v>
      </c>
    </row>
    <row r="498" customFormat="false" ht="12.75" hidden="false" customHeight="false" outlineLevel="0" collapsed="false">
      <c r="A498" s="17"/>
      <c r="B498" s="18"/>
      <c r="C498" s="18"/>
      <c r="E498" s="19"/>
      <c r="F498" s="19"/>
      <c r="H498" s="20" t="e">
        <f aca="false">VLOOKUP(G498,Soorten!$A$2:$B$217,2,FALSE())</f>
        <v>#N/A</v>
      </c>
      <c r="O498" s="21" t="e">
        <f aca="false">VLOOKUP(#REF!,waarnemers!$A$2:$D$1130,4,FALSE())</f>
        <v>#REF!</v>
      </c>
    </row>
    <row r="499" customFormat="false" ht="12.75" hidden="false" customHeight="false" outlineLevel="0" collapsed="false">
      <c r="A499" s="17"/>
      <c r="B499" s="18"/>
      <c r="C499" s="18"/>
      <c r="E499" s="19"/>
      <c r="F499" s="19"/>
      <c r="H499" s="20" t="e">
        <f aca="false">VLOOKUP(G499,Soorten!$A$2:$B$217,2,FALSE())</f>
        <v>#N/A</v>
      </c>
      <c r="O499" s="21" t="e">
        <f aca="false">VLOOKUP(#REF!,waarnemers!$A$2:$D$1130,4,FALSE())</f>
        <v>#REF!</v>
      </c>
    </row>
    <row r="500" customFormat="false" ht="12.75" hidden="false" customHeight="false" outlineLevel="0" collapsed="false">
      <c r="A500" s="17"/>
      <c r="B500" s="18"/>
      <c r="C500" s="18"/>
      <c r="E500" s="19"/>
      <c r="F500" s="19"/>
      <c r="H500" s="20" t="e">
        <f aca="false">VLOOKUP(G500,Soorten!$A$2:$B$217,2,FALSE())</f>
        <v>#N/A</v>
      </c>
      <c r="O500" s="21" t="e">
        <f aca="false">VLOOKUP(#REF!,waarnemers!$A$2:$D$1130,4,FALSE())</f>
        <v>#REF!</v>
      </c>
    </row>
    <row r="501" customFormat="false" ht="12.75" hidden="false" customHeight="false" outlineLevel="0" collapsed="false">
      <c r="A501" s="17"/>
      <c r="B501" s="18"/>
      <c r="C501" s="18"/>
      <c r="E501" s="19"/>
      <c r="F501" s="19"/>
      <c r="H501" s="20" t="e">
        <f aca="false">VLOOKUP(G501,Soorten!$A$2:$B$217,2,FALSE())</f>
        <v>#N/A</v>
      </c>
      <c r="O501" s="21" t="e">
        <f aca="false">VLOOKUP(#REF!,waarnemers!$A$2:$D$1130,4,FALSE())</f>
        <v>#REF!</v>
      </c>
    </row>
    <row r="502" customFormat="false" ht="12.75" hidden="false" customHeight="false" outlineLevel="0" collapsed="false">
      <c r="A502" s="17"/>
      <c r="B502" s="18"/>
      <c r="C502" s="18"/>
      <c r="E502" s="19"/>
      <c r="F502" s="19"/>
      <c r="H502" s="20" t="e">
        <f aca="false">VLOOKUP(G502,Soorten!$A$2:$B$217,2,FALSE())</f>
        <v>#N/A</v>
      </c>
      <c r="O502" s="21" t="e">
        <f aca="false">VLOOKUP(#REF!,waarnemers!$A$2:$D$1130,4,FALSE())</f>
        <v>#REF!</v>
      </c>
    </row>
    <row r="503" customFormat="false" ht="12.75" hidden="false" customHeight="false" outlineLevel="0" collapsed="false">
      <c r="A503" s="17"/>
      <c r="B503" s="18"/>
      <c r="C503" s="18"/>
      <c r="E503" s="19"/>
      <c r="F503" s="19"/>
      <c r="H503" s="20" t="e">
        <f aca="false">VLOOKUP(G503,Soorten!$A$2:$B$217,2,FALSE())</f>
        <v>#N/A</v>
      </c>
      <c r="O503" s="21" t="e">
        <f aca="false">VLOOKUP(#REF!,waarnemers!$A$2:$D$1130,4,FALSE())</f>
        <v>#REF!</v>
      </c>
    </row>
    <row r="504" customFormat="false" ht="12.75" hidden="false" customHeight="false" outlineLevel="0" collapsed="false">
      <c r="A504" s="17"/>
      <c r="B504" s="18"/>
      <c r="C504" s="18"/>
      <c r="E504" s="19"/>
      <c r="F504" s="19"/>
      <c r="H504" s="20" t="e">
        <f aca="false">VLOOKUP(G504,Soorten!$A$2:$B$217,2,FALSE())</f>
        <v>#N/A</v>
      </c>
      <c r="O504" s="21" t="e">
        <f aca="false">VLOOKUP(#REF!,waarnemers!$A$2:$D$1130,4,FALSE())</f>
        <v>#REF!</v>
      </c>
    </row>
    <row r="505" customFormat="false" ht="12.75" hidden="false" customHeight="false" outlineLevel="0" collapsed="false">
      <c r="A505" s="17"/>
      <c r="B505" s="18"/>
      <c r="C505" s="18"/>
      <c r="E505" s="19"/>
      <c r="F505" s="19"/>
      <c r="H505" s="20" t="e">
        <f aca="false">VLOOKUP(G505,Soorten!$A$2:$B$217,2,FALSE())</f>
        <v>#N/A</v>
      </c>
      <c r="O505" s="21" t="e">
        <f aca="false">VLOOKUP(#REF!,waarnemers!$A$2:$D$1130,4,FALSE())</f>
        <v>#REF!</v>
      </c>
    </row>
    <row r="506" customFormat="false" ht="12.75" hidden="false" customHeight="false" outlineLevel="0" collapsed="false">
      <c r="A506" s="17"/>
      <c r="B506" s="18"/>
      <c r="C506" s="18"/>
      <c r="E506" s="19"/>
      <c r="F506" s="19"/>
      <c r="H506" s="20" t="e">
        <f aca="false">VLOOKUP(G506,Soorten!$A$2:$B$217,2,FALSE())</f>
        <v>#N/A</v>
      </c>
      <c r="O506" s="21" t="e">
        <f aca="false">VLOOKUP(#REF!,waarnemers!$A$2:$D$1130,4,FALSE())</f>
        <v>#REF!</v>
      </c>
    </row>
    <row r="507" customFormat="false" ht="12.75" hidden="false" customHeight="false" outlineLevel="0" collapsed="false">
      <c r="A507" s="17"/>
      <c r="B507" s="18"/>
      <c r="C507" s="18"/>
      <c r="E507" s="19"/>
      <c r="F507" s="19"/>
      <c r="H507" s="20" t="e">
        <f aca="false">VLOOKUP(G507,Soorten!$A$2:$B$217,2,FALSE())</f>
        <v>#N/A</v>
      </c>
      <c r="O507" s="21" t="e">
        <f aca="false">VLOOKUP(#REF!,waarnemers!$A$2:$D$1130,4,FALSE())</f>
        <v>#REF!</v>
      </c>
    </row>
    <row r="508" customFormat="false" ht="12.75" hidden="false" customHeight="false" outlineLevel="0" collapsed="false">
      <c r="A508" s="17"/>
      <c r="B508" s="18"/>
      <c r="C508" s="18"/>
      <c r="E508" s="19"/>
      <c r="F508" s="19"/>
      <c r="H508" s="20" t="e">
        <f aca="false">VLOOKUP(G508,Soorten!$A$2:$B$217,2,FALSE())</f>
        <v>#N/A</v>
      </c>
      <c r="O508" s="21" t="e">
        <f aca="false">VLOOKUP(#REF!,waarnemers!$A$2:$D$1130,4,FALSE())</f>
        <v>#REF!</v>
      </c>
    </row>
    <row r="509" customFormat="false" ht="12.75" hidden="false" customHeight="false" outlineLevel="0" collapsed="false">
      <c r="A509" s="17"/>
      <c r="B509" s="18"/>
      <c r="C509" s="18"/>
      <c r="E509" s="19"/>
      <c r="F509" s="19"/>
      <c r="H509" s="20" t="e">
        <f aca="false">VLOOKUP(G509,Soorten!$A$2:$B$217,2,FALSE())</f>
        <v>#N/A</v>
      </c>
      <c r="O509" s="21" t="e">
        <f aca="false">VLOOKUP(#REF!,waarnemers!$A$2:$D$1130,4,FALSE())</f>
        <v>#REF!</v>
      </c>
    </row>
    <row r="510" customFormat="false" ht="12.75" hidden="false" customHeight="false" outlineLevel="0" collapsed="false">
      <c r="A510" s="17"/>
      <c r="B510" s="18"/>
      <c r="C510" s="18"/>
      <c r="E510" s="19"/>
      <c r="F510" s="19"/>
      <c r="H510" s="20" t="e">
        <f aca="false">VLOOKUP(G510,Soorten!$A$2:$B$217,2,FALSE())</f>
        <v>#N/A</v>
      </c>
      <c r="O510" s="21" t="e">
        <f aca="false">VLOOKUP(#REF!,waarnemers!$A$2:$D$1130,4,FALSE())</f>
        <v>#REF!</v>
      </c>
    </row>
    <row r="511" customFormat="false" ht="12.75" hidden="false" customHeight="false" outlineLevel="0" collapsed="false">
      <c r="A511" s="17"/>
      <c r="B511" s="18"/>
      <c r="C511" s="18"/>
      <c r="E511" s="19"/>
      <c r="F511" s="19"/>
      <c r="H511" s="20" t="e">
        <f aca="false">VLOOKUP(G511,Soorten!$A$2:$B$217,2,FALSE())</f>
        <v>#N/A</v>
      </c>
      <c r="O511" s="21" t="e">
        <f aca="false">VLOOKUP(#REF!,waarnemers!$A$2:$D$1130,4,FALSE())</f>
        <v>#REF!</v>
      </c>
    </row>
    <row r="512" customFormat="false" ht="12.75" hidden="false" customHeight="false" outlineLevel="0" collapsed="false">
      <c r="A512" s="17"/>
      <c r="B512" s="18"/>
      <c r="C512" s="18"/>
      <c r="E512" s="19"/>
      <c r="F512" s="19"/>
      <c r="H512" s="20" t="e">
        <f aca="false">VLOOKUP(G512,Soorten!$A$2:$B$217,2,FALSE())</f>
        <v>#N/A</v>
      </c>
      <c r="O512" s="21" t="e">
        <f aca="false">VLOOKUP(#REF!,waarnemers!$A$2:$D$1130,4,FALSE())</f>
        <v>#REF!</v>
      </c>
    </row>
    <row r="513" customFormat="false" ht="12.75" hidden="false" customHeight="false" outlineLevel="0" collapsed="false">
      <c r="A513" s="17"/>
      <c r="B513" s="18"/>
      <c r="C513" s="18"/>
      <c r="E513" s="19"/>
      <c r="F513" s="19"/>
      <c r="H513" s="20" t="e">
        <f aca="false">VLOOKUP(G513,Soorten!$A$2:$B$217,2,FALSE())</f>
        <v>#N/A</v>
      </c>
      <c r="O513" s="21" t="e">
        <f aca="false">VLOOKUP(#REF!,waarnemers!$A$2:$D$1130,4,FALSE())</f>
        <v>#REF!</v>
      </c>
    </row>
    <row r="514" customFormat="false" ht="12.75" hidden="false" customHeight="false" outlineLevel="0" collapsed="false">
      <c r="A514" s="17"/>
      <c r="B514" s="18"/>
      <c r="C514" s="18"/>
      <c r="E514" s="19"/>
      <c r="F514" s="19"/>
      <c r="H514" s="20" t="e">
        <f aca="false">VLOOKUP(G514,Soorten!$A$2:$B$217,2,FALSE())</f>
        <v>#N/A</v>
      </c>
      <c r="O514" s="21" t="e">
        <f aca="false">VLOOKUP(#REF!,waarnemers!$A$2:$D$1130,4,FALSE())</f>
        <v>#REF!</v>
      </c>
    </row>
    <row r="515" customFormat="false" ht="12.75" hidden="false" customHeight="false" outlineLevel="0" collapsed="false">
      <c r="A515" s="17"/>
      <c r="B515" s="18"/>
      <c r="C515" s="18"/>
      <c r="E515" s="19"/>
      <c r="F515" s="19"/>
      <c r="H515" s="20" t="e">
        <f aca="false">VLOOKUP(G515,Soorten!$A$2:$B$217,2,FALSE())</f>
        <v>#N/A</v>
      </c>
      <c r="O515" s="21" t="e">
        <f aca="false">VLOOKUP(#REF!,waarnemers!$A$2:$D$1130,4,FALSE())</f>
        <v>#REF!</v>
      </c>
    </row>
    <row r="516" customFormat="false" ht="12.75" hidden="false" customHeight="false" outlineLevel="0" collapsed="false">
      <c r="A516" s="17"/>
      <c r="B516" s="18"/>
      <c r="C516" s="18"/>
      <c r="E516" s="19"/>
      <c r="F516" s="19"/>
      <c r="H516" s="20" t="e">
        <f aca="false">VLOOKUP(G516,Soorten!$A$2:$B$217,2,FALSE())</f>
        <v>#N/A</v>
      </c>
      <c r="O516" s="21" t="e">
        <f aca="false">VLOOKUP(#REF!,waarnemers!$A$2:$D$1130,4,FALSE())</f>
        <v>#REF!</v>
      </c>
    </row>
    <row r="517" customFormat="false" ht="12.75" hidden="false" customHeight="false" outlineLevel="0" collapsed="false">
      <c r="A517" s="17"/>
      <c r="B517" s="18"/>
      <c r="C517" s="18"/>
      <c r="E517" s="19"/>
      <c r="F517" s="19"/>
      <c r="H517" s="20" t="e">
        <f aca="false">VLOOKUP(G517,Soorten!$A$2:$B$217,2,FALSE())</f>
        <v>#N/A</v>
      </c>
      <c r="O517" s="21" t="e">
        <f aca="false">VLOOKUP(#REF!,waarnemers!$A$2:$D$1130,4,FALSE())</f>
        <v>#REF!</v>
      </c>
    </row>
    <row r="518" customFormat="false" ht="12.75" hidden="false" customHeight="false" outlineLevel="0" collapsed="false">
      <c r="A518" s="17"/>
      <c r="B518" s="18"/>
      <c r="C518" s="18"/>
      <c r="E518" s="19"/>
      <c r="F518" s="19"/>
      <c r="H518" s="20" t="e">
        <f aca="false">VLOOKUP(G518,Soorten!$A$2:$B$217,2,FALSE())</f>
        <v>#N/A</v>
      </c>
      <c r="O518" s="21" t="e">
        <f aca="false">VLOOKUP(#REF!,waarnemers!$A$2:$D$1130,4,FALSE())</f>
        <v>#REF!</v>
      </c>
    </row>
    <row r="519" customFormat="false" ht="12.75" hidden="false" customHeight="false" outlineLevel="0" collapsed="false">
      <c r="A519" s="17"/>
      <c r="B519" s="18"/>
      <c r="C519" s="18"/>
      <c r="E519" s="19"/>
      <c r="F519" s="19"/>
      <c r="H519" s="20" t="e">
        <f aca="false">VLOOKUP(G519,Soorten!$A$2:$B$217,2,FALSE())</f>
        <v>#N/A</v>
      </c>
      <c r="O519" s="21" t="e">
        <f aca="false">VLOOKUP(#REF!,waarnemers!$A$2:$D$1130,4,FALSE())</f>
        <v>#REF!</v>
      </c>
    </row>
    <row r="520" customFormat="false" ht="12.75" hidden="false" customHeight="false" outlineLevel="0" collapsed="false">
      <c r="A520" s="17"/>
      <c r="B520" s="18"/>
      <c r="C520" s="18"/>
      <c r="E520" s="19"/>
      <c r="F520" s="19"/>
      <c r="H520" s="20" t="e">
        <f aca="false">VLOOKUP(G520,Soorten!$A$2:$B$217,2,FALSE())</f>
        <v>#N/A</v>
      </c>
      <c r="O520" s="21" t="e">
        <f aca="false">VLOOKUP(#REF!,waarnemers!$A$2:$D$1130,4,FALSE())</f>
        <v>#REF!</v>
      </c>
    </row>
    <row r="521" customFormat="false" ht="12.75" hidden="false" customHeight="false" outlineLevel="0" collapsed="false">
      <c r="A521" s="17"/>
      <c r="B521" s="18"/>
      <c r="C521" s="18"/>
      <c r="E521" s="19"/>
      <c r="F521" s="19"/>
      <c r="H521" s="20" t="e">
        <f aca="false">VLOOKUP(G521,Soorten!$A$2:$B$217,2,FALSE())</f>
        <v>#N/A</v>
      </c>
      <c r="O521" s="21" t="e">
        <f aca="false">VLOOKUP(#REF!,waarnemers!$A$2:$D$1130,4,FALSE())</f>
        <v>#REF!</v>
      </c>
    </row>
    <row r="522" customFormat="false" ht="12.75" hidden="false" customHeight="false" outlineLevel="0" collapsed="false">
      <c r="A522" s="17"/>
      <c r="B522" s="18"/>
      <c r="C522" s="18"/>
      <c r="E522" s="19"/>
      <c r="F522" s="19"/>
      <c r="H522" s="20" t="e">
        <f aca="false">VLOOKUP(G522,Soorten!$A$2:$B$217,2,FALSE())</f>
        <v>#N/A</v>
      </c>
      <c r="O522" s="21" t="e">
        <f aca="false">VLOOKUP(#REF!,waarnemers!$A$2:$D$1130,4,FALSE())</f>
        <v>#REF!</v>
      </c>
    </row>
    <row r="523" customFormat="false" ht="12.75" hidden="false" customHeight="false" outlineLevel="0" collapsed="false">
      <c r="A523" s="17"/>
      <c r="B523" s="18"/>
      <c r="C523" s="18"/>
      <c r="E523" s="19"/>
      <c r="F523" s="19"/>
      <c r="H523" s="20" t="e">
        <f aca="false">VLOOKUP(G523,Soorten!$A$2:$B$217,2,FALSE())</f>
        <v>#N/A</v>
      </c>
      <c r="O523" s="21" t="e">
        <f aca="false">VLOOKUP(#REF!,waarnemers!$A$2:$D$1130,4,FALSE())</f>
        <v>#REF!</v>
      </c>
    </row>
    <row r="524" customFormat="false" ht="12.75" hidden="false" customHeight="false" outlineLevel="0" collapsed="false">
      <c r="A524" s="17"/>
      <c r="B524" s="18"/>
      <c r="C524" s="18"/>
      <c r="E524" s="19"/>
      <c r="F524" s="19"/>
      <c r="H524" s="20" t="e">
        <f aca="false">VLOOKUP(G524,Soorten!$A$2:$B$217,2,FALSE())</f>
        <v>#N/A</v>
      </c>
      <c r="O524" s="21" t="e">
        <f aca="false">VLOOKUP(#REF!,waarnemers!$A$2:$D$1130,4,FALSE())</f>
        <v>#REF!</v>
      </c>
    </row>
    <row r="525" customFormat="false" ht="12.75" hidden="false" customHeight="false" outlineLevel="0" collapsed="false">
      <c r="A525" s="17"/>
      <c r="B525" s="18"/>
      <c r="C525" s="18"/>
      <c r="E525" s="19"/>
      <c r="F525" s="19"/>
      <c r="H525" s="20" t="e">
        <f aca="false">VLOOKUP(G525,Soorten!$A$2:$B$217,2,FALSE())</f>
        <v>#N/A</v>
      </c>
      <c r="O525" s="21" t="e">
        <f aca="false">VLOOKUP(#REF!,waarnemers!$A$2:$D$1130,4,FALSE())</f>
        <v>#REF!</v>
      </c>
    </row>
    <row r="526" customFormat="false" ht="12.75" hidden="false" customHeight="false" outlineLevel="0" collapsed="false">
      <c r="A526" s="17"/>
      <c r="B526" s="18"/>
      <c r="C526" s="18"/>
      <c r="E526" s="19"/>
      <c r="F526" s="19"/>
      <c r="H526" s="20" t="e">
        <f aca="false">VLOOKUP(G526,Soorten!$A$2:$B$217,2,FALSE())</f>
        <v>#N/A</v>
      </c>
      <c r="O526" s="21" t="e">
        <f aca="false">VLOOKUP(#REF!,waarnemers!$A$2:$D$1130,4,FALSE())</f>
        <v>#REF!</v>
      </c>
    </row>
    <row r="527" customFormat="false" ht="12.75" hidden="false" customHeight="false" outlineLevel="0" collapsed="false">
      <c r="A527" s="17"/>
      <c r="B527" s="18"/>
      <c r="C527" s="18"/>
      <c r="E527" s="19"/>
      <c r="F527" s="19"/>
      <c r="H527" s="20" t="e">
        <f aca="false">VLOOKUP(G527,Soorten!$A$2:$B$217,2,FALSE())</f>
        <v>#N/A</v>
      </c>
      <c r="O527" s="21" t="e">
        <f aca="false">VLOOKUP(#REF!,waarnemers!$A$2:$D$1130,4,FALSE())</f>
        <v>#REF!</v>
      </c>
    </row>
    <row r="528" customFormat="false" ht="12.75" hidden="false" customHeight="false" outlineLevel="0" collapsed="false">
      <c r="A528" s="17"/>
      <c r="B528" s="18"/>
      <c r="C528" s="18"/>
      <c r="E528" s="19"/>
      <c r="F528" s="19"/>
      <c r="H528" s="20" t="e">
        <f aca="false">VLOOKUP(G528,Soorten!$A$2:$B$217,2,FALSE())</f>
        <v>#N/A</v>
      </c>
      <c r="O528" s="21" t="e">
        <f aca="false">VLOOKUP(#REF!,waarnemers!$A$2:$D$1130,4,FALSE())</f>
        <v>#REF!</v>
      </c>
    </row>
    <row r="529" customFormat="false" ht="12.75" hidden="false" customHeight="false" outlineLevel="0" collapsed="false">
      <c r="A529" s="17"/>
      <c r="B529" s="18"/>
      <c r="C529" s="18"/>
      <c r="E529" s="19"/>
      <c r="F529" s="19"/>
      <c r="H529" s="20" t="e">
        <f aca="false">VLOOKUP(G529,Soorten!$A$2:$B$217,2,FALSE())</f>
        <v>#N/A</v>
      </c>
      <c r="O529" s="21" t="e">
        <f aca="false">VLOOKUP(#REF!,waarnemers!$A$2:$D$1130,4,FALSE())</f>
        <v>#REF!</v>
      </c>
    </row>
    <row r="530" customFormat="false" ht="12.75" hidden="false" customHeight="false" outlineLevel="0" collapsed="false">
      <c r="A530" s="17"/>
      <c r="B530" s="18"/>
      <c r="C530" s="18"/>
      <c r="E530" s="19"/>
      <c r="F530" s="19"/>
      <c r="H530" s="20" t="e">
        <f aca="false">VLOOKUP(G530,Soorten!$A$2:$B$217,2,FALSE())</f>
        <v>#N/A</v>
      </c>
      <c r="O530" s="21" t="e">
        <f aca="false">VLOOKUP(#REF!,waarnemers!$A$2:$D$1130,4,FALSE())</f>
        <v>#REF!</v>
      </c>
    </row>
    <row r="531" customFormat="false" ht="12.75" hidden="false" customHeight="false" outlineLevel="0" collapsed="false">
      <c r="A531" s="17"/>
      <c r="B531" s="18"/>
      <c r="C531" s="18"/>
      <c r="E531" s="19"/>
      <c r="F531" s="19"/>
      <c r="H531" s="20" t="e">
        <f aca="false">VLOOKUP(G531,Soorten!$A$2:$B$217,2,FALSE())</f>
        <v>#N/A</v>
      </c>
      <c r="O531" s="21" t="e">
        <f aca="false">VLOOKUP(#REF!,waarnemers!$A$2:$D$1130,4,FALSE())</f>
        <v>#REF!</v>
      </c>
    </row>
    <row r="532" customFormat="false" ht="12.75" hidden="false" customHeight="false" outlineLevel="0" collapsed="false">
      <c r="A532" s="17"/>
      <c r="B532" s="18"/>
      <c r="C532" s="18"/>
      <c r="E532" s="19"/>
      <c r="F532" s="19"/>
      <c r="H532" s="20" t="e">
        <f aca="false">VLOOKUP(G532,Soorten!$A$2:$B$217,2,FALSE())</f>
        <v>#N/A</v>
      </c>
      <c r="O532" s="21" t="e">
        <f aca="false">VLOOKUP(#REF!,waarnemers!$A$2:$D$1130,4,FALSE())</f>
        <v>#REF!</v>
      </c>
    </row>
    <row r="533" customFormat="false" ht="12.75" hidden="false" customHeight="false" outlineLevel="0" collapsed="false">
      <c r="A533" s="17"/>
      <c r="B533" s="18"/>
      <c r="C533" s="18"/>
      <c r="E533" s="19"/>
      <c r="F533" s="19"/>
      <c r="H533" s="20" t="e">
        <f aca="false">VLOOKUP(G533,Soorten!$A$2:$B$217,2,FALSE())</f>
        <v>#N/A</v>
      </c>
      <c r="O533" s="21" t="e">
        <f aca="false">VLOOKUP(#REF!,waarnemers!$A$2:$D$1130,4,FALSE())</f>
        <v>#REF!</v>
      </c>
    </row>
    <row r="534" customFormat="false" ht="12.75" hidden="false" customHeight="false" outlineLevel="0" collapsed="false">
      <c r="A534" s="17"/>
      <c r="B534" s="18"/>
      <c r="C534" s="18"/>
      <c r="E534" s="19"/>
      <c r="F534" s="19"/>
      <c r="H534" s="20" t="e">
        <f aca="false">VLOOKUP(G534,Soorten!$A$2:$B$217,2,FALSE())</f>
        <v>#N/A</v>
      </c>
      <c r="O534" s="21" t="e">
        <f aca="false">VLOOKUP(#REF!,waarnemers!$A$2:$D$1130,4,FALSE())</f>
        <v>#REF!</v>
      </c>
    </row>
    <row r="535" customFormat="false" ht="12.75" hidden="false" customHeight="false" outlineLevel="0" collapsed="false">
      <c r="A535" s="17"/>
      <c r="B535" s="18"/>
      <c r="C535" s="18"/>
      <c r="E535" s="19"/>
      <c r="F535" s="19"/>
      <c r="H535" s="20" t="e">
        <f aca="false">VLOOKUP(G535,Soorten!$A$2:$B$217,2,FALSE())</f>
        <v>#N/A</v>
      </c>
      <c r="O535" s="21" t="e">
        <f aca="false">VLOOKUP(#REF!,waarnemers!$A$2:$D$1130,4,FALSE())</f>
        <v>#REF!</v>
      </c>
    </row>
    <row r="536" customFormat="false" ht="12.75" hidden="false" customHeight="false" outlineLevel="0" collapsed="false">
      <c r="A536" s="17"/>
      <c r="B536" s="18"/>
      <c r="C536" s="18"/>
      <c r="E536" s="19"/>
      <c r="F536" s="19"/>
      <c r="H536" s="20" t="e">
        <f aca="false">VLOOKUP(G536,Soorten!$A$2:$B$217,2,FALSE())</f>
        <v>#N/A</v>
      </c>
      <c r="O536" s="21" t="e">
        <f aca="false">VLOOKUP(#REF!,waarnemers!$A$2:$D$1130,4,FALSE())</f>
        <v>#REF!</v>
      </c>
    </row>
    <row r="537" customFormat="false" ht="12.75" hidden="false" customHeight="false" outlineLevel="0" collapsed="false">
      <c r="A537" s="17"/>
      <c r="B537" s="18"/>
      <c r="C537" s="18"/>
      <c r="E537" s="19"/>
      <c r="F537" s="19"/>
      <c r="H537" s="20" t="e">
        <f aca="false">VLOOKUP(G537,Soorten!$A$2:$B$217,2,FALSE())</f>
        <v>#N/A</v>
      </c>
      <c r="O537" s="21" t="e">
        <f aca="false">VLOOKUP(#REF!,waarnemers!$A$2:$D$1130,4,FALSE())</f>
        <v>#REF!</v>
      </c>
    </row>
    <row r="538" customFormat="false" ht="12.75" hidden="false" customHeight="false" outlineLevel="0" collapsed="false">
      <c r="A538" s="17"/>
      <c r="B538" s="18"/>
      <c r="C538" s="18"/>
      <c r="E538" s="19"/>
      <c r="F538" s="19"/>
      <c r="H538" s="20" t="e">
        <f aca="false">VLOOKUP(G538,Soorten!$A$2:$B$217,2,FALSE())</f>
        <v>#N/A</v>
      </c>
      <c r="O538" s="21" t="e">
        <f aca="false">VLOOKUP(#REF!,waarnemers!$A$2:$D$1130,4,FALSE())</f>
        <v>#REF!</v>
      </c>
    </row>
    <row r="539" customFormat="false" ht="12.75" hidden="false" customHeight="false" outlineLevel="0" collapsed="false">
      <c r="A539" s="17"/>
      <c r="B539" s="18"/>
      <c r="C539" s="18"/>
      <c r="E539" s="19"/>
      <c r="F539" s="19"/>
      <c r="H539" s="20" t="e">
        <f aca="false">VLOOKUP(G539,Soorten!$A$2:$B$217,2,FALSE())</f>
        <v>#N/A</v>
      </c>
      <c r="O539" s="21" t="e">
        <f aca="false">VLOOKUP(#REF!,waarnemers!$A$2:$D$1130,4,FALSE())</f>
        <v>#REF!</v>
      </c>
    </row>
    <row r="540" customFormat="false" ht="12.75" hidden="false" customHeight="false" outlineLevel="0" collapsed="false">
      <c r="A540" s="17"/>
      <c r="B540" s="18"/>
      <c r="C540" s="18"/>
      <c r="E540" s="19"/>
      <c r="F540" s="19"/>
      <c r="H540" s="20" t="e">
        <f aca="false">VLOOKUP(G540,Soorten!$A$2:$B$217,2,FALSE())</f>
        <v>#N/A</v>
      </c>
      <c r="O540" s="21" t="e">
        <f aca="false">VLOOKUP(#REF!,waarnemers!$A$2:$D$1130,4,FALSE())</f>
        <v>#REF!</v>
      </c>
    </row>
    <row r="541" customFormat="false" ht="12.75" hidden="false" customHeight="false" outlineLevel="0" collapsed="false">
      <c r="A541" s="17"/>
      <c r="B541" s="18"/>
      <c r="C541" s="18"/>
      <c r="E541" s="19"/>
      <c r="F541" s="19"/>
      <c r="H541" s="20" t="e">
        <f aca="false">VLOOKUP(G541,Soorten!$A$2:$B$217,2,FALSE())</f>
        <v>#N/A</v>
      </c>
      <c r="O541" s="21" t="e">
        <f aca="false">VLOOKUP(#REF!,waarnemers!$A$2:$D$1130,4,FALSE())</f>
        <v>#REF!</v>
      </c>
    </row>
    <row r="542" customFormat="false" ht="12.75" hidden="false" customHeight="false" outlineLevel="0" collapsed="false">
      <c r="A542" s="17"/>
      <c r="B542" s="18"/>
      <c r="C542" s="18"/>
      <c r="E542" s="19"/>
      <c r="F542" s="19"/>
      <c r="H542" s="20" t="e">
        <f aca="false">VLOOKUP(G542,Soorten!$A$2:$B$217,2,FALSE())</f>
        <v>#N/A</v>
      </c>
      <c r="O542" s="21" t="e">
        <f aca="false">VLOOKUP(#REF!,waarnemers!$A$2:$D$1130,4,FALSE())</f>
        <v>#REF!</v>
      </c>
    </row>
    <row r="543" customFormat="false" ht="12.75" hidden="false" customHeight="false" outlineLevel="0" collapsed="false">
      <c r="A543" s="17"/>
      <c r="B543" s="18"/>
      <c r="C543" s="18"/>
      <c r="E543" s="19"/>
      <c r="F543" s="19"/>
      <c r="H543" s="20" t="e">
        <f aca="false">VLOOKUP(G543,Soorten!$A$2:$B$217,2,FALSE())</f>
        <v>#N/A</v>
      </c>
      <c r="O543" s="21" t="e">
        <f aca="false">VLOOKUP(#REF!,waarnemers!$A$2:$D$1130,4,FALSE())</f>
        <v>#REF!</v>
      </c>
    </row>
    <row r="544" customFormat="false" ht="12.75" hidden="false" customHeight="false" outlineLevel="0" collapsed="false">
      <c r="A544" s="17"/>
      <c r="B544" s="18"/>
      <c r="C544" s="18"/>
      <c r="E544" s="19"/>
      <c r="F544" s="19"/>
      <c r="H544" s="20" t="e">
        <f aca="false">VLOOKUP(G544,Soorten!$A$2:$B$217,2,FALSE())</f>
        <v>#N/A</v>
      </c>
      <c r="O544" s="21" t="e">
        <f aca="false">VLOOKUP(#REF!,waarnemers!$A$2:$D$1130,4,FALSE())</f>
        <v>#REF!</v>
      </c>
    </row>
    <row r="545" customFormat="false" ht="12.75" hidden="false" customHeight="false" outlineLevel="0" collapsed="false">
      <c r="A545" s="17"/>
      <c r="B545" s="18"/>
      <c r="C545" s="18"/>
      <c r="E545" s="19"/>
      <c r="F545" s="19"/>
      <c r="H545" s="20" t="e">
        <f aca="false">VLOOKUP(G545,Soorten!$A$2:$B$217,2,FALSE())</f>
        <v>#N/A</v>
      </c>
      <c r="O545" s="21" t="e">
        <f aca="false">VLOOKUP(#REF!,waarnemers!$A$2:$D$1130,4,FALSE())</f>
        <v>#REF!</v>
      </c>
    </row>
    <row r="546" customFormat="false" ht="12.75" hidden="false" customHeight="false" outlineLevel="0" collapsed="false">
      <c r="A546" s="17"/>
      <c r="B546" s="18"/>
      <c r="C546" s="18"/>
      <c r="E546" s="19"/>
      <c r="F546" s="19"/>
      <c r="H546" s="20" t="e">
        <f aca="false">VLOOKUP(G546,Soorten!$A$2:$B$217,2,FALSE())</f>
        <v>#N/A</v>
      </c>
      <c r="O546" s="21" t="e">
        <f aca="false">VLOOKUP(#REF!,waarnemers!$A$2:$D$1130,4,FALSE())</f>
        <v>#REF!</v>
      </c>
    </row>
    <row r="547" customFormat="false" ht="12.75" hidden="false" customHeight="false" outlineLevel="0" collapsed="false">
      <c r="A547" s="17"/>
      <c r="B547" s="18"/>
      <c r="C547" s="18"/>
      <c r="E547" s="19"/>
      <c r="F547" s="19"/>
      <c r="H547" s="20" t="e">
        <f aca="false">VLOOKUP(G547,Soorten!$A$2:$B$217,2,FALSE())</f>
        <v>#N/A</v>
      </c>
      <c r="O547" s="21" t="e">
        <f aca="false">VLOOKUP(#REF!,waarnemers!$A$2:$D$1130,4,FALSE())</f>
        <v>#REF!</v>
      </c>
    </row>
    <row r="548" customFormat="false" ht="12.75" hidden="false" customHeight="false" outlineLevel="0" collapsed="false">
      <c r="A548" s="17"/>
      <c r="B548" s="18"/>
      <c r="C548" s="18"/>
      <c r="E548" s="19"/>
      <c r="F548" s="19"/>
      <c r="H548" s="20" t="e">
        <f aca="false">VLOOKUP(G548,Soorten!$A$2:$B$217,2,FALSE())</f>
        <v>#N/A</v>
      </c>
      <c r="O548" s="21" t="e">
        <f aca="false">VLOOKUP(#REF!,waarnemers!$A$2:$D$1130,4,FALSE())</f>
        <v>#REF!</v>
      </c>
    </row>
    <row r="549" customFormat="false" ht="12.75" hidden="false" customHeight="false" outlineLevel="0" collapsed="false">
      <c r="A549" s="17"/>
      <c r="B549" s="18"/>
      <c r="C549" s="18"/>
      <c r="E549" s="19"/>
      <c r="F549" s="19"/>
      <c r="H549" s="20" t="e">
        <f aca="false">VLOOKUP(G549,Soorten!$A$2:$B$217,2,FALSE())</f>
        <v>#N/A</v>
      </c>
      <c r="O549" s="21" t="e">
        <f aca="false">VLOOKUP(#REF!,waarnemers!$A$2:$D$1130,4,FALSE())</f>
        <v>#REF!</v>
      </c>
    </row>
    <row r="550" customFormat="false" ht="12.75" hidden="false" customHeight="false" outlineLevel="0" collapsed="false">
      <c r="A550" s="17"/>
      <c r="B550" s="18"/>
      <c r="C550" s="18"/>
      <c r="E550" s="19"/>
      <c r="F550" s="19"/>
      <c r="H550" s="20" t="e">
        <f aca="false">VLOOKUP(G550,Soorten!$A$2:$B$217,2,FALSE())</f>
        <v>#N/A</v>
      </c>
      <c r="O550" s="21" t="e">
        <f aca="false">VLOOKUP(#REF!,waarnemers!$A$2:$D$1130,4,FALSE())</f>
        <v>#REF!</v>
      </c>
    </row>
    <row r="551" customFormat="false" ht="12.75" hidden="false" customHeight="false" outlineLevel="0" collapsed="false">
      <c r="A551" s="17"/>
      <c r="B551" s="18"/>
      <c r="C551" s="18"/>
      <c r="E551" s="19"/>
      <c r="F551" s="19"/>
      <c r="H551" s="20" t="e">
        <f aca="false">VLOOKUP(G551,Soorten!$A$2:$B$217,2,FALSE())</f>
        <v>#N/A</v>
      </c>
      <c r="O551" s="21" t="e">
        <f aca="false">VLOOKUP(#REF!,waarnemers!$A$2:$D$1130,4,FALSE())</f>
        <v>#REF!</v>
      </c>
    </row>
    <row r="552" customFormat="false" ht="12.75" hidden="false" customHeight="false" outlineLevel="0" collapsed="false">
      <c r="A552" s="17"/>
      <c r="B552" s="18"/>
      <c r="C552" s="18"/>
      <c r="E552" s="19"/>
      <c r="F552" s="19"/>
      <c r="H552" s="20" t="e">
        <f aca="false">VLOOKUP(G552,Soorten!$A$2:$B$217,2,FALSE())</f>
        <v>#N/A</v>
      </c>
      <c r="O552" s="21" t="e">
        <f aca="false">VLOOKUP(#REF!,waarnemers!$A$2:$D$1130,4,FALSE())</f>
        <v>#REF!</v>
      </c>
    </row>
    <row r="553" customFormat="false" ht="12.75" hidden="false" customHeight="false" outlineLevel="0" collapsed="false">
      <c r="A553" s="17"/>
      <c r="B553" s="18"/>
      <c r="C553" s="18"/>
      <c r="E553" s="19"/>
      <c r="F553" s="19"/>
      <c r="H553" s="20" t="e">
        <f aca="false">VLOOKUP(G553,Soorten!$A$2:$B$217,2,FALSE())</f>
        <v>#N/A</v>
      </c>
      <c r="O553" s="21" t="e">
        <f aca="false">VLOOKUP(#REF!,waarnemers!$A$2:$D$1130,4,FALSE())</f>
        <v>#REF!</v>
      </c>
    </row>
    <row r="554" customFormat="false" ht="12.75" hidden="false" customHeight="false" outlineLevel="0" collapsed="false">
      <c r="A554" s="17"/>
      <c r="B554" s="18"/>
      <c r="C554" s="18"/>
      <c r="E554" s="19"/>
      <c r="F554" s="19"/>
      <c r="H554" s="20" t="e">
        <f aca="false">VLOOKUP(G554,Soorten!$A$2:$B$217,2,FALSE())</f>
        <v>#N/A</v>
      </c>
      <c r="O554" s="21" t="e">
        <f aca="false">VLOOKUP(#REF!,waarnemers!$A$2:$D$1130,4,FALSE())</f>
        <v>#REF!</v>
      </c>
    </row>
    <row r="555" customFormat="false" ht="12.75" hidden="false" customHeight="false" outlineLevel="0" collapsed="false">
      <c r="A555" s="17"/>
      <c r="B555" s="18"/>
      <c r="C555" s="18"/>
      <c r="E555" s="19"/>
      <c r="F555" s="19"/>
      <c r="H555" s="20" t="e">
        <f aca="false">VLOOKUP(G555,Soorten!$A$2:$B$217,2,FALSE())</f>
        <v>#N/A</v>
      </c>
      <c r="O555" s="21" t="e">
        <f aca="false">VLOOKUP(#REF!,waarnemers!$A$2:$D$1130,4,FALSE())</f>
        <v>#REF!</v>
      </c>
    </row>
    <row r="556" customFormat="false" ht="12.75" hidden="false" customHeight="false" outlineLevel="0" collapsed="false">
      <c r="A556" s="17"/>
      <c r="B556" s="18"/>
      <c r="C556" s="18"/>
      <c r="E556" s="19"/>
      <c r="F556" s="19"/>
      <c r="H556" s="20" t="e">
        <f aca="false">VLOOKUP(G556,Soorten!$A$2:$B$217,2,FALSE())</f>
        <v>#N/A</v>
      </c>
      <c r="O556" s="21" t="e">
        <f aca="false">VLOOKUP(#REF!,waarnemers!$A$2:$D$1130,4,FALSE())</f>
        <v>#REF!</v>
      </c>
    </row>
    <row r="557" customFormat="false" ht="12.75" hidden="false" customHeight="false" outlineLevel="0" collapsed="false">
      <c r="A557" s="17"/>
      <c r="B557" s="18"/>
      <c r="C557" s="18"/>
      <c r="E557" s="19"/>
      <c r="F557" s="19"/>
      <c r="H557" s="20" t="e">
        <f aca="false">VLOOKUP(G557,Soorten!$A$2:$B$217,2,FALSE())</f>
        <v>#N/A</v>
      </c>
      <c r="O557" s="21" t="e">
        <f aca="false">VLOOKUP(#REF!,waarnemers!$A$2:$D$1130,4,FALSE())</f>
        <v>#REF!</v>
      </c>
    </row>
    <row r="558" customFormat="false" ht="12.75" hidden="false" customHeight="false" outlineLevel="0" collapsed="false">
      <c r="A558" s="17"/>
      <c r="B558" s="18"/>
      <c r="C558" s="18"/>
      <c r="E558" s="19"/>
      <c r="F558" s="19"/>
      <c r="H558" s="20" t="e">
        <f aca="false">VLOOKUP(G558,Soorten!$A$2:$B$217,2,FALSE())</f>
        <v>#N/A</v>
      </c>
      <c r="O558" s="21" t="e">
        <f aca="false">VLOOKUP(#REF!,waarnemers!$A$2:$D$1130,4,FALSE())</f>
        <v>#REF!</v>
      </c>
    </row>
    <row r="559" customFormat="false" ht="12.75" hidden="false" customHeight="false" outlineLevel="0" collapsed="false">
      <c r="A559" s="17"/>
      <c r="B559" s="18"/>
      <c r="C559" s="18"/>
      <c r="E559" s="19"/>
      <c r="F559" s="19"/>
      <c r="H559" s="20" t="e">
        <f aca="false">VLOOKUP(G559,Soorten!$A$2:$B$217,2,FALSE())</f>
        <v>#N/A</v>
      </c>
      <c r="O559" s="21" t="e">
        <f aca="false">VLOOKUP(#REF!,waarnemers!$A$2:$D$1130,4,FALSE())</f>
        <v>#REF!</v>
      </c>
    </row>
    <row r="560" customFormat="false" ht="12.75" hidden="false" customHeight="false" outlineLevel="0" collapsed="false">
      <c r="A560" s="17"/>
      <c r="B560" s="18"/>
      <c r="C560" s="18"/>
      <c r="E560" s="19"/>
      <c r="F560" s="19"/>
      <c r="H560" s="20" t="e">
        <f aca="false">VLOOKUP(G560,Soorten!$A$2:$B$217,2,FALSE())</f>
        <v>#N/A</v>
      </c>
      <c r="O560" s="21" t="e">
        <f aca="false">VLOOKUP(#REF!,waarnemers!$A$2:$D$1130,4,FALSE())</f>
        <v>#REF!</v>
      </c>
    </row>
    <row r="561" customFormat="false" ht="12.75" hidden="false" customHeight="false" outlineLevel="0" collapsed="false">
      <c r="A561" s="17"/>
      <c r="B561" s="18"/>
      <c r="C561" s="18"/>
      <c r="E561" s="19"/>
      <c r="F561" s="19"/>
      <c r="H561" s="20" t="e">
        <f aca="false">VLOOKUP(G561,Soorten!$A$2:$B$217,2,FALSE())</f>
        <v>#N/A</v>
      </c>
      <c r="O561" s="21" t="e">
        <f aca="false">VLOOKUP(#REF!,waarnemers!$A$2:$D$1130,4,FALSE())</f>
        <v>#REF!</v>
      </c>
    </row>
    <row r="562" customFormat="false" ht="12.75" hidden="false" customHeight="false" outlineLevel="0" collapsed="false">
      <c r="A562" s="17"/>
      <c r="B562" s="18"/>
      <c r="C562" s="18"/>
      <c r="E562" s="19"/>
      <c r="F562" s="19"/>
      <c r="H562" s="20" t="e">
        <f aca="false">VLOOKUP(G562,Soorten!$A$2:$B$217,2,FALSE())</f>
        <v>#N/A</v>
      </c>
      <c r="O562" s="21" t="e">
        <f aca="false">VLOOKUP(#REF!,waarnemers!$A$2:$D$1130,4,FALSE())</f>
        <v>#REF!</v>
      </c>
    </row>
    <row r="563" customFormat="false" ht="12.75" hidden="false" customHeight="false" outlineLevel="0" collapsed="false">
      <c r="A563" s="17"/>
      <c r="B563" s="18"/>
      <c r="C563" s="18"/>
      <c r="E563" s="19"/>
      <c r="F563" s="19"/>
      <c r="H563" s="20" t="e">
        <f aca="false">VLOOKUP(G563,Soorten!$A$2:$B$217,2,FALSE())</f>
        <v>#N/A</v>
      </c>
      <c r="O563" s="21" t="e">
        <f aca="false">VLOOKUP(#REF!,waarnemers!$A$2:$D$1130,4,FALSE())</f>
        <v>#REF!</v>
      </c>
    </row>
    <row r="564" customFormat="false" ht="12.75" hidden="false" customHeight="false" outlineLevel="0" collapsed="false">
      <c r="A564" s="17"/>
      <c r="B564" s="18"/>
      <c r="C564" s="18"/>
      <c r="E564" s="19"/>
      <c r="F564" s="19"/>
      <c r="H564" s="20" t="e">
        <f aca="false">VLOOKUP(G564,Soorten!$A$2:$B$217,2,FALSE())</f>
        <v>#N/A</v>
      </c>
      <c r="O564" s="21" t="e">
        <f aca="false">VLOOKUP(#REF!,waarnemers!$A$2:$D$1130,4,FALSE())</f>
        <v>#REF!</v>
      </c>
    </row>
    <row r="565" customFormat="false" ht="12.75" hidden="false" customHeight="false" outlineLevel="0" collapsed="false">
      <c r="A565" s="17"/>
      <c r="B565" s="18"/>
      <c r="C565" s="18"/>
      <c r="E565" s="19"/>
      <c r="F565" s="19"/>
      <c r="H565" s="20" t="e">
        <f aca="false">VLOOKUP(G565,Soorten!$A$2:$B$217,2,FALSE())</f>
        <v>#N/A</v>
      </c>
      <c r="O565" s="21" t="e">
        <f aca="false">VLOOKUP(#REF!,waarnemers!$A$2:$D$1130,4,FALSE())</f>
        <v>#REF!</v>
      </c>
    </row>
    <row r="566" customFormat="false" ht="12.75" hidden="false" customHeight="false" outlineLevel="0" collapsed="false">
      <c r="A566" s="17"/>
      <c r="B566" s="18"/>
      <c r="C566" s="18"/>
      <c r="E566" s="19"/>
      <c r="F566" s="19"/>
      <c r="H566" s="20" t="e">
        <f aca="false">VLOOKUP(G566,Soorten!$A$2:$B$217,2,FALSE())</f>
        <v>#N/A</v>
      </c>
      <c r="O566" s="21" t="e">
        <f aca="false">VLOOKUP(#REF!,waarnemers!$A$2:$D$1130,4,FALSE())</f>
        <v>#REF!</v>
      </c>
    </row>
    <row r="567" customFormat="false" ht="12.75" hidden="false" customHeight="false" outlineLevel="0" collapsed="false">
      <c r="A567" s="17"/>
      <c r="B567" s="18"/>
      <c r="C567" s="18"/>
      <c r="E567" s="19"/>
      <c r="F567" s="19"/>
      <c r="H567" s="20" t="e">
        <f aca="false">VLOOKUP(G567,Soorten!$A$2:$B$217,2,FALSE())</f>
        <v>#N/A</v>
      </c>
      <c r="O567" s="21" t="e">
        <f aca="false">VLOOKUP(#REF!,waarnemers!$A$2:$D$1130,4,FALSE())</f>
        <v>#REF!</v>
      </c>
    </row>
    <row r="568" customFormat="false" ht="12.75" hidden="false" customHeight="false" outlineLevel="0" collapsed="false">
      <c r="A568" s="17"/>
      <c r="B568" s="18"/>
      <c r="C568" s="18"/>
      <c r="E568" s="19"/>
      <c r="F568" s="19"/>
      <c r="H568" s="20" t="e">
        <f aca="false">VLOOKUP(G568,Soorten!$A$2:$B$217,2,FALSE())</f>
        <v>#N/A</v>
      </c>
      <c r="O568" s="21" t="e">
        <f aca="false">VLOOKUP(#REF!,waarnemers!$A$2:$D$1130,4,FALSE())</f>
        <v>#REF!</v>
      </c>
    </row>
    <row r="569" customFormat="false" ht="12.75" hidden="false" customHeight="false" outlineLevel="0" collapsed="false">
      <c r="A569" s="17"/>
      <c r="B569" s="18"/>
      <c r="C569" s="18"/>
      <c r="E569" s="19"/>
      <c r="F569" s="19"/>
      <c r="H569" s="20" t="e">
        <f aca="false">VLOOKUP(G569,Soorten!$A$2:$B$217,2,FALSE())</f>
        <v>#N/A</v>
      </c>
      <c r="O569" s="21" t="e">
        <f aca="false">VLOOKUP(#REF!,waarnemers!$A$2:$D$1130,4,FALSE())</f>
        <v>#REF!</v>
      </c>
    </row>
    <row r="570" customFormat="false" ht="12.75" hidden="false" customHeight="false" outlineLevel="0" collapsed="false">
      <c r="A570" s="17"/>
      <c r="B570" s="18"/>
      <c r="C570" s="18"/>
      <c r="E570" s="19"/>
      <c r="F570" s="19"/>
      <c r="H570" s="20" t="e">
        <f aca="false">VLOOKUP(G570,Soorten!$A$2:$B$217,2,FALSE())</f>
        <v>#N/A</v>
      </c>
      <c r="O570" s="21" t="e">
        <f aca="false">VLOOKUP(#REF!,waarnemers!$A$2:$D$1130,4,FALSE())</f>
        <v>#REF!</v>
      </c>
    </row>
    <row r="571" customFormat="false" ht="12.75" hidden="false" customHeight="false" outlineLevel="0" collapsed="false">
      <c r="A571" s="17"/>
      <c r="B571" s="18"/>
      <c r="C571" s="18"/>
      <c r="E571" s="19"/>
      <c r="F571" s="19"/>
      <c r="H571" s="20" t="e">
        <f aca="false">VLOOKUP(G571,Soorten!$A$2:$B$217,2,FALSE())</f>
        <v>#N/A</v>
      </c>
      <c r="O571" s="21" t="e">
        <f aca="false">VLOOKUP(#REF!,waarnemers!$A$2:$D$1130,4,FALSE())</f>
        <v>#REF!</v>
      </c>
    </row>
    <row r="572" customFormat="false" ht="12.75" hidden="false" customHeight="false" outlineLevel="0" collapsed="false">
      <c r="A572" s="17"/>
      <c r="B572" s="18"/>
      <c r="C572" s="18"/>
      <c r="E572" s="19"/>
      <c r="F572" s="19"/>
      <c r="H572" s="20" t="e">
        <f aca="false">VLOOKUP(G572,Soorten!$A$2:$B$217,2,FALSE())</f>
        <v>#N/A</v>
      </c>
      <c r="O572" s="21" t="e">
        <f aca="false">VLOOKUP(#REF!,waarnemers!$A$2:$D$1130,4,FALSE())</f>
        <v>#REF!</v>
      </c>
    </row>
    <row r="573" customFormat="false" ht="12.75" hidden="false" customHeight="false" outlineLevel="0" collapsed="false">
      <c r="A573" s="17"/>
      <c r="B573" s="18"/>
      <c r="C573" s="18"/>
      <c r="E573" s="19"/>
      <c r="F573" s="19"/>
      <c r="H573" s="20" t="e">
        <f aca="false">VLOOKUP(G573,Soorten!$A$2:$B$217,2,FALSE())</f>
        <v>#N/A</v>
      </c>
      <c r="O573" s="21" t="e">
        <f aca="false">VLOOKUP(#REF!,waarnemers!$A$2:$D$1130,4,FALSE())</f>
        <v>#REF!</v>
      </c>
    </row>
    <row r="574" customFormat="false" ht="12.75" hidden="false" customHeight="false" outlineLevel="0" collapsed="false">
      <c r="A574" s="17"/>
      <c r="B574" s="18"/>
      <c r="C574" s="18"/>
      <c r="E574" s="19"/>
      <c r="F574" s="19"/>
      <c r="H574" s="20" t="e">
        <f aca="false">VLOOKUP(G574,Soorten!$A$2:$B$217,2,FALSE())</f>
        <v>#N/A</v>
      </c>
      <c r="O574" s="21" t="e">
        <f aca="false">VLOOKUP(#REF!,waarnemers!$A$2:$D$1130,4,FALSE())</f>
        <v>#REF!</v>
      </c>
    </row>
    <row r="575" customFormat="false" ht="12.75" hidden="false" customHeight="false" outlineLevel="0" collapsed="false">
      <c r="A575" s="17"/>
      <c r="B575" s="18"/>
      <c r="C575" s="18"/>
      <c r="E575" s="19"/>
      <c r="F575" s="19"/>
      <c r="H575" s="20" t="e">
        <f aca="false">VLOOKUP(G575,Soorten!$A$2:$B$217,2,FALSE())</f>
        <v>#N/A</v>
      </c>
      <c r="O575" s="21" t="e">
        <f aca="false">VLOOKUP(#REF!,waarnemers!$A$2:$D$1130,4,FALSE())</f>
        <v>#REF!</v>
      </c>
    </row>
    <row r="576" customFormat="false" ht="12.75" hidden="false" customHeight="false" outlineLevel="0" collapsed="false">
      <c r="A576" s="17"/>
      <c r="B576" s="18"/>
      <c r="C576" s="18"/>
      <c r="E576" s="19"/>
      <c r="F576" s="19"/>
      <c r="H576" s="20" t="e">
        <f aca="false">VLOOKUP(G576,Soorten!$A$2:$B$217,2,FALSE())</f>
        <v>#N/A</v>
      </c>
      <c r="O576" s="21" t="e">
        <f aca="false">VLOOKUP(#REF!,waarnemers!$A$2:$D$1130,4,FALSE())</f>
        <v>#REF!</v>
      </c>
    </row>
    <row r="577" customFormat="false" ht="12.75" hidden="false" customHeight="false" outlineLevel="0" collapsed="false">
      <c r="A577" s="17"/>
      <c r="B577" s="18"/>
      <c r="C577" s="18"/>
      <c r="E577" s="19"/>
      <c r="F577" s="19"/>
      <c r="H577" s="20" t="e">
        <f aca="false">VLOOKUP(G577,Soorten!$A$2:$B$217,2,FALSE())</f>
        <v>#N/A</v>
      </c>
      <c r="O577" s="21" t="e">
        <f aca="false">VLOOKUP(#REF!,waarnemers!$A$2:$D$1130,4,FALSE())</f>
        <v>#REF!</v>
      </c>
    </row>
    <row r="578" customFormat="false" ht="12.75" hidden="false" customHeight="false" outlineLevel="0" collapsed="false">
      <c r="A578" s="17"/>
      <c r="B578" s="18"/>
      <c r="C578" s="18"/>
      <c r="E578" s="19"/>
      <c r="F578" s="19"/>
      <c r="H578" s="20" t="e">
        <f aca="false">VLOOKUP(G578,Soorten!$A$2:$B$217,2,FALSE())</f>
        <v>#N/A</v>
      </c>
      <c r="O578" s="21" t="e">
        <f aca="false">VLOOKUP(#REF!,waarnemers!$A$2:$D$1130,4,FALSE())</f>
        <v>#REF!</v>
      </c>
    </row>
    <row r="579" customFormat="false" ht="12.75" hidden="false" customHeight="false" outlineLevel="0" collapsed="false">
      <c r="A579" s="17"/>
      <c r="B579" s="18"/>
      <c r="C579" s="18"/>
      <c r="E579" s="19"/>
      <c r="F579" s="19"/>
      <c r="H579" s="20" t="e">
        <f aca="false">VLOOKUP(G579,Soorten!$A$2:$B$217,2,FALSE())</f>
        <v>#N/A</v>
      </c>
      <c r="O579" s="21" t="e">
        <f aca="false">VLOOKUP(#REF!,waarnemers!$A$2:$D$1130,4,FALSE())</f>
        <v>#REF!</v>
      </c>
    </row>
    <row r="580" customFormat="false" ht="12.75" hidden="false" customHeight="false" outlineLevel="0" collapsed="false">
      <c r="A580" s="17"/>
      <c r="B580" s="18"/>
      <c r="C580" s="18"/>
      <c r="E580" s="19"/>
      <c r="F580" s="19"/>
      <c r="H580" s="20" t="e">
        <f aca="false">VLOOKUP(G580,Soorten!$A$2:$B$217,2,FALSE())</f>
        <v>#N/A</v>
      </c>
      <c r="O580" s="21" t="e">
        <f aca="false">VLOOKUP(#REF!,waarnemers!$A$2:$D$1130,4,FALSE())</f>
        <v>#REF!</v>
      </c>
    </row>
    <row r="581" customFormat="false" ht="12.75" hidden="false" customHeight="false" outlineLevel="0" collapsed="false">
      <c r="A581" s="17"/>
      <c r="B581" s="18"/>
      <c r="C581" s="18"/>
      <c r="E581" s="19"/>
      <c r="F581" s="19"/>
      <c r="H581" s="20" t="e">
        <f aca="false">VLOOKUP(G581,Soorten!$A$2:$B$217,2,FALSE())</f>
        <v>#N/A</v>
      </c>
      <c r="O581" s="21" t="e">
        <f aca="false">VLOOKUP(#REF!,waarnemers!$A$2:$D$1130,4,FALSE())</f>
        <v>#REF!</v>
      </c>
    </row>
    <row r="582" customFormat="false" ht="12.75" hidden="false" customHeight="false" outlineLevel="0" collapsed="false">
      <c r="A582" s="17"/>
      <c r="B582" s="18"/>
      <c r="C582" s="18"/>
      <c r="E582" s="19"/>
      <c r="F582" s="19"/>
      <c r="H582" s="20" t="e">
        <f aca="false">VLOOKUP(G582,Soorten!$A$2:$B$217,2,FALSE())</f>
        <v>#N/A</v>
      </c>
      <c r="O582" s="21" t="e">
        <f aca="false">VLOOKUP(#REF!,waarnemers!$A$2:$D$1130,4,FALSE())</f>
        <v>#REF!</v>
      </c>
    </row>
    <row r="583" customFormat="false" ht="12.75" hidden="false" customHeight="false" outlineLevel="0" collapsed="false">
      <c r="A583" s="17"/>
      <c r="B583" s="18"/>
      <c r="C583" s="18"/>
      <c r="E583" s="19"/>
      <c r="F583" s="19"/>
      <c r="H583" s="20" t="e">
        <f aca="false">VLOOKUP(G583,Soorten!$A$2:$B$217,2,FALSE())</f>
        <v>#N/A</v>
      </c>
      <c r="O583" s="21" t="e">
        <f aca="false">VLOOKUP(#REF!,waarnemers!$A$2:$D$1130,4,FALSE())</f>
        <v>#REF!</v>
      </c>
    </row>
    <row r="584" customFormat="false" ht="12.75" hidden="false" customHeight="false" outlineLevel="0" collapsed="false">
      <c r="A584" s="17"/>
      <c r="B584" s="18"/>
      <c r="C584" s="18"/>
      <c r="E584" s="19"/>
      <c r="F584" s="19"/>
      <c r="H584" s="20" t="e">
        <f aca="false">VLOOKUP(G584,Soorten!$A$2:$B$217,2,FALSE())</f>
        <v>#N/A</v>
      </c>
      <c r="O584" s="21" t="e">
        <f aca="false">VLOOKUP(#REF!,waarnemers!$A$2:$D$1130,4,FALSE())</f>
        <v>#REF!</v>
      </c>
    </row>
    <row r="585" customFormat="false" ht="12.75" hidden="false" customHeight="false" outlineLevel="0" collapsed="false">
      <c r="A585" s="17"/>
      <c r="B585" s="18"/>
      <c r="C585" s="18"/>
      <c r="E585" s="19"/>
      <c r="F585" s="19"/>
      <c r="H585" s="20" t="e">
        <f aca="false">VLOOKUP(G585,Soorten!$A$2:$B$217,2,FALSE())</f>
        <v>#N/A</v>
      </c>
      <c r="O585" s="21" t="e">
        <f aca="false">VLOOKUP(#REF!,waarnemers!$A$2:$D$1130,4,FALSE())</f>
        <v>#REF!</v>
      </c>
    </row>
    <row r="586" customFormat="false" ht="12.75" hidden="false" customHeight="false" outlineLevel="0" collapsed="false">
      <c r="A586" s="17"/>
      <c r="B586" s="18"/>
      <c r="C586" s="18"/>
      <c r="E586" s="19"/>
      <c r="F586" s="19"/>
      <c r="H586" s="20" t="e">
        <f aca="false">VLOOKUP(G586,Soorten!$A$2:$B$217,2,FALSE())</f>
        <v>#N/A</v>
      </c>
      <c r="O586" s="21" t="e">
        <f aca="false">VLOOKUP(#REF!,waarnemers!$A$2:$D$1130,4,FALSE())</f>
        <v>#REF!</v>
      </c>
    </row>
    <row r="587" customFormat="false" ht="12.75" hidden="false" customHeight="false" outlineLevel="0" collapsed="false">
      <c r="A587" s="17"/>
      <c r="B587" s="18"/>
      <c r="C587" s="18"/>
      <c r="E587" s="19"/>
      <c r="F587" s="19"/>
      <c r="H587" s="20" t="e">
        <f aca="false">VLOOKUP(G587,Soorten!$A$2:$B$217,2,FALSE())</f>
        <v>#N/A</v>
      </c>
      <c r="O587" s="21" t="e">
        <f aca="false">VLOOKUP(#REF!,waarnemers!$A$2:$D$1130,4,FALSE())</f>
        <v>#REF!</v>
      </c>
    </row>
    <row r="588" customFormat="false" ht="12.75" hidden="false" customHeight="false" outlineLevel="0" collapsed="false">
      <c r="A588" s="17"/>
      <c r="B588" s="18"/>
      <c r="C588" s="18"/>
      <c r="E588" s="19"/>
      <c r="F588" s="19"/>
      <c r="H588" s="20" t="e">
        <f aca="false">VLOOKUP(G588,Soorten!$A$2:$B$217,2,FALSE())</f>
        <v>#N/A</v>
      </c>
      <c r="O588" s="21" t="e">
        <f aca="false">VLOOKUP(#REF!,waarnemers!$A$2:$D$1130,4,FALSE())</f>
        <v>#REF!</v>
      </c>
    </row>
    <row r="589" customFormat="false" ht="12.75" hidden="false" customHeight="false" outlineLevel="0" collapsed="false">
      <c r="A589" s="17"/>
      <c r="B589" s="18"/>
      <c r="C589" s="18"/>
      <c r="E589" s="19"/>
      <c r="F589" s="19"/>
      <c r="H589" s="20" t="e">
        <f aca="false">VLOOKUP(G589,Soorten!$A$2:$B$217,2,FALSE())</f>
        <v>#N/A</v>
      </c>
      <c r="O589" s="21" t="e">
        <f aca="false">VLOOKUP(#REF!,waarnemers!$A$2:$D$1130,4,FALSE())</f>
        <v>#REF!</v>
      </c>
    </row>
    <row r="590" customFormat="false" ht="12.75" hidden="false" customHeight="false" outlineLevel="0" collapsed="false">
      <c r="A590" s="17"/>
      <c r="B590" s="18"/>
      <c r="C590" s="18"/>
      <c r="E590" s="19"/>
      <c r="F590" s="19"/>
      <c r="H590" s="20" t="e">
        <f aca="false">VLOOKUP(G590,Soorten!$A$2:$B$217,2,FALSE())</f>
        <v>#N/A</v>
      </c>
      <c r="O590" s="21" t="e">
        <f aca="false">VLOOKUP(#REF!,waarnemers!$A$2:$D$1130,4,FALSE())</f>
        <v>#REF!</v>
      </c>
    </row>
    <row r="591" customFormat="false" ht="12.75" hidden="false" customHeight="false" outlineLevel="0" collapsed="false">
      <c r="A591" s="17"/>
      <c r="B591" s="18"/>
      <c r="C591" s="18"/>
      <c r="E591" s="19"/>
      <c r="F591" s="19"/>
      <c r="H591" s="20" t="e">
        <f aca="false">VLOOKUP(G591,Soorten!$A$2:$B$217,2,FALSE())</f>
        <v>#N/A</v>
      </c>
      <c r="O591" s="21" t="e">
        <f aca="false">VLOOKUP(#REF!,waarnemers!$A$2:$D$1130,4,FALSE())</f>
        <v>#REF!</v>
      </c>
    </row>
    <row r="592" customFormat="false" ht="12.75" hidden="false" customHeight="false" outlineLevel="0" collapsed="false">
      <c r="A592" s="17"/>
      <c r="B592" s="18"/>
      <c r="C592" s="18"/>
      <c r="E592" s="19"/>
      <c r="F592" s="19"/>
      <c r="H592" s="20" t="e">
        <f aca="false">VLOOKUP(G592,Soorten!$A$2:$B$217,2,FALSE())</f>
        <v>#N/A</v>
      </c>
      <c r="O592" s="21" t="e">
        <f aca="false">VLOOKUP(#REF!,waarnemers!$A$2:$D$1130,4,FALSE())</f>
        <v>#REF!</v>
      </c>
    </row>
    <row r="593" customFormat="false" ht="12.75" hidden="false" customHeight="false" outlineLevel="0" collapsed="false">
      <c r="A593" s="17"/>
      <c r="B593" s="18"/>
      <c r="C593" s="18"/>
      <c r="E593" s="19"/>
      <c r="F593" s="19"/>
      <c r="H593" s="20" t="e">
        <f aca="false">VLOOKUP(G593,Soorten!$A$2:$B$217,2,FALSE())</f>
        <v>#N/A</v>
      </c>
      <c r="O593" s="21" t="e">
        <f aca="false">VLOOKUP(#REF!,waarnemers!$A$2:$D$1130,4,FALSE())</f>
        <v>#REF!</v>
      </c>
    </row>
    <row r="594" customFormat="false" ht="12.75" hidden="false" customHeight="false" outlineLevel="0" collapsed="false">
      <c r="A594" s="17"/>
      <c r="B594" s="18"/>
      <c r="C594" s="18"/>
      <c r="E594" s="19"/>
      <c r="F594" s="19"/>
      <c r="H594" s="20" t="e">
        <f aca="false">VLOOKUP(G594,Soorten!$A$2:$B$217,2,FALSE())</f>
        <v>#N/A</v>
      </c>
      <c r="O594" s="21" t="e">
        <f aca="false">VLOOKUP(#REF!,waarnemers!$A$2:$D$1130,4,FALSE())</f>
        <v>#REF!</v>
      </c>
    </row>
    <row r="595" customFormat="false" ht="12.75" hidden="false" customHeight="false" outlineLevel="0" collapsed="false">
      <c r="A595" s="17"/>
      <c r="B595" s="18"/>
      <c r="C595" s="18"/>
      <c r="E595" s="19"/>
      <c r="F595" s="19"/>
      <c r="H595" s="20" t="e">
        <f aca="false">VLOOKUP(G595,Soorten!$A$2:$B$217,2,FALSE())</f>
        <v>#N/A</v>
      </c>
      <c r="O595" s="21" t="e">
        <f aca="false">VLOOKUP(#REF!,waarnemers!$A$2:$D$1130,4,FALSE())</f>
        <v>#REF!</v>
      </c>
    </row>
    <row r="596" customFormat="false" ht="12.75" hidden="false" customHeight="false" outlineLevel="0" collapsed="false">
      <c r="A596" s="17"/>
      <c r="B596" s="18"/>
      <c r="C596" s="18"/>
      <c r="E596" s="19"/>
      <c r="F596" s="19"/>
      <c r="H596" s="20" t="e">
        <f aca="false">VLOOKUP(G596,Soorten!$A$2:$B$217,2,FALSE())</f>
        <v>#N/A</v>
      </c>
      <c r="O596" s="21" t="e">
        <f aca="false">VLOOKUP(#REF!,waarnemers!$A$2:$D$1130,4,FALSE())</f>
        <v>#REF!</v>
      </c>
    </row>
    <row r="597" customFormat="false" ht="12.75" hidden="false" customHeight="false" outlineLevel="0" collapsed="false">
      <c r="A597" s="17"/>
      <c r="B597" s="18"/>
      <c r="C597" s="18"/>
      <c r="E597" s="19"/>
      <c r="F597" s="19"/>
      <c r="H597" s="20" t="e">
        <f aca="false">VLOOKUP(G597,Soorten!$A$2:$B$217,2,FALSE())</f>
        <v>#N/A</v>
      </c>
      <c r="O597" s="21" t="e">
        <f aca="false">VLOOKUP(#REF!,waarnemers!$A$2:$D$1130,4,FALSE())</f>
        <v>#REF!</v>
      </c>
    </row>
    <row r="598" customFormat="false" ht="12.75" hidden="false" customHeight="false" outlineLevel="0" collapsed="false">
      <c r="A598" s="17"/>
      <c r="B598" s="18"/>
      <c r="C598" s="18"/>
      <c r="E598" s="19"/>
      <c r="F598" s="19"/>
      <c r="H598" s="20" t="e">
        <f aca="false">VLOOKUP(G598,Soorten!$A$2:$B$217,2,FALSE())</f>
        <v>#N/A</v>
      </c>
      <c r="O598" s="21" t="e">
        <f aca="false">VLOOKUP(#REF!,waarnemers!$A$2:$D$1130,4,FALSE())</f>
        <v>#REF!</v>
      </c>
    </row>
    <row r="599" customFormat="false" ht="12.75" hidden="false" customHeight="false" outlineLevel="0" collapsed="false">
      <c r="A599" s="17"/>
      <c r="B599" s="18"/>
      <c r="C599" s="18"/>
      <c r="E599" s="19"/>
      <c r="F599" s="19"/>
      <c r="H599" s="20" t="e">
        <f aca="false">VLOOKUP(G599,Soorten!$A$2:$B$217,2,FALSE())</f>
        <v>#N/A</v>
      </c>
      <c r="O599" s="21" t="e">
        <f aca="false">VLOOKUP(#REF!,waarnemers!$A$2:$D$1130,4,FALSE())</f>
        <v>#REF!</v>
      </c>
    </row>
    <row r="600" customFormat="false" ht="12.75" hidden="false" customHeight="false" outlineLevel="0" collapsed="false">
      <c r="A600" s="17"/>
      <c r="B600" s="18"/>
      <c r="C600" s="18"/>
      <c r="E600" s="19"/>
      <c r="F600" s="19"/>
      <c r="H600" s="20" t="e">
        <f aca="false">VLOOKUP(G600,Soorten!$A$2:$B$217,2,FALSE())</f>
        <v>#N/A</v>
      </c>
      <c r="O600" s="21" t="e">
        <f aca="false">VLOOKUP(#REF!,waarnemers!$A$2:$D$1130,4,FALSE())</f>
        <v>#REF!</v>
      </c>
    </row>
    <row r="601" customFormat="false" ht="12.75" hidden="false" customHeight="false" outlineLevel="0" collapsed="false">
      <c r="A601" s="17"/>
      <c r="B601" s="18"/>
      <c r="C601" s="18"/>
      <c r="E601" s="19"/>
      <c r="F601" s="19"/>
      <c r="H601" s="20" t="e">
        <f aca="false">VLOOKUP(G601,Soorten!$A$2:$B$217,2,FALSE())</f>
        <v>#N/A</v>
      </c>
      <c r="O601" s="21" t="e">
        <f aca="false">VLOOKUP(#REF!,waarnemers!$A$2:$D$1130,4,FALSE())</f>
        <v>#REF!</v>
      </c>
    </row>
    <row r="602" customFormat="false" ht="12.75" hidden="false" customHeight="false" outlineLevel="0" collapsed="false">
      <c r="A602" s="17"/>
      <c r="B602" s="18"/>
      <c r="C602" s="18"/>
      <c r="E602" s="19"/>
      <c r="F602" s="19"/>
      <c r="H602" s="20" t="e">
        <f aca="false">VLOOKUP(G602,Soorten!$A$2:$B$217,2,FALSE())</f>
        <v>#N/A</v>
      </c>
      <c r="O602" s="21" t="e">
        <f aca="false">VLOOKUP(#REF!,waarnemers!$A$2:$D$1130,4,FALSE())</f>
        <v>#REF!</v>
      </c>
    </row>
    <row r="603" customFormat="false" ht="12.75" hidden="false" customHeight="false" outlineLevel="0" collapsed="false">
      <c r="A603" s="17"/>
      <c r="B603" s="18"/>
      <c r="C603" s="18"/>
      <c r="E603" s="19"/>
      <c r="F603" s="19"/>
      <c r="H603" s="20" t="e">
        <f aca="false">VLOOKUP(G603,Soorten!$A$2:$B$217,2,FALSE())</f>
        <v>#N/A</v>
      </c>
      <c r="O603" s="21" t="e">
        <f aca="false">VLOOKUP(#REF!,waarnemers!$A$2:$D$1130,4,FALSE())</f>
        <v>#REF!</v>
      </c>
    </row>
    <row r="604" customFormat="false" ht="12.75" hidden="false" customHeight="false" outlineLevel="0" collapsed="false">
      <c r="A604" s="17"/>
      <c r="B604" s="18"/>
      <c r="C604" s="18"/>
      <c r="E604" s="19"/>
      <c r="F604" s="19"/>
      <c r="H604" s="20" t="e">
        <f aca="false">VLOOKUP(G604,Soorten!$A$2:$B$217,2,FALSE())</f>
        <v>#N/A</v>
      </c>
      <c r="O604" s="21" t="e">
        <f aca="false">VLOOKUP(#REF!,waarnemers!$A$2:$D$1130,4,FALSE())</f>
        <v>#REF!</v>
      </c>
    </row>
    <row r="605" customFormat="false" ht="12.75" hidden="false" customHeight="false" outlineLevel="0" collapsed="false">
      <c r="A605" s="17"/>
      <c r="B605" s="18"/>
      <c r="C605" s="18"/>
      <c r="E605" s="19"/>
      <c r="F605" s="19"/>
      <c r="H605" s="20" t="e">
        <f aca="false">VLOOKUP(G605,Soorten!$A$2:$B$217,2,FALSE())</f>
        <v>#N/A</v>
      </c>
      <c r="O605" s="21" t="e">
        <f aca="false">VLOOKUP(#REF!,waarnemers!$A$2:$D$1130,4,FALSE())</f>
        <v>#REF!</v>
      </c>
    </row>
    <row r="606" customFormat="false" ht="12.75" hidden="false" customHeight="false" outlineLevel="0" collapsed="false">
      <c r="A606" s="17"/>
      <c r="B606" s="18"/>
      <c r="C606" s="18"/>
      <c r="E606" s="19"/>
      <c r="F606" s="19"/>
      <c r="H606" s="20" t="e">
        <f aca="false">VLOOKUP(G606,Soorten!$A$2:$B$217,2,FALSE())</f>
        <v>#N/A</v>
      </c>
      <c r="O606" s="21" t="e">
        <f aca="false">VLOOKUP(#REF!,waarnemers!$A$2:$D$1130,4,FALSE())</f>
        <v>#REF!</v>
      </c>
    </row>
    <row r="607" customFormat="false" ht="12.75" hidden="false" customHeight="false" outlineLevel="0" collapsed="false">
      <c r="A607" s="17"/>
      <c r="B607" s="18"/>
      <c r="C607" s="18"/>
      <c r="E607" s="19"/>
      <c r="F607" s="19"/>
      <c r="H607" s="20" t="e">
        <f aca="false">VLOOKUP(G607,Soorten!$A$2:$B$217,2,FALSE())</f>
        <v>#N/A</v>
      </c>
      <c r="O607" s="21" t="e">
        <f aca="false">VLOOKUP(#REF!,waarnemers!$A$2:$D$1130,4,FALSE())</f>
        <v>#REF!</v>
      </c>
    </row>
    <row r="608" customFormat="false" ht="12.75" hidden="false" customHeight="false" outlineLevel="0" collapsed="false">
      <c r="A608" s="17"/>
      <c r="B608" s="18"/>
      <c r="C608" s="18"/>
      <c r="E608" s="19"/>
      <c r="F608" s="19"/>
      <c r="H608" s="20" t="e">
        <f aca="false">VLOOKUP(G608,Soorten!$A$2:$B$217,2,FALSE())</f>
        <v>#N/A</v>
      </c>
      <c r="O608" s="21" t="e">
        <f aca="false">VLOOKUP(#REF!,waarnemers!$A$2:$D$1130,4,FALSE())</f>
        <v>#REF!</v>
      </c>
    </row>
    <row r="609" customFormat="false" ht="12.75" hidden="false" customHeight="false" outlineLevel="0" collapsed="false">
      <c r="A609" s="17"/>
      <c r="B609" s="18"/>
      <c r="C609" s="18"/>
      <c r="E609" s="19"/>
      <c r="F609" s="19"/>
      <c r="H609" s="20" t="e">
        <f aca="false">VLOOKUP(G609,Soorten!$A$2:$B$217,2,FALSE())</f>
        <v>#N/A</v>
      </c>
      <c r="O609" s="21" t="e">
        <f aca="false">VLOOKUP(#REF!,waarnemers!$A$2:$D$1130,4,FALSE())</f>
        <v>#REF!</v>
      </c>
    </row>
    <row r="610" customFormat="false" ht="12.75" hidden="false" customHeight="false" outlineLevel="0" collapsed="false">
      <c r="A610" s="17"/>
      <c r="B610" s="18"/>
      <c r="C610" s="18"/>
      <c r="E610" s="19"/>
      <c r="F610" s="19"/>
      <c r="H610" s="20" t="e">
        <f aca="false">VLOOKUP(G610,Soorten!$A$2:$B$217,2,FALSE())</f>
        <v>#N/A</v>
      </c>
      <c r="O610" s="21" t="e">
        <f aca="false">VLOOKUP(#REF!,waarnemers!$A$2:$D$1130,4,FALSE())</f>
        <v>#REF!</v>
      </c>
    </row>
    <row r="611" customFormat="false" ht="12.75" hidden="false" customHeight="false" outlineLevel="0" collapsed="false">
      <c r="A611" s="17"/>
      <c r="B611" s="18"/>
      <c r="C611" s="18"/>
      <c r="E611" s="19"/>
      <c r="F611" s="19"/>
      <c r="H611" s="20" t="e">
        <f aca="false">VLOOKUP(G611,Soorten!$A$2:$B$217,2,FALSE())</f>
        <v>#N/A</v>
      </c>
      <c r="O611" s="21" t="e">
        <f aca="false">VLOOKUP(#REF!,waarnemers!$A$2:$D$1130,4,FALSE())</f>
        <v>#REF!</v>
      </c>
    </row>
    <row r="612" customFormat="false" ht="12.75" hidden="false" customHeight="false" outlineLevel="0" collapsed="false">
      <c r="A612" s="17"/>
      <c r="B612" s="18"/>
      <c r="C612" s="18"/>
      <c r="E612" s="19"/>
      <c r="F612" s="19"/>
      <c r="H612" s="20" t="e">
        <f aca="false">VLOOKUP(G612,Soorten!$A$2:$B$217,2,FALSE())</f>
        <v>#N/A</v>
      </c>
      <c r="O612" s="21" t="e">
        <f aca="false">VLOOKUP(#REF!,waarnemers!$A$2:$D$1130,4,FALSE())</f>
        <v>#REF!</v>
      </c>
    </row>
    <row r="613" customFormat="false" ht="12.75" hidden="false" customHeight="false" outlineLevel="0" collapsed="false">
      <c r="A613" s="17"/>
      <c r="B613" s="18"/>
      <c r="C613" s="18"/>
      <c r="E613" s="19"/>
      <c r="F613" s="19"/>
      <c r="H613" s="20" t="e">
        <f aca="false">VLOOKUP(G613,Soorten!$A$2:$B$217,2,FALSE())</f>
        <v>#N/A</v>
      </c>
      <c r="O613" s="21" t="e">
        <f aca="false">VLOOKUP(#REF!,waarnemers!$A$2:$D$1130,4,FALSE())</f>
        <v>#REF!</v>
      </c>
    </row>
    <row r="614" customFormat="false" ht="12.75" hidden="false" customHeight="false" outlineLevel="0" collapsed="false">
      <c r="A614" s="17"/>
      <c r="B614" s="18"/>
      <c r="C614" s="18"/>
      <c r="E614" s="19"/>
      <c r="F614" s="19"/>
      <c r="H614" s="20" t="e">
        <f aca="false">VLOOKUP(G614,Soorten!$A$2:$B$217,2,FALSE())</f>
        <v>#N/A</v>
      </c>
      <c r="O614" s="21" t="e">
        <f aca="false">VLOOKUP(#REF!,waarnemers!$A$2:$D$1130,4,FALSE())</f>
        <v>#REF!</v>
      </c>
    </row>
    <row r="615" customFormat="false" ht="12.75" hidden="false" customHeight="false" outlineLevel="0" collapsed="false">
      <c r="A615" s="17"/>
      <c r="B615" s="18"/>
      <c r="C615" s="18"/>
      <c r="E615" s="19"/>
      <c r="F615" s="19"/>
      <c r="H615" s="20" t="e">
        <f aca="false">VLOOKUP(G615,Soorten!$A$2:$B$217,2,FALSE())</f>
        <v>#N/A</v>
      </c>
      <c r="O615" s="21" t="e">
        <f aca="false">VLOOKUP(#REF!,waarnemers!$A$2:$D$1130,4,FALSE())</f>
        <v>#REF!</v>
      </c>
    </row>
    <row r="616" customFormat="false" ht="12.75" hidden="false" customHeight="false" outlineLevel="0" collapsed="false">
      <c r="A616" s="17"/>
      <c r="B616" s="18"/>
      <c r="C616" s="18"/>
      <c r="E616" s="19"/>
      <c r="F616" s="19"/>
      <c r="H616" s="20" t="e">
        <f aca="false">VLOOKUP(G616,Soorten!$A$2:$B$217,2,FALSE())</f>
        <v>#N/A</v>
      </c>
      <c r="O616" s="21" t="e">
        <f aca="false">VLOOKUP(#REF!,waarnemers!$A$2:$D$1130,4,FALSE())</f>
        <v>#REF!</v>
      </c>
    </row>
    <row r="617" customFormat="false" ht="12.75" hidden="false" customHeight="false" outlineLevel="0" collapsed="false">
      <c r="A617" s="17"/>
      <c r="B617" s="18"/>
      <c r="C617" s="18"/>
      <c r="E617" s="19"/>
      <c r="F617" s="19"/>
      <c r="H617" s="20" t="e">
        <f aca="false">VLOOKUP(G617,Soorten!$A$2:$B$217,2,FALSE())</f>
        <v>#N/A</v>
      </c>
      <c r="O617" s="21" t="e">
        <f aca="false">VLOOKUP(#REF!,waarnemers!$A$2:$D$1130,4,FALSE())</f>
        <v>#REF!</v>
      </c>
    </row>
    <row r="618" customFormat="false" ht="12.75" hidden="false" customHeight="false" outlineLevel="0" collapsed="false">
      <c r="A618" s="17"/>
      <c r="B618" s="18"/>
      <c r="C618" s="18"/>
      <c r="E618" s="19"/>
      <c r="F618" s="19"/>
      <c r="H618" s="20" t="e">
        <f aca="false">VLOOKUP(G618,Soorten!$A$2:$B$217,2,FALSE())</f>
        <v>#N/A</v>
      </c>
      <c r="O618" s="21" t="e">
        <f aca="false">VLOOKUP(#REF!,waarnemers!$A$2:$D$1130,4,FALSE())</f>
        <v>#REF!</v>
      </c>
    </row>
    <row r="619" customFormat="false" ht="12.75" hidden="false" customHeight="false" outlineLevel="0" collapsed="false">
      <c r="A619" s="17"/>
      <c r="B619" s="18"/>
      <c r="C619" s="18"/>
      <c r="E619" s="19"/>
      <c r="F619" s="19"/>
      <c r="H619" s="20" t="e">
        <f aca="false">VLOOKUP(G619,Soorten!$A$2:$B$217,2,FALSE())</f>
        <v>#N/A</v>
      </c>
      <c r="O619" s="21" t="e">
        <f aca="false">VLOOKUP(#REF!,waarnemers!$A$2:$D$1130,4,FALSE())</f>
        <v>#REF!</v>
      </c>
    </row>
    <row r="620" customFormat="false" ht="12.75" hidden="false" customHeight="false" outlineLevel="0" collapsed="false">
      <c r="A620" s="17"/>
      <c r="B620" s="18"/>
      <c r="C620" s="18"/>
      <c r="E620" s="19"/>
      <c r="F620" s="19"/>
      <c r="H620" s="20" t="e">
        <f aca="false">VLOOKUP(G620,Soorten!$A$2:$B$217,2,FALSE())</f>
        <v>#N/A</v>
      </c>
      <c r="O620" s="21" t="e">
        <f aca="false">VLOOKUP(#REF!,waarnemers!$A$2:$D$1130,4,FALSE())</f>
        <v>#REF!</v>
      </c>
    </row>
    <row r="621" customFormat="false" ht="12.75" hidden="false" customHeight="false" outlineLevel="0" collapsed="false">
      <c r="A621" s="17"/>
      <c r="B621" s="18"/>
      <c r="C621" s="18"/>
      <c r="E621" s="19"/>
      <c r="F621" s="19"/>
      <c r="H621" s="20" t="e">
        <f aca="false">VLOOKUP(G621,Soorten!$A$2:$B$217,2,FALSE())</f>
        <v>#N/A</v>
      </c>
      <c r="O621" s="21" t="e">
        <f aca="false">VLOOKUP(#REF!,waarnemers!$A$2:$D$1130,4,FALSE())</f>
        <v>#REF!</v>
      </c>
    </row>
    <row r="622" customFormat="false" ht="12.75" hidden="false" customHeight="false" outlineLevel="0" collapsed="false">
      <c r="A622" s="17"/>
      <c r="B622" s="18"/>
      <c r="C622" s="18"/>
      <c r="E622" s="19"/>
      <c r="F622" s="19"/>
      <c r="H622" s="20" t="e">
        <f aca="false">VLOOKUP(G622,Soorten!$A$2:$B$217,2,FALSE())</f>
        <v>#N/A</v>
      </c>
      <c r="O622" s="21" t="e">
        <f aca="false">VLOOKUP(#REF!,waarnemers!$A$2:$D$1130,4,FALSE())</f>
        <v>#REF!</v>
      </c>
    </row>
    <row r="623" customFormat="false" ht="12.75" hidden="false" customHeight="false" outlineLevel="0" collapsed="false">
      <c r="A623" s="17"/>
      <c r="B623" s="18"/>
      <c r="C623" s="18"/>
      <c r="E623" s="19"/>
      <c r="F623" s="19"/>
      <c r="H623" s="20" t="e">
        <f aca="false">VLOOKUP(G623,Soorten!$A$2:$B$217,2,FALSE())</f>
        <v>#N/A</v>
      </c>
      <c r="O623" s="21" t="e">
        <f aca="false">VLOOKUP(#REF!,waarnemers!$A$2:$D$1130,4,FALSE())</f>
        <v>#REF!</v>
      </c>
    </row>
    <row r="624" customFormat="false" ht="12.75" hidden="false" customHeight="false" outlineLevel="0" collapsed="false">
      <c r="A624" s="17"/>
      <c r="B624" s="18"/>
      <c r="C624" s="18"/>
      <c r="E624" s="19"/>
      <c r="F624" s="19"/>
      <c r="H624" s="20" t="e">
        <f aca="false">VLOOKUP(G624,Soorten!$A$2:$B$217,2,FALSE())</f>
        <v>#N/A</v>
      </c>
      <c r="O624" s="21" t="e">
        <f aca="false">VLOOKUP(#REF!,waarnemers!$A$2:$D$1130,4,FALSE())</f>
        <v>#REF!</v>
      </c>
    </row>
    <row r="625" customFormat="false" ht="12.75" hidden="false" customHeight="false" outlineLevel="0" collapsed="false">
      <c r="A625" s="17"/>
      <c r="B625" s="18"/>
      <c r="C625" s="18"/>
      <c r="E625" s="19"/>
      <c r="F625" s="19"/>
      <c r="H625" s="20" t="e">
        <f aca="false">VLOOKUP(G625,Soorten!$A$2:$B$217,2,FALSE())</f>
        <v>#N/A</v>
      </c>
      <c r="O625" s="21" t="e">
        <f aca="false">VLOOKUP(#REF!,waarnemers!$A$2:$D$1130,4,FALSE())</f>
        <v>#REF!</v>
      </c>
    </row>
    <row r="626" customFormat="false" ht="12.75" hidden="false" customHeight="false" outlineLevel="0" collapsed="false">
      <c r="A626" s="17"/>
      <c r="B626" s="18"/>
      <c r="C626" s="18"/>
      <c r="E626" s="19"/>
      <c r="F626" s="19"/>
      <c r="H626" s="20" t="e">
        <f aca="false">VLOOKUP(G626,Soorten!$A$2:$B$217,2,FALSE())</f>
        <v>#N/A</v>
      </c>
      <c r="O626" s="21" t="e">
        <f aca="false">VLOOKUP(#REF!,waarnemers!$A$2:$D$1130,4,FALSE())</f>
        <v>#REF!</v>
      </c>
    </row>
    <row r="627" customFormat="false" ht="12.75" hidden="false" customHeight="false" outlineLevel="0" collapsed="false">
      <c r="A627" s="17"/>
      <c r="B627" s="18"/>
      <c r="C627" s="18"/>
      <c r="E627" s="19"/>
      <c r="F627" s="19"/>
      <c r="H627" s="20" t="e">
        <f aca="false">VLOOKUP(G627,Soorten!$A$2:$B$217,2,FALSE())</f>
        <v>#N/A</v>
      </c>
      <c r="O627" s="21" t="e">
        <f aca="false">VLOOKUP(#REF!,waarnemers!$A$2:$D$1130,4,FALSE())</f>
        <v>#REF!</v>
      </c>
    </row>
    <row r="628" customFormat="false" ht="12.75" hidden="false" customHeight="false" outlineLevel="0" collapsed="false">
      <c r="A628" s="17"/>
      <c r="B628" s="18"/>
      <c r="C628" s="18"/>
      <c r="E628" s="19"/>
      <c r="F628" s="19"/>
      <c r="H628" s="20" t="e">
        <f aca="false">VLOOKUP(G628,Soorten!$A$2:$B$217,2,FALSE())</f>
        <v>#N/A</v>
      </c>
      <c r="O628" s="21" t="e">
        <f aca="false">VLOOKUP(#REF!,waarnemers!$A$2:$D$1130,4,FALSE())</f>
        <v>#REF!</v>
      </c>
    </row>
    <row r="629" customFormat="false" ht="12.75" hidden="false" customHeight="false" outlineLevel="0" collapsed="false">
      <c r="A629" s="17"/>
      <c r="B629" s="18"/>
      <c r="C629" s="18"/>
      <c r="E629" s="19"/>
      <c r="F629" s="19"/>
      <c r="H629" s="20" t="e">
        <f aca="false">VLOOKUP(G629,Soorten!$A$2:$B$217,2,FALSE())</f>
        <v>#N/A</v>
      </c>
      <c r="O629" s="21" t="e">
        <f aca="false">VLOOKUP(#REF!,waarnemers!$A$2:$D$1130,4,FALSE())</f>
        <v>#REF!</v>
      </c>
    </row>
    <row r="630" customFormat="false" ht="12.75" hidden="false" customHeight="false" outlineLevel="0" collapsed="false">
      <c r="A630" s="17"/>
      <c r="B630" s="18"/>
      <c r="C630" s="18"/>
      <c r="E630" s="19"/>
      <c r="F630" s="19"/>
      <c r="H630" s="20" t="e">
        <f aca="false">VLOOKUP(G630,Soorten!$A$2:$B$217,2,FALSE())</f>
        <v>#N/A</v>
      </c>
      <c r="O630" s="21" t="e">
        <f aca="false">VLOOKUP(#REF!,waarnemers!$A$2:$D$1130,4,FALSE())</f>
        <v>#REF!</v>
      </c>
    </row>
    <row r="631" customFormat="false" ht="12.75" hidden="false" customHeight="false" outlineLevel="0" collapsed="false">
      <c r="A631" s="17"/>
      <c r="B631" s="18"/>
      <c r="C631" s="18"/>
      <c r="E631" s="19"/>
      <c r="F631" s="19"/>
      <c r="H631" s="20" t="e">
        <f aca="false">VLOOKUP(G631,Soorten!$A$2:$B$217,2,FALSE())</f>
        <v>#N/A</v>
      </c>
      <c r="O631" s="21" t="e">
        <f aca="false">VLOOKUP(#REF!,waarnemers!$A$2:$D$1130,4,FALSE())</f>
        <v>#REF!</v>
      </c>
    </row>
    <row r="632" customFormat="false" ht="12.75" hidden="false" customHeight="false" outlineLevel="0" collapsed="false">
      <c r="A632" s="17"/>
      <c r="B632" s="18"/>
      <c r="C632" s="18"/>
      <c r="E632" s="19"/>
      <c r="F632" s="19"/>
      <c r="H632" s="20" t="e">
        <f aca="false">VLOOKUP(G632,Soorten!$A$2:$B$217,2,FALSE())</f>
        <v>#N/A</v>
      </c>
      <c r="O632" s="21" t="e">
        <f aca="false">VLOOKUP(#REF!,waarnemers!$A$2:$D$1130,4,FALSE())</f>
        <v>#REF!</v>
      </c>
    </row>
    <row r="633" customFormat="false" ht="12.75" hidden="false" customHeight="false" outlineLevel="0" collapsed="false">
      <c r="A633" s="17"/>
      <c r="B633" s="18"/>
      <c r="C633" s="18"/>
      <c r="E633" s="19"/>
      <c r="F633" s="19"/>
      <c r="H633" s="20" t="e">
        <f aca="false">VLOOKUP(G633,Soorten!$A$2:$B$217,2,FALSE())</f>
        <v>#N/A</v>
      </c>
      <c r="O633" s="21" t="e">
        <f aca="false">VLOOKUP(#REF!,waarnemers!$A$2:$D$1130,4,FALSE())</f>
        <v>#REF!</v>
      </c>
    </row>
    <row r="634" customFormat="false" ht="12.75" hidden="false" customHeight="false" outlineLevel="0" collapsed="false">
      <c r="A634" s="17"/>
      <c r="B634" s="18"/>
      <c r="C634" s="18"/>
      <c r="E634" s="19"/>
      <c r="F634" s="19"/>
      <c r="H634" s="20" t="e">
        <f aca="false">VLOOKUP(G634,Soorten!$A$2:$B$217,2,FALSE())</f>
        <v>#N/A</v>
      </c>
      <c r="O634" s="21" t="e">
        <f aca="false">VLOOKUP(#REF!,waarnemers!$A$2:$D$1130,4,FALSE())</f>
        <v>#REF!</v>
      </c>
    </row>
    <row r="635" customFormat="false" ht="12.75" hidden="false" customHeight="false" outlineLevel="0" collapsed="false">
      <c r="A635" s="17"/>
      <c r="B635" s="18"/>
      <c r="C635" s="18"/>
      <c r="E635" s="19"/>
      <c r="F635" s="19"/>
      <c r="H635" s="20" t="e">
        <f aca="false">VLOOKUP(G635,Soorten!$A$2:$B$217,2,FALSE())</f>
        <v>#N/A</v>
      </c>
      <c r="O635" s="21" t="e">
        <f aca="false">VLOOKUP(#REF!,waarnemers!$A$2:$D$1130,4,FALSE())</f>
        <v>#REF!</v>
      </c>
    </row>
    <row r="636" customFormat="false" ht="12.75" hidden="false" customHeight="false" outlineLevel="0" collapsed="false">
      <c r="A636" s="17"/>
      <c r="B636" s="18"/>
      <c r="C636" s="18"/>
      <c r="E636" s="19"/>
      <c r="F636" s="19"/>
      <c r="H636" s="20" t="e">
        <f aca="false">VLOOKUP(G636,Soorten!$A$2:$B$217,2,FALSE())</f>
        <v>#N/A</v>
      </c>
      <c r="O636" s="21" t="e">
        <f aca="false">VLOOKUP(#REF!,waarnemers!$A$2:$D$1130,4,FALSE())</f>
        <v>#REF!</v>
      </c>
    </row>
    <row r="637" customFormat="false" ht="12.75" hidden="false" customHeight="false" outlineLevel="0" collapsed="false">
      <c r="A637" s="17"/>
      <c r="B637" s="18"/>
      <c r="C637" s="18"/>
      <c r="E637" s="19"/>
      <c r="F637" s="19"/>
      <c r="H637" s="20" t="e">
        <f aca="false">VLOOKUP(G637,Soorten!$A$2:$B$217,2,FALSE())</f>
        <v>#N/A</v>
      </c>
      <c r="O637" s="21" t="e">
        <f aca="false">VLOOKUP(#REF!,waarnemers!$A$2:$D$1130,4,FALSE())</f>
        <v>#REF!</v>
      </c>
    </row>
    <row r="638" customFormat="false" ht="12.75" hidden="false" customHeight="false" outlineLevel="0" collapsed="false">
      <c r="A638" s="17"/>
      <c r="B638" s="18"/>
      <c r="C638" s="18"/>
      <c r="E638" s="19"/>
      <c r="F638" s="19"/>
      <c r="H638" s="20" t="e">
        <f aca="false">VLOOKUP(G638,Soorten!$A$2:$B$217,2,FALSE())</f>
        <v>#N/A</v>
      </c>
      <c r="O638" s="21" t="e">
        <f aca="false">VLOOKUP(#REF!,waarnemers!$A$2:$D$1130,4,FALSE())</f>
        <v>#REF!</v>
      </c>
    </row>
    <row r="639" customFormat="false" ht="12.75" hidden="false" customHeight="false" outlineLevel="0" collapsed="false">
      <c r="A639" s="17"/>
      <c r="B639" s="18"/>
      <c r="C639" s="18"/>
      <c r="E639" s="19"/>
      <c r="F639" s="19"/>
      <c r="H639" s="20" t="e">
        <f aca="false">VLOOKUP(G639,Soorten!$A$2:$B$217,2,FALSE())</f>
        <v>#N/A</v>
      </c>
      <c r="O639" s="21" t="e">
        <f aca="false">VLOOKUP(#REF!,waarnemers!$A$2:$D$1130,4,FALSE())</f>
        <v>#REF!</v>
      </c>
    </row>
    <row r="640" customFormat="false" ht="12.75" hidden="false" customHeight="false" outlineLevel="0" collapsed="false">
      <c r="A640" s="17"/>
      <c r="B640" s="18"/>
      <c r="C640" s="18"/>
      <c r="E640" s="19"/>
      <c r="F640" s="19"/>
      <c r="H640" s="20" t="e">
        <f aca="false">VLOOKUP(G640,Soorten!$A$2:$B$217,2,FALSE())</f>
        <v>#N/A</v>
      </c>
      <c r="O640" s="21" t="e">
        <f aca="false">VLOOKUP(#REF!,waarnemers!$A$2:$D$1130,4,FALSE())</f>
        <v>#REF!</v>
      </c>
    </row>
    <row r="641" customFormat="false" ht="12.75" hidden="false" customHeight="false" outlineLevel="0" collapsed="false">
      <c r="A641" s="17"/>
      <c r="B641" s="18"/>
      <c r="C641" s="18"/>
      <c r="E641" s="19"/>
      <c r="F641" s="19"/>
      <c r="H641" s="20" t="e">
        <f aca="false">VLOOKUP(G641,Soorten!$A$2:$B$217,2,FALSE())</f>
        <v>#N/A</v>
      </c>
      <c r="O641" s="21" t="e">
        <f aca="false">VLOOKUP(#REF!,waarnemers!$A$2:$D$1130,4,FALSE())</f>
        <v>#REF!</v>
      </c>
    </row>
    <row r="642" customFormat="false" ht="12.75" hidden="false" customHeight="false" outlineLevel="0" collapsed="false">
      <c r="A642" s="17"/>
      <c r="B642" s="18"/>
      <c r="C642" s="18"/>
      <c r="E642" s="19"/>
      <c r="F642" s="19"/>
      <c r="H642" s="20" t="e">
        <f aca="false">VLOOKUP(G642,Soorten!$A$2:$B$217,2,FALSE())</f>
        <v>#N/A</v>
      </c>
      <c r="O642" s="21" t="e">
        <f aca="false">VLOOKUP(#REF!,waarnemers!$A$2:$D$1130,4,FALSE())</f>
        <v>#REF!</v>
      </c>
    </row>
    <row r="643" customFormat="false" ht="12.75" hidden="false" customHeight="false" outlineLevel="0" collapsed="false">
      <c r="A643" s="17"/>
      <c r="B643" s="18"/>
      <c r="C643" s="18"/>
      <c r="E643" s="19"/>
      <c r="F643" s="19"/>
      <c r="H643" s="20" t="e">
        <f aca="false">VLOOKUP(G643,Soorten!$A$2:$B$217,2,FALSE())</f>
        <v>#N/A</v>
      </c>
      <c r="O643" s="21" t="e">
        <f aca="false">VLOOKUP(#REF!,waarnemers!$A$2:$D$1130,4,FALSE())</f>
        <v>#REF!</v>
      </c>
    </row>
    <row r="644" customFormat="false" ht="12.75" hidden="false" customHeight="false" outlineLevel="0" collapsed="false">
      <c r="A644" s="17"/>
      <c r="B644" s="18"/>
      <c r="C644" s="18"/>
      <c r="E644" s="19"/>
      <c r="F644" s="19"/>
      <c r="H644" s="20" t="e">
        <f aca="false">VLOOKUP(G644,Soorten!$A$2:$B$217,2,FALSE())</f>
        <v>#N/A</v>
      </c>
      <c r="O644" s="21" t="e">
        <f aca="false">VLOOKUP(#REF!,waarnemers!$A$2:$D$1130,4,FALSE())</f>
        <v>#REF!</v>
      </c>
    </row>
    <row r="645" customFormat="false" ht="12.75" hidden="false" customHeight="false" outlineLevel="0" collapsed="false">
      <c r="A645" s="17"/>
      <c r="B645" s="18"/>
      <c r="C645" s="18"/>
      <c r="E645" s="19"/>
      <c r="F645" s="19"/>
      <c r="H645" s="20" t="e">
        <f aca="false">VLOOKUP(G645,Soorten!$A$2:$B$217,2,FALSE())</f>
        <v>#N/A</v>
      </c>
      <c r="O645" s="21" t="e">
        <f aca="false">VLOOKUP(#REF!,waarnemers!$A$2:$D$1130,4,FALSE())</f>
        <v>#REF!</v>
      </c>
    </row>
    <row r="646" customFormat="false" ht="12.75" hidden="false" customHeight="false" outlineLevel="0" collapsed="false">
      <c r="A646" s="17"/>
      <c r="B646" s="18"/>
      <c r="C646" s="18"/>
      <c r="E646" s="19"/>
      <c r="F646" s="19"/>
      <c r="H646" s="20" t="e">
        <f aca="false">VLOOKUP(G646,Soorten!$A$2:$B$217,2,FALSE())</f>
        <v>#N/A</v>
      </c>
      <c r="O646" s="21" t="e">
        <f aca="false">VLOOKUP(#REF!,waarnemers!$A$2:$D$1130,4,FALSE())</f>
        <v>#REF!</v>
      </c>
    </row>
    <row r="647" customFormat="false" ht="12.75" hidden="false" customHeight="false" outlineLevel="0" collapsed="false">
      <c r="A647" s="17"/>
      <c r="B647" s="18"/>
      <c r="C647" s="18"/>
      <c r="E647" s="19"/>
      <c r="F647" s="19"/>
      <c r="H647" s="20" t="e">
        <f aca="false">VLOOKUP(G647,Soorten!$A$2:$B$217,2,FALSE())</f>
        <v>#N/A</v>
      </c>
      <c r="O647" s="21" t="e">
        <f aca="false">VLOOKUP(#REF!,waarnemers!$A$2:$D$1130,4,FALSE())</f>
        <v>#REF!</v>
      </c>
    </row>
    <row r="648" customFormat="false" ht="12.75" hidden="false" customHeight="false" outlineLevel="0" collapsed="false">
      <c r="A648" s="17"/>
      <c r="B648" s="18"/>
      <c r="C648" s="18"/>
      <c r="E648" s="19"/>
      <c r="F648" s="19"/>
      <c r="H648" s="20" t="e">
        <f aca="false">VLOOKUP(G648,Soorten!$A$2:$B$217,2,FALSE())</f>
        <v>#N/A</v>
      </c>
      <c r="O648" s="21" t="e">
        <f aca="false">VLOOKUP(#REF!,waarnemers!$A$2:$D$1130,4,FALSE())</f>
        <v>#REF!</v>
      </c>
    </row>
    <row r="649" customFormat="false" ht="12.75" hidden="false" customHeight="false" outlineLevel="0" collapsed="false">
      <c r="A649" s="17"/>
      <c r="B649" s="18"/>
      <c r="C649" s="18"/>
      <c r="E649" s="19"/>
      <c r="F649" s="19"/>
      <c r="H649" s="20" t="e">
        <f aca="false">VLOOKUP(G649,Soorten!$A$2:$B$217,2,FALSE())</f>
        <v>#N/A</v>
      </c>
      <c r="O649" s="21" t="e">
        <f aca="false">VLOOKUP(#REF!,waarnemers!$A$2:$D$1130,4,FALSE())</f>
        <v>#REF!</v>
      </c>
    </row>
    <row r="650" customFormat="false" ht="12.75" hidden="false" customHeight="false" outlineLevel="0" collapsed="false">
      <c r="A650" s="17"/>
      <c r="B650" s="18"/>
      <c r="C650" s="18"/>
      <c r="E650" s="19"/>
      <c r="F650" s="19"/>
      <c r="H650" s="20" t="e">
        <f aca="false">VLOOKUP(G650,Soorten!$A$2:$B$217,2,FALSE())</f>
        <v>#N/A</v>
      </c>
      <c r="O650" s="21" t="e">
        <f aca="false">VLOOKUP(#REF!,waarnemers!$A$2:$D$1130,4,FALSE())</f>
        <v>#REF!</v>
      </c>
    </row>
    <row r="651" customFormat="false" ht="12.75" hidden="false" customHeight="false" outlineLevel="0" collapsed="false">
      <c r="A651" s="17"/>
      <c r="B651" s="18"/>
      <c r="C651" s="18"/>
      <c r="E651" s="19"/>
      <c r="F651" s="19"/>
      <c r="H651" s="20" t="e">
        <f aca="false">VLOOKUP(G651,Soorten!$A$2:$B$217,2,FALSE())</f>
        <v>#N/A</v>
      </c>
      <c r="O651" s="21" t="e">
        <f aca="false">VLOOKUP(#REF!,waarnemers!$A$2:$D$1130,4,FALSE())</f>
        <v>#REF!</v>
      </c>
    </row>
    <row r="652" customFormat="false" ht="12.75" hidden="false" customHeight="false" outlineLevel="0" collapsed="false">
      <c r="A652" s="17"/>
      <c r="B652" s="18"/>
      <c r="C652" s="18"/>
      <c r="E652" s="19"/>
      <c r="F652" s="19"/>
      <c r="H652" s="20" t="e">
        <f aca="false">VLOOKUP(G652,Soorten!$A$2:$B$217,2,FALSE())</f>
        <v>#N/A</v>
      </c>
      <c r="O652" s="21" t="e">
        <f aca="false">VLOOKUP(#REF!,waarnemers!$A$2:$D$1130,4,FALSE())</f>
        <v>#REF!</v>
      </c>
    </row>
    <row r="653" customFormat="false" ht="12.75" hidden="false" customHeight="false" outlineLevel="0" collapsed="false">
      <c r="A653" s="17"/>
      <c r="B653" s="18"/>
      <c r="C653" s="18"/>
      <c r="E653" s="19"/>
      <c r="F653" s="19"/>
      <c r="H653" s="20" t="e">
        <f aca="false">VLOOKUP(G653,Soorten!$A$2:$B$217,2,FALSE())</f>
        <v>#N/A</v>
      </c>
      <c r="O653" s="21" t="e">
        <f aca="false">VLOOKUP(#REF!,waarnemers!$A$2:$D$1130,4,FALSE())</f>
        <v>#REF!</v>
      </c>
    </row>
    <row r="654" customFormat="false" ht="12.75" hidden="false" customHeight="false" outlineLevel="0" collapsed="false">
      <c r="A654" s="17"/>
      <c r="B654" s="18"/>
      <c r="C654" s="18"/>
      <c r="E654" s="19"/>
      <c r="F654" s="19"/>
      <c r="H654" s="20" t="e">
        <f aca="false">VLOOKUP(G654,Soorten!$A$2:$B$217,2,FALSE())</f>
        <v>#N/A</v>
      </c>
      <c r="O654" s="21" t="e">
        <f aca="false">VLOOKUP(#REF!,waarnemers!$A$2:$D$1130,4,FALSE())</f>
        <v>#REF!</v>
      </c>
    </row>
    <row r="655" customFormat="false" ht="12.75" hidden="false" customHeight="false" outlineLevel="0" collapsed="false">
      <c r="A655" s="17"/>
      <c r="B655" s="18"/>
      <c r="C655" s="18"/>
      <c r="E655" s="19"/>
      <c r="F655" s="19"/>
      <c r="H655" s="20" t="e">
        <f aca="false">VLOOKUP(G655,Soorten!$A$2:$B$217,2,FALSE())</f>
        <v>#N/A</v>
      </c>
      <c r="O655" s="21" t="e">
        <f aca="false">VLOOKUP(#REF!,waarnemers!$A$2:$D$1130,4,FALSE())</f>
        <v>#REF!</v>
      </c>
    </row>
    <row r="656" customFormat="false" ht="12.75" hidden="false" customHeight="false" outlineLevel="0" collapsed="false">
      <c r="A656" s="17"/>
      <c r="B656" s="18"/>
      <c r="C656" s="18"/>
      <c r="E656" s="19"/>
      <c r="F656" s="19"/>
      <c r="H656" s="20" t="e">
        <f aca="false">VLOOKUP(G656,Soorten!$A$2:$B$217,2,FALSE())</f>
        <v>#N/A</v>
      </c>
      <c r="O656" s="21" t="e">
        <f aca="false">VLOOKUP(#REF!,waarnemers!$A$2:$D$1130,4,FALSE())</f>
        <v>#REF!</v>
      </c>
    </row>
    <row r="657" customFormat="false" ht="12.75" hidden="false" customHeight="false" outlineLevel="0" collapsed="false">
      <c r="A657" s="17"/>
      <c r="B657" s="18"/>
      <c r="C657" s="18"/>
      <c r="E657" s="19"/>
      <c r="F657" s="19"/>
      <c r="H657" s="20" t="e">
        <f aca="false">VLOOKUP(G657,Soorten!$A$2:$B$217,2,FALSE())</f>
        <v>#N/A</v>
      </c>
      <c r="O657" s="21" t="e">
        <f aca="false">VLOOKUP(#REF!,waarnemers!$A$2:$D$1130,4,FALSE())</f>
        <v>#REF!</v>
      </c>
    </row>
    <row r="658" customFormat="false" ht="12.75" hidden="false" customHeight="false" outlineLevel="0" collapsed="false">
      <c r="A658" s="17"/>
      <c r="B658" s="18"/>
      <c r="C658" s="18"/>
      <c r="E658" s="19"/>
      <c r="F658" s="19"/>
      <c r="H658" s="20" t="e">
        <f aca="false">VLOOKUP(G658,Soorten!$A$2:$B$217,2,FALSE())</f>
        <v>#N/A</v>
      </c>
      <c r="O658" s="21" t="e">
        <f aca="false">VLOOKUP(#REF!,waarnemers!$A$2:$D$1130,4,FALSE())</f>
        <v>#REF!</v>
      </c>
    </row>
    <row r="659" customFormat="false" ht="12.75" hidden="false" customHeight="false" outlineLevel="0" collapsed="false">
      <c r="A659" s="17"/>
      <c r="B659" s="18"/>
      <c r="C659" s="18"/>
      <c r="E659" s="19"/>
      <c r="F659" s="19"/>
      <c r="H659" s="20" t="e">
        <f aca="false">VLOOKUP(G659,Soorten!$A$2:$B$217,2,FALSE())</f>
        <v>#N/A</v>
      </c>
      <c r="O659" s="21" t="e">
        <f aca="false">VLOOKUP(#REF!,waarnemers!$A$2:$D$1130,4,FALSE())</f>
        <v>#REF!</v>
      </c>
    </row>
    <row r="660" customFormat="false" ht="12.75" hidden="false" customHeight="false" outlineLevel="0" collapsed="false">
      <c r="A660" s="17"/>
      <c r="B660" s="18"/>
      <c r="C660" s="18"/>
      <c r="E660" s="19"/>
      <c r="F660" s="19"/>
      <c r="H660" s="20" t="e">
        <f aca="false">VLOOKUP(G660,Soorten!$A$2:$B$217,2,FALSE())</f>
        <v>#N/A</v>
      </c>
      <c r="O660" s="21" t="e">
        <f aca="false">VLOOKUP(#REF!,waarnemers!$A$2:$D$1130,4,FALSE())</f>
        <v>#REF!</v>
      </c>
    </row>
    <row r="661" customFormat="false" ht="12.75" hidden="false" customHeight="false" outlineLevel="0" collapsed="false">
      <c r="A661" s="17"/>
      <c r="B661" s="18"/>
      <c r="C661" s="18"/>
      <c r="E661" s="19"/>
      <c r="F661" s="19"/>
      <c r="H661" s="20" t="e">
        <f aca="false">VLOOKUP(G661,Soorten!$A$2:$B$217,2,FALSE())</f>
        <v>#N/A</v>
      </c>
      <c r="O661" s="21" t="e">
        <f aca="false">VLOOKUP(#REF!,waarnemers!$A$2:$D$1130,4,FALSE())</f>
        <v>#REF!</v>
      </c>
    </row>
    <row r="662" customFormat="false" ht="12.75" hidden="false" customHeight="false" outlineLevel="0" collapsed="false">
      <c r="A662" s="17"/>
      <c r="B662" s="18"/>
      <c r="C662" s="18"/>
      <c r="E662" s="19"/>
      <c r="F662" s="19"/>
      <c r="H662" s="20" t="e">
        <f aca="false">VLOOKUP(G662,Soorten!$A$2:$B$217,2,FALSE())</f>
        <v>#N/A</v>
      </c>
      <c r="O662" s="21" t="e">
        <f aca="false">VLOOKUP(#REF!,waarnemers!$A$2:$D$1130,4,FALSE())</f>
        <v>#REF!</v>
      </c>
    </row>
    <row r="663" customFormat="false" ht="12.75" hidden="false" customHeight="false" outlineLevel="0" collapsed="false">
      <c r="A663" s="17"/>
      <c r="B663" s="18"/>
      <c r="C663" s="18"/>
      <c r="E663" s="19"/>
      <c r="F663" s="19"/>
      <c r="H663" s="20" t="e">
        <f aca="false">VLOOKUP(G663,Soorten!$A$2:$B$217,2,FALSE())</f>
        <v>#N/A</v>
      </c>
      <c r="O663" s="21" t="e">
        <f aca="false">VLOOKUP(#REF!,waarnemers!$A$2:$D$1130,4,FALSE())</f>
        <v>#REF!</v>
      </c>
    </row>
    <row r="664" customFormat="false" ht="12.75" hidden="false" customHeight="false" outlineLevel="0" collapsed="false">
      <c r="A664" s="17"/>
      <c r="B664" s="18"/>
      <c r="C664" s="18"/>
      <c r="E664" s="19"/>
      <c r="F664" s="19"/>
      <c r="H664" s="20" t="e">
        <f aca="false">VLOOKUP(G664,Soorten!$A$2:$B$217,2,FALSE())</f>
        <v>#N/A</v>
      </c>
      <c r="O664" s="21" t="e">
        <f aca="false">VLOOKUP(#REF!,waarnemers!$A$2:$D$1130,4,FALSE())</f>
        <v>#REF!</v>
      </c>
    </row>
    <row r="665" customFormat="false" ht="12.75" hidden="false" customHeight="false" outlineLevel="0" collapsed="false">
      <c r="A665" s="17"/>
      <c r="B665" s="18"/>
      <c r="C665" s="18"/>
      <c r="E665" s="19"/>
      <c r="F665" s="19"/>
      <c r="H665" s="20" t="e">
        <f aca="false">VLOOKUP(G665,Soorten!$A$2:$B$217,2,FALSE())</f>
        <v>#N/A</v>
      </c>
      <c r="O665" s="21" t="e">
        <f aca="false">VLOOKUP(#REF!,waarnemers!$A$2:$D$1130,4,FALSE())</f>
        <v>#REF!</v>
      </c>
    </row>
    <row r="666" customFormat="false" ht="12.75" hidden="false" customHeight="false" outlineLevel="0" collapsed="false">
      <c r="A666" s="17"/>
      <c r="B666" s="18"/>
      <c r="C666" s="18"/>
      <c r="E666" s="19"/>
      <c r="F666" s="19"/>
      <c r="H666" s="20" t="e">
        <f aca="false">VLOOKUP(G666,Soorten!$A$2:$B$217,2,FALSE())</f>
        <v>#N/A</v>
      </c>
      <c r="O666" s="21" t="e">
        <f aca="false">VLOOKUP(#REF!,waarnemers!$A$2:$D$1130,4,FALSE())</f>
        <v>#REF!</v>
      </c>
    </row>
    <row r="667" customFormat="false" ht="12.75" hidden="false" customHeight="false" outlineLevel="0" collapsed="false">
      <c r="A667" s="17"/>
      <c r="B667" s="18"/>
      <c r="C667" s="18"/>
      <c r="E667" s="19"/>
      <c r="F667" s="19"/>
      <c r="H667" s="20" t="e">
        <f aca="false">VLOOKUP(G667,Soorten!$A$2:$B$217,2,FALSE())</f>
        <v>#N/A</v>
      </c>
      <c r="O667" s="21" t="e">
        <f aca="false">VLOOKUP(#REF!,waarnemers!$A$2:$D$1130,4,FALSE())</f>
        <v>#REF!</v>
      </c>
    </row>
    <row r="668" customFormat="false" ht="12.75" hidden="false" customHeight="false" outlineLevel="0" collapsed="false">
      <c r="A668" s="17"/>
      <c r="B668" s="18"/>
      <c r="C668" s="18"/>
      <c r="E668" s="19"/>
      <c r="F668" s="19"/>
      <c r="H668" s="20" t="e">
        <f aca="false">VLOOKUP(G668,Soorten!$A$2:$B$217,2,FALSE())</f>
        <v>#N/A</v>
      </c>
      <c r="O668" s="21" t="e">
        <f aca="false">VLOOKUP(#REF!,waarnemers!$A$2:$D$1130,4,FALSE())</f>
        <v>#REF!</v>
      </c>
    </row>
    <row r="669" customFormat="false" ht="12.75" hidden="false" customHeight="false" outlineLevel="0" collapsed="false">
      <c r="A669" s="17"/>
      <c r="B669" s="18"/>
      <c r="C669" s="18"/>
      <c r="E669" s="19"/>
      <c r="F669" s="19"/>
      <c r="H669" s="20" t="e">
        <f aca="false">VLOOKUP(G669,Soorten!$A$2:$B$217,2,FALSE())</f>
        <v>#N/A</v>
      </c>
      <c r="O669" s="21" t="e">
        <f aca="false">VLOOKUP(#REF!,waarnemers!$A$2:$D$1130,4,FALSE())</f>
        <v>#REF!</v>
      </c>
    </row>
    <row r="670" customFormat="false" ht="12.75" hidden="false" customHeight="false" outlineLevel="0" collapsed="false">
      <c r="A670" s="17"/>
      <c r="B670" s="18"/>
      <c r="C670" s="18"/>
      <c r="E670" s="19"/>
      <c r="F670" s="19"/>
      <c r="H670" s="20" t="e">
        <f aca="false">VLOOKUP(G670,Soorten!$A$2:$B$217,2,FALSE())</f>
        <v>#N/A</v>
      </c>
      <c r="O670" s="21" t="e">
        <f aca="false">VLOOKUP(#REF!,waarnemers!$A$2:$D$1130,4,FALSE())</f>
        <v>#REF!</v>
      </c>
    </row>
    <row r="671" customFormat="false" ht="12.75" hidden="false" customHeight="false" outlineLevel="0" collapsed="false">
      <c r="A671" s="17"/>
      <c r="B671" s="18"/>
      <c r="C671" s="18"/>
      <c r="E671" s="19"/>
      <c r="F671" s="19"/>
      <c r="H671" s="20" t="e">
        <f aca="false">VLOOKUP(G671,Soorten!$A$2:$B$217,2,FALSE())</f>
        <v>#N/A</v>
      </c>
      <c r="O671" s="21" t="e">
        <f aca="false">VLOOKUP(#REF!,waarnemers!$A$2:$D$1130,4,FALSE())</f>
        <v>#REF!</v>
      </c>
    </row>
    <row r="672" customFormat="false" ht="12.75" hidden="false" customHeight="false" outlineLevel="0" collapsed="false">
      <c r="A672" s="17"/>
      <c r="B672" s="18"/>
      <c r="C672" s="18"/>
      <c r="E672" s="19"/>
      <c r="F672" s="19"/>
      <c r="H672" s="20" t="e">
        <f aca="false">VLOOKUP(G672,Soorten!$A$2:$B$217,2,FALSE())</f>
        <v>#N/A</v>
      </c>
      <c r="O672" s="21" t="e">
        <f aca="false">VLOOKUP(#REF!,waarnemers!$A$2:$D$1130,4,FALSE())</f>
        <v>#REF!</v>
      </c>
    </row>
    <row r="673" customFormat="false" ht="12.75" hidden="false" customHeight="false" outlineLevel="0" collapsed="false">
      <c r="A673" s="17"/>
      <c r="B673" s="18"/>
      <c r="C673" s="18"/>
      <c r="E673" s="19"/>
      <c r="F673" s="19"/>
      <c r="H673" s="20" t="e">
        <f aca="false">VLOOKUP(G673,Soorten!$A$2:$B$217,2,FALSE())</f>
        <v>#N/A</v>
      </c>
      <c r="O673" s="21" t="e">
        <f aca="false">VLOOKUP(#REF!,waarnemers!$A$2:$D$1130,4,FALSE())</f>
        <v>#REF!</v>
      </c>
    </row>
    <row r="674" customFormat="false" ht="12.75" hidden="false" customHeight="false" outlineLevel="0" collapsed="false">
      <c r="A674" s="17"/>
      <c r="B674" s="18"/>
      <c r="C674" s="18"/>
      <c r="E674" s="19"/>
      <c r="F674" s="19"/>
      <c r="H674" s="20" t="e">
        <f aca="false">VLOOKUP(G674,Soorten!$A$2:$B$217,2,FALSE())</f>
        <v>#N/A</v>
      </c>
      <c r="O674" s="21" t="e">
        <f aca="false">VLOOKUP(#REF!,waarnemers!$A$2:$D$1130,4,FALSE())</f>
        <v>#REF!</v>
      </c>
    </row>
    <row r="675" customFormat="false" ht="12.75" hidden="false" customHeight="false" outlineLevel="0" collapsed="false">
      <c r="A675" s="17"/>
      <c r="B675" s="18"/>
      <c r="C675" s="18"/>
      <c r="E675" s="19"/>
      <c r="F675" s="19"/>
      <c r="H675" s="20" t="e">
        <f aca="false">VLOOKUP(G675,Soorten!$A$2:$B$217,2,FALSE())</f>
        <v>#N/A</v>
      </c>
      <c r="O675" s="21" t="e">
        <f aca="false">VLOOKUP(#REF!,waarnemers!$A$2:$D$1130,4,FALSE())</f>
        <v>#REF!</v>
      </c>
    </row>
    <row r="676" customFormat="false" ht="12.75" hidden="false" customHeight="false" outlineLevel="0" collapsed="false">
      <c r="A676" s="17"/>
      <c r="B676" s="18"/>
      <c r="C676" s="18"/>
      <c r="E676" s="19"/>
      <c r="F676" s="19"/>
      <c r="H676" s="20" t="e">
        <f aca="false">VLOOKUP(G676,Soorten!$A$2:$B$217,2,FALSE())</f>
        <v>#N/A</v>
      </c>
      <c r="O676" s="21" t="e">
        <f aca="false">VLOOKUP(#REF!,waarnemers!$A$2:$D$1130,4,FALSE())</f>
        <v>#REF!</v>
      </c>
    </row>
    <row r="677" customFormat="false" ht="12.75" hidden="false" customHeight="false" outlineLevel="0" collapsed="false">
      <c r="A677" s="17"/>
      <c r="B677" s="18"/>
      <c r="C677" s="18"/>
      <c r="E677" s="19"/>
      <c r="F677" s="19"/>
      <c r="H677" s="20" t="e">
        <f aca="false">VLOOKUP(G677,Soorten!$A$2:$B$217,2,FALSE())</f>
        <v>#N/A</v>
      </c>
      <c r="O677" s="21" t="e">
        <f aca="false">VLOOKUP(#REF!,waarnemers!$A$2:$D$1130,4,FALSE())</f>
        <v>#REF!</v>
      </c>
    </row>
    <row r="678" customFormat="false" ht="12.75" hidden="false" customHeight="false" outlineLevel="0" collapsed="false">
      <c r="A678" s="17"/>
      <c r="B678" s="18"/>
      <c r="C678" s="18"/>
      <c r="E678" s="19"/>
      <c r="F678" s="19"/>
      <c r="H678" s="20" t="e">
        <f aca="false">VLOOKUP(G678,Soorten!$A$2:$B$217,2,FALSE())</f>
        <v>#N/A</v>
      </c>
      <c r="O678" s="21" t="e">
        <f aca="false">VLOOKUP(#REF!,waarnemers!$A$2:$D$1130,4,FALSE())</f>
        <v>#REF!</v>
      </c>
    </row>
    <row r="679" customFormat="false" ht="12.75" hidden="false" customHeight="false" outlineLevel="0" collapsed="false">
      <c r="A679" s="17"/>
      <c r="B679" s="18"/>
      <c r="C679" s="18"/>
      <c r="E679" s="19"/>
      <c r="F679" s="19"/>
      <c r="H679" s="20" t="e">
        <f aca="false">VLOOKUP(G679,Soorten!$A$2:$B$217,2,FALSE())</f>
        <v>#N/A</v>
      </c>
      <c r="O679" s="21" t="e">
        <f aca="false">VLOOKUP(#REF!,waarnemers!$A$2:$D$1130,4,FALSE())</f>
        <v>#REF!</v>
      </c>
    </row>
    <row r="680" customFormat="false" ht="12.75" hidden="false" customHeight="false" outlineLevel="0" collapsed="false">
      <c r="A680" s="17"/>
      <c r="B680" s="18"/>
      <c r="C680" s="18"/>
      <c r="E680" s="19"/>
      <c r="F680" s="19"/>
      <c r="H680" s="20" t="e">
        <f aca="false">VLOOKUP(G680,Soorten!$A$2:$B$217,2,FALSE())</f>
        <v>#N/A</v>
      </c>
      <c r="O680" s="21" t="e">
        <f aca="false">VLOOKUP(#REF!,waarnemers!$A$2:$D$1130,4,FALSE())</f>
        <v>#REF!</v>
      </c>
    </row>
    <row r="681" customFormat="false" ht="12.75" hidden="false" customHeight="false" outlineLevel="0" collapsed="false">
      <c r="A681" s="17"/>
      <c r="B681" s="18"/>
      <c r="C681" s="18"/>
      <c r="E681" s="19"/>
      <c r="F681" s="19"/>
      <c r="H681" s="20" t="e">
        <f aca="false">VLOOKUP(G681,Soorten!$A$2:$B$217,2,FALSE())</f>
        <v>#N/A</v>
      </c>
      <c r="O681" s="21" t="e">
        <f aca="false">VLOOKUP(#REF!,waarnemers!$A$2:$D$1130,4,FALSE())</f>
        <v>#REF!</v>
      </c>
    </row>
    <row r="682" customFormat="false" ht="12.75" hidden="false" customHeight="false" outlineLevel="0" collapsed="false">
      <c r="A682" s="17"/>
      <c r="B682" s="18"/>
      <c r="C682" s="18"/>
      <c r="E682" s="19"/>
      <c r="F682" s="19"/>
      <c r="H682" s="20" t="e">
        <f aca="false">VLOOKUP(G682,Soorten!$A$2:$B$217,2,FALSE())</f>
        <v>#N/A</v>
      </c>
      <c r="O682" s="21" t="e">
        <f aca="false">VLOOKUP(#REF!,waarnemers!$A$2:$D$1130,4,FALSE())</f>
        <v>#REF!</v>
      </c>
    </row>
    <row r="683" customFormat="false" ht="12.75" hidden="false" customHeight="false" outlineLevel="0" collapsed="false">
      <c r="A683" s="17"/>
      <c r="B683" s="18"/>
      <c r="C683" s="18"/>
      <c r="E683" s="19"/>
      <c r="F683" s="19"/>
      <c r="H683" s="20" t="e">
        <f aca="false">VLOOKUP(G683,Soorten!$A$2:$B$217,2,FALSE())</f>
        <v>#N/A</v>
      </c>
      <c r="O683" s="21" t="e">
        <f aca="false">VLOOKUP(#REF!,waarnemers!$A$2:$D$1130,4,FALSE())</f>
        <v>#REF!</v>
      </c>
    </row>
    <row r="684" customFormat="false" ht="12.75" hidden="false" customHeight="false" outlineLevel="0" collapsed="false">
      <c r="A684" s="17"/>
      <c r="B684" s="18"/>
      <c r="C684" s="18"/>
      <c r="E684" s="19"/>
      <c r="F684" s="19"/>
      <c r="H684" s="20" t="e">
        <f aca="false">VLOOKUP(G684,Soorten!$A$2:$B$217,2,FALSE())</f>
        <v>#N/A</v>
      </c>
      <c r="O684" s="21" t="e">
        <f aca="false">VLOOKUP(#REF!,waarnemers!$A$2:$D$1130,4,FALSE())</f>
        <v>#REF!</v>
      </c>
    </row>
    <row r="685" customFormat="false" ht="12.75" hidden="false" customHeight="false" outlineLevel="0" collapsed="false">
      <c r="A685" s="17"/>
      <c r="B685" s="18"/>
      <c r="C685" s="18"/>
      <c r="E685" s="19"/>
      <c r="F685" s="19"/>
      <c r="H685" s="20" t="e">
        <f aca="false">VLOOKUP(G685,Soorten!$A$2:$B$217,2,FALSE())</f>
        <v>#N/A</v>
      </c>
      <c r="O685" s="21" t="e">
        <f aca="false">VLOOKUP(#REF!,waarnemers!$A$2:$D$1130,4,FALSE())</f>
        <v>#REF!</v>
      </c>
    </row>
    <row r="686" customFormat="false" ht="12.75" hidden="false" customHeight="false" outlineLevel="0" collapsed="false">
      <c r="A686" s="17"/>
      <c r="B686" s="18"/>
      <c r="C686" s="18"/>
      <c r="E686" s="19"/>
      <c r="F686" s="19"/>
      <c r="H686" s="20" t="e">
        <f aca="false">VLOOKUP(G686,Soorten!$A$2:$B$217,2,FALSE())</f>
        <v>#N/A</v>
      </c>
      <c r="O686" s="21" t="e">
        <f aca="false">VLOOKUP(#REF!,waarnemers!$A$2:$D$1130,4,FALSE())</f>
        <v>#REF!</v>
      </c>
    </row>
    <row r="687" customFormat="false" ht="12.75" hidden="false" customHeight="false" outlineLevel="0" collapsed="false">
      <c r="A687" s="17"/>
      <c r="B687" s="18"/>
      <c r="C687" s="18"/>
      <c r="E687" s="19"/>
      <c r="F687" s="19"/>
      <c r="H687" s="20" t="e">
        <f aca="false">VLOOKUP(G687,Soorten!$A$2:$B$217,2,FALSE())</f>
        <v>#N/A</v>
      </c>
      <c r="O687" s="21" t="e">
        <f aca="false">VLOOKUP(#REF!,waarnemers!$A$2:$D$1130,4,FALSE())</f>
        <v>#REF!</v>
      </c>
    </row>
    <row r="688" customFormat="false" ht="12.75" hidden="false" customHeight="false" outlineLevel="0" collapsed="false">
      <c r="A688" s="17"/>
      <c r="B688" s="18"/>
      <c r="C688" s="18"/>
      <c r="E688" s="19"/>
      <c r="F688" s="19"/>
      <c r="H688" s="20" t="e">
        <f aca="false">VLOOKUP(G688,Soorten!$A$2:$B$217,2,FALSE())</f>
        <v>#N/A</v>
      </c>
      <c r="O688" s="21" t="e">
        <f aca="false">VLOOKUP(#REF!,waarnemers!$A$2:$D$1130,4,FALSE())</f>
        <v>#REF!</v>
      </c>
    </row>
    <row r="689" customFormat="false" ht="12.75" hidden="false" customHeight="false" outlineLevel="0" collapsed="false">
      <c r="A689" s="17"/>
      <c r="B689" s="18"/>
      <c r="C689" s="18"/>
      <c r="E689" s="19"/>
      <c r="F689" s="19"/>
      <c r="H689" s="20" t="e">
        <f aca="false">VLOOKUP(G689,Soorten!$A$2:$B$217,2,FALSE())</f>
        <v>#N/A</v>
      </c>
      <c r="O689" s="21" t="e">
        <f aca="false">VLOOKUP(#REF!,waarnemers!$A$2:$D$1130,4,FALSE())</f>
        <v>#REF!</v>
      </c>
    </row>
    <row r="690" customFormat="false" ht="12.75" hidden="false" customHeight="false" outlineLevel="0" collapsed="false">
      <c r="A690" s="17"/>
      <c r="B690" s="18"/>
      <c r="C690" s="18"/>
      <c r="E690" s="19"/>
      <c r="F690" s="19"/>
      <c r="H690" s="20" t="e">
        <f aca="false">VLOOKUP(G690,Soorten!$A$2:$B$217,2,FALSE())</f>
        <v>#N/A</v>
      </c>
      <c r="O690" s="21" t="e">
        <f aca="false">VLOOKUP(#REF!,waarnemers!$A$2:$D$1130,4,FALSE())</f>
        <v>#REF!</v>
      </c>
    </row>
    <row r="691" customFormat="false" ht="12.75" hidden="false" customHeight="false" outlineLevel="0" collapsed="false">
      <c r="A691" s="17"/>
      <c r="B691" s="18"/>
      <c r="C691" s="18"/>
      <c r="E691" s="19"/>
      <c r="F691" s="19"/>
      <c r="H691" s="20" t="e">
        <f aca="false">VLOOKUP(G691,Soorten!$A$2:$B$217,2,FALSE())</f>
        <v>#N/A</v>
      </c>
      <c r="O691" s="21" t="e">
        <f aca="false">VLOOKUP(#REF!,waarnemers!$A$2:$D$1130,4,FALSE())</f>
        <v>#REF!</v>
      </c>
    </row>
    <row r="692" customFormat="false" ht="12.75" hidden="false" customHeight="false" outlineLevel="0" collapsed="false">
      <c r="A692" s="17"/>
      <c r="B692" s="18"/>
      <c r="C692" s="18"/>
      <c r="E692" s="19"/>
      <c r="F692" s="19"/>
      <c r="H692" s="20" t="e">
        <f aca="false">VLOOKUP(G692,Soorten!$A$2:$B$217,2,FALSE())</f>
        <v>#N/A</v>
      </c>
      <c r="O692" s="21" t="e">
        <f aca="false">VLOOKUP(#REF!,waarnemers!$A$2:$D$1130,4,FALSE())</f>
        <v>#REF!</v>
      </c>
    </row>
    <row r="693" customFormat="false" ht="12.75" hidden="false" customHeight="false" outlineLevel="0" collapsed="false">
      <c r="A693" s="17"/>
      <c r="B693" s="18"/>
      <c r="C693" s="18"/>
      <c r="E693" s="19"/>
      <c r="F693" s="19"/>
      <c r="H693" s="20" t="e">
        <f aca="false">VLOOKUP(G693,Soorten!$A$2:$B$217,2,FALSE())</f>
        <v>#N/A</v>
      </c>
      <c r="O693" s="21" t="e">
        <f aca="false">VLOOKUP(#REF!,waarnemers!$A$2:$D$1130,4,FALSE())</f>
        <v>#REF!</v>
      </c>
    </row>
    <row r="694" customFormat="false" ht="12.75" hidden="false" customHeight="false" outlineLevel="0" collapsed="false">
      <c r="A694" s="17"/>
      <c r="B694" s="18"/>
      <c r="C694" s="18"/>
      <c r="E694" s="19"/>
      <c r="F694" s="19"/>
      <c r="H694" s="20" t="e">
        <f aca="false">VLOOKUP(G694,Soorten!$A$2:$B$217,2,FALSE())</f>
        <v>#N/A</v>
      </c>
      <c r="O694" s="21" t="e">
        <f aca="false">VLOOKUP(#REF!,waarnemers!$A$2:$D$1130,4,FALSE())</f>
        <v>#REF!</v>
      </c>
    </row>
    <row r="695" customFormat="false" ht="12.75" hidden="false" customHeight="false" outlineLevel="0" collapsed="false">
      <c r="A695" s="17"/>
      <c r="B695" s="18"/>
      <c r="C695" s="18"/>
      <c r="E695" s="19"/>
      <c r="F695" s="19"/>
      <c r="H695" s="20" t="e">
        <f aca="false">VLOOKUP(G695,Soorten!$A$2:$B$217,2,FALSE())</f>
        <v>#N/A</v>
      </c>
      <c r="O695" s="21" t="e">
        <f aca="false">VLOOKUP(#REF!,waarnemers!$A$2:$D$1130,4,FALSE())</f>
        <v>#REF!</v>
      </c>
    </row>
    <row r="696" customFormat="false" ht="12.75" hidden="false" customHeight="false" outlineLevel="0" collapsed="false">
      <c r="A696" s="17"/>
      <c r="B696" s="18"/>
      <c r="C696" s="18"/>
      <c r="E696" s="19"/>
      <c r="F696" s="19"/>
      <c r="H696" s="20" t="e">
        <f aca="false">VLOOKUP(G696,Soorten!$A$2:$B$217,2,FALSE())</f>
        <v>#N/A</v>
      </c>
      <c r="O696" s="21" t="e">
        <f aca="false">VLOOKUP(#REF!,waarnemers!$A$2:$D$1130,4,FALSE())</f>
        <v>#REF!</v>
      </c>
    </row>
    <row r="697" customFormat="false" ht="12.75" hidden="false" customHeight="false" outlineLevel="0" collapsed="false">
      <c r="A697" s="17"/>
      <c r="B697" s="18"/>
      <c r="C697" s="18"/>
      <c r="E697" s="19"/>
      <c r="F697" s="19"/>
      <c r="H697" s="20" t="e">
        <f aca="false">VLOOKUP(G697,Soorten!$A$2:$B$217,2,FALSE())</f>
        <v>#N/A</v>
      </c>
      <c r="O697" s="21" t="e">
        <f aca="false">VLOOKUP(#REF!,waarnemers!$A$2:$D$1130,4,FALSE())</f>
        <v>#REF!</v>
      </c>
    </row>
    <row r="698" customFormat="false" ht="12.75" hidden="false" customHeight="false" outlineLevel="0" collapsed="false">
      <c r="A698" s="17"/>
      <c r="B698" s="18"/>
      <c r="C698" s="18"/>
      <c r="E698" s="19"/>
      <c r="F698" s="19"/>
      <c r="H698" s="20" t="e">
        <f aca="false">VLOOKUP(G698,Soorten!$A$2:$B$217,2,FALSE())</f>
        <v>#N/A</v>
      </c>
      <c r="O698" s="21" t="e">
        <f aca="false">VLOOKUP(#REF!,waarnemers!$A$2:$D$1130,4,FALSE())</f>
        <v>#REF!</v>
      </c>
    </row>
    <row r="699" customFormat="false" ht="12.75" hidden="false" customHeight="false" outlineLevel="0" collapsed="false">
      <c r="A699" s="17"/>
      <c r="B699" s="18"/>
      <c r="C699" s="18"/>
      <c r="E699" s="19"/>
      <c r="F699" s="19"/>
      <c r="H699" s="20" t="e">
        <f aca="false">VLOOKUP(G699,Soorten!$A$2:$B$217,2,FALSE())</f>
        <v>#N/A</v>
      </c>
      <c r="O699" s="21" t="e">
        <f aca="false">VLOOKUP(#REF!,waarnemers!$A$2:$D$1130,4,FALSE())</f>
        <v>#REF!</v>
      </c>
    </row>
    <row r="700" customFormat="false" ht="12.75" hidden="false" customHeight="false" outlineLevel="0" collapsed="false">
      <c r="A700" s="17"/>
      <c r="B700" s="18"/>
      <c r="C700" s="18"/>
      <c r="E700" s="19"/>
      <c r="F700" s="19"/>
      <c r="H700" s="20" t="e">
        <f aca="false">VLOOKUP(G700,Soorten!$A$2:$B$217,2,FALSE())</f>
        <v>#N/A</v>
      </c>
      <c r="O700" s="21" t="e">
        <f aca="false">VLOOKUP(#REF!,waarnemers!$A$2:$D$1130,4,FALSE())</f>
        <v>#REF!</v>
      </c>
    </row>
    <row r="701" customFormat="false" ht="12.75" hidden="false" customHeight="false" outlineLevel="0" collapsed="false">
      <c r="A701" s="17"/>
      <c r="B701" s="18"/>
      <c r="C701" s="18"/>
      <c r="E701" s="19"/>
      <c r="F701" s="19"/>
      <c r="H701" s="20" t="e">
        <f aca="false">VLOOKUP(G701,Soorten!$A$2:$B$217,2,FALSE())</f>
        <v>#N/A</v>
      </c>
      <c r="O701" s="21" t="e">
        <f aca="false">VLOOKUP(#REF!,waarnemers!$A$2:$D$1130,4,FALSE())</f>
        <v>#REF!</v>
      </c>
    </row>
    <row r="702" customFormat="false" ht="12.75" hidden="false" customHeight="false" outlineLevel="0" collapsed="false">
      <c r="A702" s="17"/>
      <c r="B702" s="18"/>
      <c r="C702" s="18"/>
      <c r="E702" s="19"/>
      <c r="F702" s="19"/>
      <c r="H702" s="20" t="e">
        <f aca="false">VLOOKUP(G702,Soorten!$A$2:$B$217,2,FALSE())</f>
        <v>#N/A</v>
      </c>
      <c r="O702" s="21" t="e">
        <f aca="false">VLOOKUP(#REF!,waarnemers!$A$2:$D$1130,4,FALSE())</f>
        <v>#REF!</v>
      </c>
    </row>
    <row r="703" customFormat="false" ht="12.75" hidden="false" customHeight="false" outlineLevel="0" collapsed="false">
      <c r="A703" s="17"/>
      <c r="B703" s="18"/>
      <c r="C703" s="18"/>
      <c r="E703" s="19"/>
      <c r="F703" s="19"/>
      <c r="H703" s="20" t="e">
        <f aca="false">VLOOKUP(G703,Soorten!$A$2:$B$217,2,FALSE())</f>
        <v>#N/A</v>
      </c>
      <c r="O703" s="21" t="e">
        <f aca="false">VLOOKUP(#REF!,waarnemers!$A$2:$D$1130,4,FALSE())</f>
        <v>#REF!</v>
      </c>
    </row>
    <row r="704" customFormat="false" ht="12.75" hidden="false" customHeight="false" outlineLevel="0" collapsed="false">
      <c r="A704" s="17"/>
      <c r="B704" s="18"/>
      <c r="C704" s="18"/>
      <c r="E704" s="19"/>
      <c r="F704" s="19"/>
      <c r="H704" s="20" t="e">
        <f aca="false">VLOOKUP(G704,Soorten!$A$2:$B$217,2,FALSE())</f>
        <v>#N/A</v>
      </c>
      <c r="O704" s="21" t="e">
        <f aca="false">VLOOKUP(#REF!,waarnemers!$A$2:$D$1130,4,FALSE())</f>
        <v>#REF!</v>
      </c>
    </row>
    <row r="705" customFormat="false" ht="12.75" hidden="false" customHeight="false" outlineLevel="0" collapsed="false">
      <c r="A705" s="17"/>
      <c r="B705" s="18"/>
      <c r="C705" s="18"/>
      <c r="E705" s="19"/>
      <c r="F705" s="19"/>
      <c r="H705" s="20" t="e">
        <f aca="false">VLOOKUP(G705,Soorten!$A$2:$B$217,2,FALSE())</f>
        <v>#N/A</v>
      </c>
      <c r="O705" s="21" t="e">
        <f aca="false">VLOOKUP(#REF!,waarnemers!$A$2:$D$1130,4,FALSE())</f>
        <v>#REF!</v>
      </c>
    </row>
    <row r="706" customFormat="false" ht="12.75" hidden="false" customHeight="false" outlineLevel="0" collapsed="false">
      <c r="A706" s="17"/>
      <c r="B706" s="18"/>
      <c r="C706" s="18"/>
      <c r="E706" s="19"/>
      <c r="F706" s="19"/>
      <c r="H706" s="20" t="e">
        <f aca="false">VLOOKUP(G706,Soorten!$A$2:$B$217,2,FALSE())</f>
        <v>#N/A</v>
      </c>
      <c r="O706" s="21" t="e">
        <f aca="false">VLOOKUP(#REF!,waarnemers!$A$2:$D$1130,4,FALSE())</f>
        <v>#REF!</v>
      </c>
    </row>
    <row r="707" customFormat="false" ht="12.75" hidden="false" customHeight="false" outlineLevel="0" collapsed="false">
      <c r="A707" s="17"/>
      <c r="B707" s="18"/>
      <c r="C707" s="18"/>
      <c r="E707" s="19"/>
      <c r="F707" s="19"/>
      <c r="H707" s="20" t="e">
        <f aca="false">VLOOKUP(G707,Soorten!$A$2:$B$217,2,FALSE())</f>
        <v>#N/A</v>
      </c>
      <c r="O707" s="21" t="e">
        <f aca="false">VLOOKUP(#REF!,waarnemers!$A$2:$D$1130,4,FALSE())</f>
        <v>#REF!</v>
      </c>
    </row>
    <row r="708" customFormat="false" ht="12.75" hidden="false" customHeight="false" outlineLevel="0" collapsed="false">
      <c r="A708" s="17"/>
      <c r="B708" s="18"/>
      <c r="C708" s="18"/>
      <c r="E708" s="19"/>
      <c r="F708" s="19"/>
      <c r="H708" s="20" t="e">
        <f aca="false">VLOOKUP(G708,Soorten!$A$2:$B$217,2,FALSE())</f>
        <v>#N/A</v>
      </c>
      <c r="O708" s="21" t="e">
        <f aca="false">VLOOKUP(#REF!,waarnemers!$A$2:$D$1130,4,FALSE())</f>
        <v>#REF!</v>
      </c>
    </row>
    <row r="709" customFormat="false" ht="12.75" hidden="false" customHeight="false" outlineLevel="0" collapsed="false">
      <c r="A709" s="17"/>
      <c r="B709" s="18"/>
      <c r="C709" s="18"/>
      <c r="E709" s="19"/>
      <c r="F709" s="19"/>
      <c r="H709" s="20" t="e">
        <f aca="false">VLOOKUP(G709,Soorten!$A$2:$B$217,2,FALSE())</f>
        <v>#N/A</v>
      </c>
      <c r="O709" s="21" t="e">
        <f aca="false">VLOOKUP(#REF!,waarnemers!$A$2:$D$1130,4,FALSE())</f>
        <v>#REF!</v>
      </c>
    </row>
    <row r="710" customFormat="false" ht="12.75" hidden="false" customHeight="false" outlineLevel="0" collapsed="false">
      <c r="A710" s="17"/>
      <c r="B710" s="18"/>
      <c r="C710" s="18"/>
      <c r="E710" s="19"/>
      <c r="F710" s="19"/>
      <c r="H710" s="20" t="e">
        <f aca="false">VLOOKUP(G710,Soorten!$A$2:$B$217,2,FALSE())</f>
        <v>#N/A</v>
      </c>
      <c r="O710" s="21" t="e">
        <f aca="false">VLOOKUP(#REF!,waarnemers!$A$2:$D$1130,4,FALSE())</f>
        <v>#REF!</v>
      </c>
    </row>
    <row r="711" customFormat="false" ht="12.75" hidden="false" customHeight="false" outlineLevel="0" collapsed="false">
      <c r="A711" s="17"/>
      <c r="B711" s="18"/>
      <c r="C711" s="18"/>
      <c r="E711" s="19"/>
      <c r="F711" s="19"/>
      <c r="H711" s="20" t="e">
        <f aca="false">VLOOKUP(G711,Soorten!$A$2:$B$217,2,FALSE())</f>
        <v>#N/A</v>
      </c>
      <c r="O711" s="21" t="e">
        <f aca="false">VLOOKUP(#REF!,waarnemers!$A$2:$D$1130,4,FALSE())</f>
        <v>#REF!</v>
      </c>
    </row>
    <row r="712" customFormat="false" ht="12.75" hidden="false" customHeight="false" outlineLevel="0" collapsed="false">
      <c r="A712" s="17"/>
      <c r="B712" s="18"/>
      <c r="C712" s="18"/>
      <c r="E712" s="19"/>
      <c r="F712" s="19"/>
      <c r="H712" s="20" t="e">
        <f aca="false">VLOOKUP(G712,Soorten!$A$2:$B$217,2,FALSE())</f>
        <v>#N/A</v>
      </c>
      <c r="O712" s="21" t="e">
        <f aca="false">VLOOKUP(#REF!,waarnemers!$A$2:$D$1130,4,FALSE())</f>
        <v>#REF!</v>
      </c>
    </row>
    <row r="713" customFormat="false" ht="12.75" hidden="false" customHeight="false" outlineLevel="0" collapsed="false">
      <c r="A713" s="17"/>
      <c r="B713" s="18"/>
      <c r="C713" s="18"/>
      <c r="E713" s="19"/>
      <c r="F713" s="19"/>
      <c r="H713" s="20" t="e">
        <f aca="false">VLOOKUP(G713,Soorten!$A$2:$B$217,2,FALSE())</f>
        <v>#N/A</v>
      </c>
      <c r="O713" s="21" t="e">
        <f aca="false">VLOOKUP(#REF!,waarnemers!$A$2:$D$1130,4,FALSE())</f>
        <v>#REF!</v>
      </c>
    </row>
    <row r="714" customFormat="false" ht="12.75" hidden="false" customHeight="false" outlineLevel="0" collapsed="false">
      <c r="A714" s="17"/>
      <c r="B714" s="18"/>
      <c r="C714" s="18"/>
      <c r="E714" s="19"/>
      <c r="F714" s="19"/>
      <c r="H714" s="20" t="e">
        <f aca="false">VLOOKUP(G714,Soorten!$A$2:$B$217,2,FALSE())</f>
        <v>#N/A</v>
      </c>
      <c r="O714" s="21" t="e">
        <f aca="false">VLOOKUP(#REF!,waarnemers!$A$2:$D$1130,4,FALSE())</f>
        <v>#REF!</v>
      </c>
    </row>
    <row r="715" customFormat="false" ht="12.75" hidden="false" customHeight="false" outlineLevel="0" collapsed="false">
      <c r="A715" s="17"/>
      <c r="B715" s="18"/>
      <c r="C715" s="18"/>
      <c r="E715" s="19"/>
      <c r="F715" s="19"/>
      <c r="H715" s="20" t="e">
        <f aca="false">VLOOKUP(G715,Soorten!$A$2:$B$217,2,FALSE())</f>
        <v>#N/A</v>
      </c>
      <c r="O715" s="21" t="e">
        <f aca="false">VLOOKUP(#REF!,waarnemers!$A$2:$D$1130,4,FALSE())</f>
        <v>#REF!</v>
      </c>
    </row>
    <row r="716" customFormat="false" ht="12.75" hidden="false" customHeight="false" outlineLevel="0" collapsed="false">
      <c r="A716" s="17"/>
      <c r="B716" s="18"/>
      <c r="C716" s="18"/>
      <c r="E716" s="19"/>
      <c r="F716" s="19"/>
      <c r="H716" s="20" t="e">
        <f aca="false">VLOOKUP(G716,Soorten!$A$2:$B$217,2,FALSE())</f>
        <v>#N/A</v>
      </c>
      <c r="O716" s="21" t="e">
        <f aca="false">VLOOKUP(#REF!,waarnemers!$A$2:$D$1130,4,FALSE())</f>
        <v>#REF!</v>
      </c>
    </row>
    <row r="717" customFormat="false" ht="12.75" hidden="false" customHeight="false" outlineLevel="0" collapsed="false">
      <c r="A717" s="17"/>
      <c r="B717" s="18"/>
      <c r="C717" s="18"/>
      <c r="E717" s="19"/>
      <c r="F717" s="19"/>
      <c r="H717" s="20" t="e">
        <f aca="false">VLOOKUP(G717,Soorten!$A$2:$B$217,2,FALSE())</f>
        <v>#N/A</v>
      </c>
      <c r="O717" s="21" t="e">
        <f aca="false">VLOOKUP(#REF!,waarnemers!$A$2:$D$1130,4,FALSE())</f>
        <v>#REF!</v>
      </c>
    </row>
    <row r="718" customFormat="false" ht="12.75" hidden="false" customHeight="false" outlineLevel="0" collapsed="false">
      <c r="A718" s="17"/>
      <c r="B718" s="18"/>
      <c r="C718" s="18"/>
      <c r="E718" s="19"/>
      <c r="F718" s="19"/>
      <c r="H718" s="20" t="e">
        <f aca="false">VLOOKUP(G718,Soorten!$A$2:$B$217,2,FALSE())</f>
        <v>#N/A</v>
      </c>
      <c r="O718" s="21" t="e">
        <f aca="false">VLOOKUP(#REF!,waarnemers!$A$2:$D$1130,4,FALSE())</f>
        <v>#REF!</v>
      </c>
    </row>
    <row r="719" customFormat="false" ht="12.75" hidden="false" customHeight="false" outlineLevel="0" collapsed="false">
      <c r="A719" s="17"/>
      <c r="B719" s="18"/>
      <c r="C719" s="18"/>
      <c r="E719" s="19"/>
      <c r="F719" s="19"/>
      <c r="H719" s="20" t="e">
        <f aca="false">VLOOKUP(G719,Soorten!$A$2:$B$217,2,FALSE())</f>
        <v>#N/A</v>
      </c>
      <c r="O719" s="21" t="e">
        <f aca="false">VLOOKUP(#REF!,waarnemers!$A$2:$D$1130,4,FALSE())</f>
        <v>#REF!</v>
      </c>
    </row>
    <row r="720" customFormat="false" ht="12.75" hidden="false" customHeight="false" outlineLevel="0" collapsed="false">
      <c r="A720" s="17"/>
      <c r="B720" s="18"/>
      <c r="C720" s="18"/>
      <c r="E720" s="19"/>
      <c r="F720" s="19"/>
      <c r="H720" s="20" t="e">
        <f aca="false">VLOOKUP(G720,Soorten!$A$2:$B$217,2,FALSE())</f>
        <v>#N/A</v>
      </c>
      <c r="O720" s="21" t="e">
        <f aca="false">VLOOKUP(#REF!,waarnemers!$A$2:$D$1130,4,FALSE())</f>
        <v>#REF!</v>
      </c>
    </row>
    <row r="721" customFormat="false" ht="12.75" hidden="false" customHeight="false" outlineLevel="0" collapsed="false">
      <c r="A721" s="17"/>
      <c r="B721" s="18"/>
      <c r="C721" s="18"/>
      <c r="E721" s="19"/>
      <c r="F721" s="19"/>
      <c r="H721" s="20" t="e">
        <f aca="false">VLOOKUP(G721,Soorten!$A$2:$B$217,2,FALSE())</f>
        <v>#N/A</v>
      </c>
      <c r="O721" s="21" t="e">
        <f aca="false">VLOOKUP(#REF!,waarnemers!$A$2:$D$1130,4,FALSE())</f>
        <v>#REF!</v>
      </c>
    </row>
    <row r="722" customFormat="false" ht="12.75" hidden="false" customHeight="false" outlineLevel="0" collapsed="false">
      <c r="A722" s="17"/>
      <c r="B722" s="18"/>
      <c r="C722" s="18"/>
      <c r="E722" s="19"/>
      <c r="F722" s="19"/>
      <c r="H722" s="20" t="e">
        <f aca="false">VLOOKUP(G722,Soorten!$A$2:$B$217,2,FALSE())</f>
        <v>#N/A</v>
      </c>
      <c r="O722" s="21" t="e">
        <f aca="false">VLOOKUP(#REF!,waarnemers!$A$2:$D$1130,4,FALSE())</f>
        <v>#REF!</v>
      </c>
    </row>
    <row r="723" customFormat="false" ht="12.75" hidden="false" customHeight="false" outlineLevel="0" collapsed="false">
      <c r="A723" s="17"/>
      <c r="B723" s="18"/>
      <c r="C723" s="18"/>
      <c r="E723" s="19"/>
      <c r="F723" s="19"/>
      <c r="H723" s="20" t="e">
        <f aca="false">VLOOKUP(G723,Soorten!$A$2:$B$217,2,FALSE())</f>
        <v>#N/A</v>
      </c>
      <c r="O723" s="21" t="e">
        <f aca="false">VLOOKUP(#REF!,waarnemers!$A$2:$D$1130,4,FALSE())</f>
        <v>#REF!</v>
      </c>
    </row>
    <row r="724" customFormat="false" ht="12.75" hidden="false" customHeight="false" outlineLevel="0" collapsed="false">
      <c r="A724" s="17"/>
      <c r="B724" s="18"/>
      <c r="C724" s="18"/>
      <c r="E724" s="19"/>
      <c r="F724" s="19"/>
      <c r="H724" s="20" t="e">
        <f aca="false">VLOOKUP(G724,Soorten!$A$2:$B$217,2,FALSE())</f>
        <v>#N/A</v>
      </c>
      <c r="O724" s="21" t="e">
        <f aca="false">VLOOKUP(#REF!,waarnemers!$A$2:$D$1130,4,FALSE())</f>
        <v>#REF!</v>
      </c>
    </row>
    <row r="725" customFormat="false" ht="12.75" hidden="false" customHeight="false" outlineLevel="0" collapsed="false">
      <c r="A725" s="17"/>
      <c r="B725" s="18"/>
      <c r="C725" s="18"/>
      <c r="E725" s="19"/>
      <c r="F725" s="19"/>
      <c r="H725" s="20" t="e">
        <f aca="false">VLOOKUP(G725,Soorten!$A$2:$B$217,2,FALSE())</f>
        <v>#N/A</v>
      </c>
      <c r="O725" s="21" t="e">
        <f aca="false">VLOOKUP(#REF!,waarnemers!$A$2:$D$1130,4,FALSE())</f>
        <v>#REF!</v>
      </c>
    </row>
    <row r="726" customFormat="false" ht="12.75" hidden="false" customHeight="false" outlineLevel="0" collapsed="false">
      <c r="A726" s="17"/>
      <c r="B726" s="18"/>
      <c r="C726" s="18"/>
      <c r="E726" s="19"/>
      <c r="F726" s="19"/>
      <c r="H726" s="20" t="e">
        <f aca="false">VLOOKUP(G726,Soorten!$A$2:$B$217,2,FALSE())</f>
        <v>#N/A</v>
      </c>
      <c r="O726" s="21" t="e">
        <f aca="false">VLOOKUP(#REF!,waarnemers!$A$2:$D$1130,4,FALSE())</f>
        <v>#REF!</v>
      </c>
    </row>
    <row r="727" customFormat="false" ht="12.75" hidden="false" customHeight="false" outlineLevel="0" collapsed="false">
      <c r="A727" s="17"/>
      <c r="B727" s="18"/>
      <c r="C727" s="18"/>
      <c r="E727" s="19"/>
      <c r="F727" s="19"/>
      <c r="H727" s="20" t="e">
        <f aca="false">VLOOKUP(G727,Soorten!$A$2:$B$217,2,FALSE())</f>
        <v>#N/A</v>
      </c>
      <c r="O727" s="21" t="e">
        <f aca="false">VLOOKUP(#REF!,waarnemers!$A$2:$D$1130,4,FALSE())</f>
        <v>#REF!</v>
      </c>
    </row>
    <row r="728" customFormat="false" ht="12.75" hidden="false" customHeight="false" outlineLevel="0" collapsed="false">
      <c r="A728" s="17"/>
      <c r="B728" s="18"/>
      <c r="C728" s="18"/>
      <c r="E728" s="19"/>
      <c r="F728" s="19"/>
      <c r="H728" s="20" t="e">
        <f aca="false">VLOOKUP(G728,Soorten!$A$2:$B$217,2,FALSE())</f>
        <v>#N/A</v>
      </c>
      <c r="O728" s="21" t="e">
        <f aca="false">VLOOKUP(#REF!,waarnemers!$A$2:$D$1130,4,FALSE())</f>
        <v>#REF!</v>
      </c>
    </row>
    <row r="729" customFormat="false" ht="12.75" hidden="false" customHeight="false" outlineLevel="0" collapsed="false">
      <c r="A729" s="17"/>
      <c r="B729" s="18"/>
      <c r="C729" s="18"/>
      <c r="E729" s="19"/>
      <c r="F729" s="19"/>
      <c r="H729" s="20" t="e">
        <f aca="false">VLOOKUP(G729,Soorten!$A$2:$B$217,2,FALSE())</f>
        <v>#N/A</v>
      </c>
      <c r="O729" s="21" t="e">
        <f aca="false">VLOOKUP(#REF!,waarnemers!$A$2:$D$1130,4,FALSE())</f>
        <v>#REF!</v>
      </c>
    </row>
    <row r="730" customFormat="false" ht="12.75" hidden="false" customHeight="false" outlineLevel="0" collapsed="false">
      <c r="A730" s="17"/>
      <c r="B730" s="18"/>
      <c r="C730" s="18"/>
      <c r="E730" s="19"/>
      <c r="F730" s="19"/>
      <c r="H730" s="20" t="e">
        <f aca="false">VLOOKUP(G730,Soorten!$A$2:$B$217,2,FALSE())</f>
        <v>#N/A</v>
      </c>
      <c r="O730" s="21" t="e">
        <f aca="false">VLOOKUP(#REF!,waarnemers!$A$2:$D$1130,4,FALSE())</f>
        <v>#REF!</v>
      </c>
    </row>
    <row r="731" customFormat="false" ht="12.75" hidden="false" customHeight="false" outlineLevel="0" collapsed="false">
      <c r="A731" s="17"/>
      <c r="B731" s="18"/>
      <c r="C731" s="18"/>
      <c r="E731" s="19"/>
      <c r="F731" s="19"/>
      <c r="H731" s="20" t="e">
        <f aca="false">VLOOKUP(G731,Soorten!$A$2:$B$217,2,FALSE())</f>
        <v>#N/A</v>
      </c>
      <c r="O731" s="21" t="e">
        <f aca="false">VLOOKUP(#REF!,waarnemers!$A$2:$D$1130,4,FALSE())</f>
        <v>#REF!</v>
      </c>
    </row>
    <row r="732" customFormat="false" ht="12.75" hidden="false" customHeight="false" outlineLevel="0" collapsed="false">
      <c r="A732" s="17"/>
      <c r="B732" s="18"/>
      <c r="C732" s="18"/>
      <c r="E732" s="19"/>
      <c r="F732" s="19"/>
      <c r="H732" s="20" t="e">
        <f aca="false">VLOOKUP(G732,Soorten!$A$2:$B$217,2,FALSE())</f>
        <v>#N/A</v>
      </c>
      <c r="O732" s="21" t="e">
        <f aca="false">VLOOKUP(#REF!,waarnemers!$A$2:$D$1130,4,FALSE())</f>
        <v>#REF!</v>
      </c>
    </row>
    <row r="733" customFormat="false" ht="12.75" hidden="false" customHeight="false" outlineLevel="0" collapsed="false">
      <c r="A733" s="17"/>
      <c r="B733" s="18"/>
      <c r="C733" s="18"/>
      <c r="E733" s="19"/>
      <c r="F733" s="19"/>
      <c r="H733" s="20" t="e">
        <f aca="false">VLOOKUP(G733,Soorten!$A$2:$B$217,2,FALSE())</f>
        <v>#N/A</v>
      </c>
      <c r="O733" s="21" t="e">
        <f aca="false">VLOOKUP(#REF!,waarnemers!$A$2:$D$1130,4,FALSE())</f>
        <v>#REF!</v>
      </c>
    </row>
    <row r="734" customFormat="false" ht="12.75" hidden="false" customHeight="false" outlineLevel="0" collapsed="false">
      <c r="A734" s="17"/>
      <c r="B734" s="18"/>
      <c r="C734" s="18"/>
      <c r="E734" s="19"/>
      <c r="F734" s="19"/>
      <c r="H734" s="20" t="e">
        <f aca="false">VLOOKUP(G734,Soorten!$A$2:$B$217,2,FALSE())</f>
        <v>#N/A</v>
      </c>
      <c r="O734" s="21" t="e">
        <f aca="false">VLOOKUP(#REF!,waarnemers!$A$2:$D$1130,4,FALSE())</f>
        <v>#REF!</v>
      </c>
    </row>
    <row r="735" customFormat="false" ht="12.75" hidden="false" customHeight="false" outlineLevel="0" collapsed="false">
      <c r="A735" s="17"/>
      <c r="B735" s="18"/>
      <c r="C735" s="18"/>
      <c r="E735" s="19"/>
      <c r="F735" s="19"/>
      <c r="H735" s="20" t="e">
        <f aca="false">VLOOKUP(G735,Soorten!$A$2:$B$217,2,FALSE())</f>
        <v>#N/A</v>
      </c>
      <c r="O735" s="21" t="e">
        <f aca="false">VLOOKUP(#REF!,waarnemers!$A$2:$D$1130,4,FALSE())</f>
        <v>#REF!</v>
      </c>
    </row>
    <row r="736" customFormat="false" ht="12.75" hidden="false" customHeight="false" outlineLevel="0" collapsed="false">
      <c r="A736" s="17"/>
      <c r="B736" s="18"/>
      <c r="C736" s="18"/>
      <c r="E736" s="19"/>
      <c r="F736" s="19"/>
      <c r="H736" s="20" t="e">
        <f aca="false">VLOOKUP(G736,Soorten!$A$2:$B$217,2,FALSE())</f>
        <v>#N/A</v>
      </c>
      <c r="O736" s="21" t="e">
        <f aca="false">VLOOKUP(#REF!,waarnemers!$A$2:$D$1130,4,FALSE())</f>
        <v>#REF!</v>
      </c>
    </row>
    <row r="737" customFormat="false" ht="12.75" hidden="false" customHeight="false" outlineLevel="0" collapsed="false">
      <c r="A737" s="17"/>
      <c r="B737" s="18"/>
      <c r="C737" s="18"/>
      <c r="E737" s="19"/>
      <c r="F737" s="19"/>
      <c r="H737" s="20" t="e">
        <f aca="false">VLOOKUP(G737,Soorten!$A$2:$B$217,2,FALSE())</f>
        <v>#N/A</v>
      </c>
      <c r="O737" s="21" t="e">
        <f aca="false">VLOOKUP(#REF!,waarnemers!$A$2:$D$1130,4,FALSE())</f>
        <v>#REF!</v>
      </c>
    </row>
    <row r="738" customFormat="false" ht="12.75" hidden="false" customHeight="false" outlineLevel="0" collapsed="false">
      <c r="A738" s="17"/>
      <c r="B738" s="18"/>
      <c r="C738" s="18"/>
      <c r="E738" s="19"/>
      <c r="F738" s="19"/>
      <c r="H738" s="20" t="e">
        <f aca="false">VLOOKUP(G738,Soorten!$A$2:$B$217,2,FALSE())</f>
        <v>#N/A</v>
      </c>
      <c r="O738" s="21" t="e">
        <f aca="false">VLOOKUP(#REF!,waarnemers!$A$2:$D$1130,4,FALSE())</f>
        <v>#REF!</v>
      </c>
    </row>
    <row r="739" customFormat="false" ht="12.75" hidden="false" customHeight="false" outlineLevel="0" collapsed="false">
      <c r="A739" s="17"/>
      <c r="B739" s="18"/>
      <c r="C739" s="18"/>
      <c r="E739" s="19"/>
      <c r="F739" s="19"/>
      <c r="H739" s="20" t="e">
        <f aca="false">VLOOKUP(G739,Soorten!$A$2:$B$217,2,FALSE())</f>
        <v>#N/A</v>
      </c>
      <c r="O739" s="21" t="e">
        <f aca="false">VLOOKUP(#REF!,waarnemers!$A$2:$D$1130,4,FALSE())</f>
        <v>#REF!</v>
      </c>
    </row>
    <row r="740" customFormat="false" ht="12.75" hidden="false" customHeight="false" outlineLevel="0" collapsed="false">
      <c r="A740" s="17"/>
      <c r="B740" s="18"/>
      <c r="C740" s="18"/>
      <c r="E740" s="19"/>
      <c r="F740" s="19"/>
      <c r="H740" s="20" t="e">
        <f aca="false">VLOOKUP(G740,Soorten!$A$2:$B$217,2,FALSE())</f>
        <v>#N/A</v>
      </c>
      <c r="O740" s="21" t="e">
        <f aca="false">VLOOKUP(#REF!,waarnemers!$A$2:$D$1130,4,FALSE())</f>
        <v>#REF!</v>
      </c>
    </row>
    <row r="741" customFormat="false" ht="12.75" hidden="false" customHeight="false" outlineLevel="0" collapsed="false">
      <c r="A741" s="17"/>
      <c r="B741" s="18"/>
      <c r="C741" s="18"/>
      <c r="E741" s="19"/>
      <c r="F741" s="19"/>
      <c r="H741" s="20" t="e">
        <f aca="false">VLOOKUP(G741,Soorten!$A$2:$B$217,2,FALSE())</f>
        <v>#N/A</v>
      </c>
      <c r="O741" s="21" t="e">
        <f aca="false">VLOOKUP(#REF!,waarnemers!$A$2:$D$1130,4,FALSE())</f>
        <v>#REF!</v>
      </c>
    </row>
    <row r="742" customFormat="false" ht="12.75" hidden="false" customHeight="false" outlineLevel="0" collapsed="false">
      <c r="A742" s="17"/>
      <c r="B742" s="18"/>
      <c r="C742" s="18"/>
      <c r="E742" s="19"/>
      <c r="F742" s="19"/>
      <c r="H742" s="20" t="e">
        <f aca="false">VLOOKUP(G742,Soorten!$A$2:$B$217,2,FALSE())</f>
        <v>#N/A</v>
      </c>
      <c r="O742" s="21" t="e">
        <f aca="false">VLOOKUP(#REF!,waarnemers!$A$2:$D$1130,4,FALSE())</f>
        <v>#REF!</v>
      </c>
    </row>
    <row r="743" customFormat="false" ht="12.75" hidden="false" customHeight="false" outlineLevel="0" collapsed="false">
      <c r="A743" s="17"/>
      <c r="B743" s="18"/>
      <c r="C743" s="18"/>
      <c r="E743" s="19"/>
      <c r="F743" s="19"/>
      <c r="H743" s="20" t="e">
        <f aca="false">VLOOKUP(G743,Soorten!$A$2:$B$217,2,FALSE())</f>
        <v>#N/A</v>
      </c>
      <c r="O743" s="21" t="e">
        <f aca="false">VLOOKUP(#REF!,waarnemers!$A$2:$D$1130,4,FALSE())</f>
        <v>#REF!</v>
      </c>
    </row>
    <row r="744" customFormat="false" ht="12.75" hidden="false" customHeight="false" outlineLevel="0" collapsed="false">
      <c r="A744" s="17"/>
      <c r="B744" s="18"/>
      <c r="C744" s="18"/>
      <c r="E744" s="19"/>
      <c r="F744" s="19"/>
      <c r="H744" s="20" t="e">
        <f aca="false">VLOOKUP(G744,Soorten!$A$2:$B$217,2,FALSE())</f>
        <v>#N/A</v>
      </c>
      <c r="O744" s="21" t="e">
        <f aca="false">VLOOKUP(#REF!,waarnemers!$A$2:$D$1130,4,FALSE())</f>
        <v>#REF!</v>
      </c>
    </row>
    <row r="745" customFormat="false" ht="12.75" hidden="false" customHeight="false" outlineLevel="0" collapsed="false">
      <c r="A745" s="17"/>
      <c r="B745" s="18"/>
      <c r="C745" s="18"/>
      <c r="E745" s="19"/>
      <c r="F745" s="19"/>
      <c r="H745" s="20" t="e">
        <f aca="false">VLOOKUP(G745,Soorten!$A$2:$B$217,2,FALSE())</f>
        <v>#N/A</v>
      </c>
      <c r="O745" s="21" t="e">
        <f aca="false">VLOOKUP(#REF!,waarnemers!$A$2:$D$1130,4,FALSE())</f>
        <v>#REF!</v>
      </c>
    </row>
    <row r="746" customFormat="false" ht="12.75" hidden="false" customHeight="false" outlineLevel="0" collapsed="false">
      <c r="A746" s="17"/>
      <c r="B746" s="18"/>
      <c r="C746" s="18"/>
      <c r="E746" s="19"/>
      <c r="F746" s="19"/>
      <c r="H746" s="20" t="e">
        <f aca="false">VLOOKUP(G746,Soorten!$A$2:$B$217,2,FALSE())</f>
        <v>#N/A</v>
      </c>
      <c r="O746" s="21" t="e">
        <f aca="false">VLOOKUP(#REF!,waarnemers!$A$2:$D$1130,4,FALSE())</f>
        <v>#REF!</v>
      </c>
    </row>
    <row r="747" customFormat="false" ht="12.75" hidden="false" customHeight="false" outlineLevel="0" collapsed="false">
      <c r="A747" s="17"/>
      <c r="B747" s="18"/>
      <c r="C747" s="18"/>
      <c r="E747" s="19"/>
      <c r="F747" s="19"/>
      <c r="H747" s="20" t="e">
        <f aca="false">VLOOKUP(G747,Soorten!$A$2:$B$217,2,FALSE())</f>
        <v>#N/A</v>
      </c>
      <c r="O747" s="21" t="e">
        <f aca="false">VLOOKUP(#REF!,waarnemers!$A$2:$D$1130,4,FALSE())</f>
        <v>#REF!</v>
      </c>
    </row>
    <row r="748" customFormat="false" ht="12.75" hidden="false" customHeight="false" outlineLevel="0" collapsed="false">
      <c r="A748" s="17"/>
      <c r="B748" s="18"/>
      <c r="C748" s="18"/>
      <c r="E748" s="19"/>
      <c r="F748" s="19"/>
      <c r="H748" s="20" t="e">
        <f aca="false">VLOOKUP(G748,Soorten!$A$2:$B$217,2,FALSE())</f>
        <v>#N/A</v>
      </c>
      <c r="O748" s="21" t="e">
        <f aca="false">VLOOKUP(#REF!,waarnemers!$A$2:$D$1130,4,FALSE())</f>
        <v>#REF!</v>
      </c>
    </row>
    <row r="749" customFormat="false" ht="12.75" hidden="false" customHeight="false" outlineLevel="0" collapsed="false">
      <c r="A749" s="17"/>
      <c r="B749" s="18"/>
      <c r="C749" s="18"/>
      <c r="E749" s="19"/>
      <c r="F749" s="19"/>
      <c r="H749" s="20" t="e">
        <f aca="false">VLOOKUP(G749,Soorten!$A$2:$B$217,2,FALSE())</f>
        <v>#N/A</v>
      </c>
      <c r="O749" s="21" t="e">
        <f aca="false">VLOOKUP(#REF!,waarnemers!$A$2:$D$1130,4,FALSE())</f>
        <v>#REF!</v>
      </c>
    </row>
    <row r="750" customFormat="false" ht="12.75" hidden="false" customHeight="false" outlineLevel="0" collapsed="false">
      <c r="A750" s="17"/>
      <c r="B750" s="18"/>
      <c r="C750" s="18"/>
      <c r="E750" s="19"/>
      <c r="F750" s="19"/>
      <c r="H750" s="20" t="e">
        <f aca="false">VLOOKUP(G750,Soorten!$A$2:$B$217,2,FALSE())</f>
        <v>#N/A</v>
      </c>
      <c r="O750" s="21" t="e">
        <f aca="false">VLOOKUP(#REF!,waarnemers!$A$2:$D$1130,4,FALSE())</f>
        <v>#REF!</v>
      </c>
    </row>
    <row r="751" customFormat="false" ht="12.75" hidden="false" customHeight="false" outlineLevel="0" collapsed="false">
      <c r="A751" s="17"/>
      <c r="B751" s="18"/>
      <c r="C751" s="18"/>
      <c r="E751" s="19"/>
      <c r="F751" s="19"/>
      <c r="H751" s="20" t="e">
        <f aca="false">VLOOKUP(G751,Soorten!$A$2:$B$217,2,FALSE())</f>
        <v>#N/A</v>
      </c>
      <c r="O751" s="21" t="e">
        <f aca="false">VLOOKUP(#REF!,waarnemers!$A$2:$D$1130,4,FALSE())</f>
        <v>#REF!</v>
      </c>
    </row>
    <row r="752" customFormat="false" ht="12.75" hidden="false" customHeight="false" outlineLevel="0" collapsed="false">
      <c r="A752" s="17"/>
      <c r="B752" s="18"/>
      <c r="C752" s="18"/>
      <c r="E752" s="19"/>
      <c r="F752" s="19"/>
      <c r="H752" s="20" t="e">
        <f aca="false">VLOOKUP(G752,Soorten!$A$2:$B$217,2,FALSE())</f>
        <v>#N/A</v>
      </c>
      <c r="O752" s="21" t="e">
        <f aca="false">VLOOKUP(#REF!,waarnemers!$A$2:$D$1130,4,FALSE())</f>
        <v>#REF!</v>
      </c>
    </row>
    <row r="753" customFormat="false" ht="12.75" hidden="false" customHeight="false" outlineLevel="0" collapsed="false">
      <c r="A753" s="17"/>
      <c r="B753" s="18"/>
      <c r="C753" s="18"/>
      <c r="E753" s="19"/>
      <c r="F753" s="19"/>
      <c r="H753" s="20" t="e">
        <f aca="false">VLOOKUP(G753,Soorten!$A$2:$B$217,2,FALSE())</f>
        <v>#N/A</v>
      </c>
      <c r="O753" s="21" t="e">
        <f aca="false">VLOOKUP(#REF!,waarnemers!$A$2:$D$1130,4,FALSE())</f>
        <v>#REF!</v>
      </c>
    </row>
    <row r="754" customFormat="false" ht="12.75" hidden="false" customHeight="false" outlineLevel="0" collapsed="false">
      <c r="A754" s="17"/>
      <c r="B754" s="18"/>
      <c r="C754" s="18"/>
      <c r="E754" s="19"/>
      <c r="F754" s="19"/>
      <c r="H754" s="20" t="e">
        <f aca="false">VLOOKUP(G754,Soorten!$A$2:$B$217,2,FALSE())</f>
        <v>#N/A</v>
      </c>
      <c r="O754" s="21" t="e">
        <f aca="false">VLOOKUP(#REF!,waarnemers!$A$2:$D$1130,4,FALSE())</f>
        <v>#REF!</v>
      </c>
    </row>
    <row r="755" customFormat="false" ht="12.75" hidden="false" customHeight="false" outlineLevel="0" collapsed="false">
      <c r="A755" s="17"/>
      <c r="B755" s="18"/>
      <c r="C755" s="18"/>
      <c r="E755" s="19"/>
      <c r="F755" s="19"/>
      <c r="H755" s="20" t="e">
        <f aca="false">VLOOKUP(G755,Soorten!$A$2:$B$217,2,FALSE())</f>
        <v>#N/A</v>
      </c>
      <c r="O755" s="21" t="e">
        <f aca="false">VLOOKUP(#REF!,waarnemers!$A$2:$D$1130,4,FALSE())</f>
        <v>#REF!</v>
      </c>
    </row>
    <row r="756" customFormat="false" ht="12.75" hidden="false" customHeight="false" outlineLevel="0" collapsed="false">
      <c r="A756" s="17"/>
      <c r="B756" s="18"/>
      <c r="C756" s="18"/>
      <c r="E756" s="19"/>
      <c r="F756" s="19"/>
      <c r="H756" s="20" t="e">
        <f aca="false">VLOOKUP(G756,Soorten!$A$2:$B$217,2,FALSE())</f>
        <v>#N/A</v>
      </c>
      <c r="O756" s="21" t="e">
        <f aca="false">VLOOKUP(#REF!,waarnemers!$A$2:$D$1130,4,FALSE())</f>
        <v>#REF!</v>
      </c>
    </row>
    <row r="757" customFormat="false" ht="12.75" hidden="false" customHeight="false" outlineLevel="0" collapsed="false">
      <c r="A757" s="17"/>
      <c r="B757" s="18"/>
      <c r="C757" s="18"/>
      <c r="E757" s="19"/>
      <c r="F757" s="19"/>
      <c r="H757" s="20" t="e">
        <f aca="false">VLOOKUP(G757,Soorten!$A$2:$B$217,2,FALSE())</f>
        <v>#N/A</v>
      </c>
      <c r="O757" s="21" t="e">
        <f aca="false">VLOOKUP(#REF!,waarnemers!$A$2:$D$1130,4,FALSE())</f>
        <v>#REF!</v>
      </c>
    </row>
    <row r="758" customFormat="false" ht="12.75" hidden="false" customHeight="false" outlineLevel="0" collapsed="false">
      <c r="A758" s="17"/>
      <c r="B758" s="18"/>
      <c r="C758" s="18"/>
      <c r="E758" s="19"/>
      <c r="F758" s="19"/>
      <c r="H758" s="20" t="e">
        <f aca="false">VLOOKUP(G758,Soorten!$A$2:$B$217,2,FALSE())</f>
        <v>#N/A</v>
      </c>
      <c r="O758" s="21" t="e">
        <f aca="false">VLOOKUP(#REF!,waarnemers!$A$2:$D$1130,4,FALSE())</f>
        <v>#REF!</v>
      </c>
    </row>
    <row r="759" customFormat="false" ht="12.75" hidden="false" customHeight="false" outlineLevel="0" collapsed="false">
      <c r="A759" s="17"/>
      <c r="B759" s="18"/>
      <c r="C759" s="18"/>
      <c r="E759" s="19"/>
      <c r="F759" s="19"/>
      <c r="H759" s="20" t="e">
        <f aca="false">VLOOKUP(G759,Soorten!$A$2:$B$217,2,FALSE())</f>
        <v>#N/A</v>
      </c>
      <c r="O759" s="21" t="e">
        <f aca="false">VLOOKUP(#REF!,waarnemers!$A$2:$D$1130,4,FALSE())</f>
        <v>#REF!</v>
      </c>
    </row>
    <row r="760" customFormat="false" ht="12.75" hidden="false" customHeight="false" outlineLevel="0" collapsed="false">
      <c r="A760" s="17"/>
      <c r="B760" s="18"/>
      <c r="C760" s="18"/>
      <c r="E760" s="19"/>
      <c r="F760" s="19"/>
      <c r="H760" s="20" t="e">
        <f aca="false">VLOOKUP(G760,Soorten!$A$2:$B$217,2,FALSE())</f>
        <v>#N/A</v>
      </c>
      <c r="O760" s="21" t="e">
        <f aca="false">VLOOKUP(#REF!,waarnemers!$A$2:$D$1130,4,FALSE())</f>
        <v>#REF!</v>
      </c>
    </row>
    <row r="761" customFormat="false" ht="12.75" hidden="false" customHeight="false" outlineLevel="0" collapsed="false">
      <c r="A761" s="17"/>
      <c r="B761" s="18"/>
      <c r="C761" s="18"/>
      <c r="E761" s="19"/>
      <c r="F761" s="19"/>
      <c r="H761" s="20" t="e">
        <f aca="false">VLOOKUP(G761,Soorten!$A$2:$B$217,2,FALSE())</f>
        <v>#N/A</v>
      </c>
      <c r="O761" s="21" t="e">
        <f aca="false">VLOOKUP(#REF!,waarnemers!$A$2:$D$1130,4,FALSE())</f>
        <v>#REF!</v>
      </c>
    </row>
    <row r="762" customFormat="false" ht="12.75" hidden="false" customHeight="false" outlineLevel="0" collapsed="false">
      <c r="A762" s="17"/>
      <c r="B762" s="18"/>
      <c r="C762" s="18"/>
      <c r="E762" s="19"/>
      <c r="F762" s="19"/>
      <c r="H762" s="20" t="e">
        <f aca="false">VLOOKUP(G762,Soorten!$A$2:$B$217,2,FALSE())</f>
        <v>#N/A</v>
      </c>
      <c r="O762" s="21" t="e">
        <f aca="false">VLOOKUP(#REF!,waarnemers!$A$2:$D$1130,4,FALSE())</f>
        <v>#REF!</v>
      </c>
    </row>
    <row r="763" customFormat="false" ht="12.75" hidden="false" customHeight="false" outlineLevel="0" collapsed="false">
      <c r="A763" s="17"/>
      <c r="B763" s="18"/>
      <c r="C763" s="18"/>
      <c r="E763" s="19"/>
      <c r="F763" s="19"/>
      <c r="H763" s="20" t="e">
        <f aca="false">VLOOKUP(G763,Soorten!$A$2:$B$217,2,FALSE())</f>
        <v>#N/A</v>
      </c>
      <c r="O763" s="21" t="e">
        <f aca="false">VLOOKUP(#REF!,waarnemers!$A$2:$D$1130,4,FALSE())</f>
        <v>#REF!</v>
      </c>
    </row>
    <row r="764" customFormat="false" ht="12.75" hidden="false" customHeight="false" outlineLevel="0" collapsed="false">
      <c r="A764" s="17"/>
      <c r="B764" s="18"/>
      <c r="C764" s="18"/>
      <c r="E764" s="19"/>
      <c r="F764" s="19"/>
      <c r="H764" s="20" t="e">
        <f aca="false">VLOOKUP(G764,Soorten!$A$2:$B$217,2,FALSE())</f>
        <v>#N/A</v>
      </c>
      <c r="O764" s="21" t="e">
        <f aca="false">VLOOKUP(#REF!,waarnemers!$A$2:$D$1130,4,FALSE())</f>
        <v>#REF!</v>
      </c>
    </row>
    <row r="765" customFormat="false" ht="12.75" hidden="false" customHeight="false" outlineLevel="0" collapsed="false">
      <c r="A765" s="17"/>
      <c r="B765" s="18"/>
      <c r="C765" s="18"/>
      <c r="E765" s="19"/>
      <c r="F765" s="19"/>
      <c r="H765" s="20" t="e">
        <f aca="false">VLOOKUP(G765,Soorten!$A$2:$B$217,2,FALSE())</f>
        <v>#N/A</v>
      </c>
      <c r="O765" s="21" t="e">
        <f aca="false">VLOOKUP(#REF!,waarnemers!$A$2:$D$1130,4,FALSE())</f>
        <v>#REF!</v>
      </c>
    </row>
    <row r="766" customFormat="false" ht="12.75" hidden="false" customHeight="false" outlineLevel="0" collapsed="false">
      <c r="A766" s="17"/>
      <c r="B766" s="18"/>
      <c r="C766" s="18"/>
      <c r="E766" s="19"/>
      <c r="F766" s="19"/>
      <c r="H766" s="20" t="e">
        <f aca="false">VLOOKUP(G766,Soorten!$A$2:$B$217,2,FALSE())</f>
        <v>#N/A</v>
      </c>
      <c r="O766" s="21" t="e">
        <f aca="false">VLOOKUP(#REF!,waarnemers!$A$2:$D$1130,4,FALSE())</f>
        <v>#REF!</v>
      </c>
    </row>
    <row r="767" customFormat="false" ht="12.75" hidden="false" customHeight="false" outlineLevel="0" collapsed="false">
      <c r="A767" s="17"/>
      <c r="B767" s="18"/>
      <c r="C767" s="18"/>
      <c r="E767" s="19"/>
      <c r="F767" s="19"/>
      <c r="H767" s="20" t="e">
        <f aca="false">VLOOKUP(G767,Soorten!$A$2:$B$217,2,FALSE())</f>
        <v>#N/A</v>
      </c>
      <c r="O767" s="21" t="e">
        <f aca="false">VLOOKUP(#REF!,waarnemers!$A$2:$D$1130,4,FALSE())</f>
        <v>#REF!</v>
      </c>
    </row>
    <row r="768" customFormat="false" ht="12.75" hidden="false" customHeight="false" outlineLevel="0" collapsed="false">
      <c r="A768" s="17"/>
      <c r="B768" s="18"/>
      <c r="C768" s="18"/>
      <c r="E768" s="19"/>
      <c r="F768" s="19"/>
      <c r="H768" s="20" t="e">
        <f aca="false">VLOOKUP(G768,Soorten!$A$2:$B$217,2,FALSE())</f>
        <v>#N/A</v>
      </c>
      <c r="O768" s="21" t="e">
        <f aca="false">VLOOKUP(#REF!,waarnemers!$A$2:$D$1130,4,FALSE())</f>
        <v>#REF!</v>
      </c>
    </row>
    <row r="769" customFormat="false" ht="12.75" hidden="false" customHeight="false" outlineLevel="0" collapsed="false">
      <c r="A769" s="17"/>
      <c r="B769" s="18"/>
      <c r="C769" s="18"/>
      <c r="E769" s="19"/>
      <c r="F769" s="19"/>
      <c r="H769" s="20" t="e">
        <f aca="false">VLOOKUP(G769,Soorten!$A$2:$B$217,2,FALSE())</f>
        <v>#N/A</v>
      </c>
      <c r="O769" s="21" t="e">
        <f aca="false">VLOOKUP(#REF!,waarnemers!$A$2:$D$1130,4,FALSE())</f>
        <v>#REF!</v>
      </c>
    </row>
    <row r="770" customFormat="false" ht="12.75" hidden="false" customHeight="false" outlineLevel="0" collapsed="false">
      <c r="A770" s="17"/>
      <c r="B770" s="18"/>
      <c r="C770" s="18"/>
      <c r="E770" s="19"/>
      <c r="F770" s="19"/>
      <c r="H770" s="20" t="e">
        <f aca="false">VLOOKUP(G770,Soorten!$A$2:$B$217,2,FALSE())</f>
        <v>#N/A</v>
      </c>
      <c r="O770" s="21" t="e">
        <f aca="false">VLOOKUP(#REF!,waarnemers!$A$2:$D$1130,4,FALSE())</f>
        <v>#REF!</v>
      </c>
    </row>
    <row r="771" customFormat="false" ht="12.75" hidden="false" customHeight="false" outlineLevel="0" collapsed="false">
      <c r="A771" s="17"/>
      <c r="B771" s="18"/>
      <c r="C771" s="18"/>
      <c r="E771" s="19"/>
      <c r="F771" s="19"/>
      <c r="H771" s="20" t="e">
        <f aca="false">VLOOKUP(G771,Soorten!$A$2:$B$217,2,FALSE())</f>
        <v>#N/A</v>
      </c>
      <c r="O771" s="21" t="e">
        <f aca="false">VLOOKUP(#REF!,waarnemers!$A$2:$D$1130,4,FALSE())</f>
        <v>#REF!</v>
      </c>
    </row>
    <row r="772" customFormat="false" ht="12.75" hidden="false" customHeight="false" outlineLevel="0" collapsed="false">
      <c r="A772" s="17"/>
      <c r="B772" s="18"/>
      <c r="C772" s="18"/>
      <c r="E772" s="19"/>
      <c r="F772" s="19"/>
      <c r="H772" s="20" t="e">
        <f aca="false">VLOOKUP(G772,Soorten!$A$2:$B$217,2,FALSE())</f>
        <v>#N/A</v>
      </c>
      <c r="O772" s="21" t="e">
        <f aca="false">VLOOKUP(#REF!,waarnemers!$A$2:$D$1130,4,FALSE())</f>
        <v>#REF!</v>
      </c>
    </row>
    <row r="773" customFormat="false" ht="12.75" hidden="false" customHeight="false" outlineLevel="0" collapsed="false">
      <c r="A773" s="17"/>
      <c r="B773" s="18"/>
      <c r="C773" s="18"/>
      <c r="E773" s="19"/>
      <c r="F773" s="19"/>
      <c r="H773" s="20" t="e">
        <f aca="false">VLOOKUP(G773,Soorten!$A$2:$B$217,2,FALSE())</f>
        <v>#N/A</v>
      </c>
      <c r="O773" s="21" t="e">
        <f aca="false">VLOOKUP(#REF!,waarnemers!$A$2:$D$1130,4,FALSE())</f>
        <v>#REF!</v>
      </c>
    </row>
    <row r="774" customFormat="false" ht="12.75" hidden="false" customHeight="false" outlineLevel="0" collapsed="false">
      <c r="A774" s="17"/>
      <c r="B774" s="18"/>
      <c r="C774" s="18"/>
      <c r="E774" s="19"/>
      <c r="F774" s="19"/>
      <c r="H774" s="20" t="e">
        <f aca="false">VLOOKUP(G774,Soorten!$A$2:$B$217,2,FALSE())</f>
        <v>#N/A</v>
      </c>
      <c r="O774" s="21" t="e">
        <f aca="false">VLOOKUP(#REF!,waarnemers!$A$2:$D$1130,4,FALSE())</f>
        <v>#REF!</v>
      </c>
    </row>
    <row r="775" customFormat="false" ht="12.75" hidden="false" customHeight="false" outlineLevel="0" collapsed="false">
      <c r="A775" s="17"/>
      <c r="B775" s="18"/>
      <c r="C775" s="18"/>
      <c r="E775" s="19"/>
      <c r="F775" s="19"/>
      <c r="H775" s="20" t="e">
        <f aca="false">VLOOKUP(G775,Soorten!$A$2:$B$217,2,FALSE())</f>
        <v>#N/A</v>
      </c>
      <c r="O775" s="21" t="e">
        <f aca="false">VLOOKUP(#REF!,waarnemers!$A$2:$D$1130,4,FALSE())</f>
        <v>#REF!</v>
      </c>
    </row>
    <row r="776" customFormat="false" ht="12.75" hidden="false" customHeight="false" outlineLevel="0" collapsed="false">
      <c r="A776" s="17"/>
      <c r="B776" s="18"/>
      <c r="C776" s="18"/>
      <c r="E776" s="19"/>
      <c r="F776" s="19"/>
      <c r="H776" s="20" t="e">
        <f aca="false">VLOOKUP(G776,Soorten!$A$2:$B$217,2,FALSE())</f>
        <v>#N/A</v>
      </c>
      <c r="O776" s="21" t="e">
        <f aca="false">VLOOKUP(#REF!,waarnemers!$A$2:$D$1130,4,FALSE())</f>
        <v>#REF!</v>
      </c>
    </row>
    <row r="777" customFormat="false" ht="12.75" hidden="false" customHeight="false" outlineLevel="0" collapsed="false">
      <c r="A777" s="17"/>
      <c r="B777" s="18"/>
      <c r="C777" s="18"/>
      <c r="E777" s="19"/>
      <c r="F777" s="19"/>
      <c r="H777" s="20" t="e">
        <f aca="false">VLOOKUP(G777,Soorten!$A$2:$B$217,2,FALSE())</f>
        <v>#N/A</v>
      </c>
      <c r="O777" s="21" t="e">
        <f aca="false">VLOOKUP(#REF!,waarnemers!$A$2:$D$1130,4,FALSE())</f>
        <v>#REF!</v>
      </c>
    </row>
    <row r="778" customFormat="false" ht="12.75" hidden="false" customHeight="false" outlineLevel="0" collapsed="false">
      <c r="A778" s="17"/>
      <c r="B778" s="18"/>
      <c r="C778" s="18"/>
      <c r="E778" s="19"/>
      <c r="F778" s="19"/>
      <c r="H778" s="20" t="e">
        <f aca="false">VLOOKUP(G778,Soorten!$A$2:$B$217,2,FALSE())</f>
        <v>#N/A</v>
      </c>
      <c r="O778" s="21" t="e">
        <f aca="false">VLOOKUP(#REF!,waarnemers!$A$2:$D$1130,4,FALSE())</f>
        <v>#REF!</v>
      </c>
    </row>
    <row r="779" customFormat="false" ht="12.75" hidden="false" customHeight="false" outlineLevel="0" collapsed="false">
      <c r="A779" s="17"/>
      <c r="B779" s="18"/>
      <c r="C779" s="18"/>
      <c r="E779" s="19"/>
      <c r="F779" s="19"/>
      <c r="H779" s="20" t="e">
        <f aca="false">VLOOKUP(G779,Soorten!$A$2:$B$217,2,FALSE())</f>
        <v>#N/A</v>
      </c>
      <c r="O779" s="21" t="e">
        <f aca="false">VLOOKUP(#REF!,waarnemers!$A$2:$D$1130,4,FALSE())</f>
        <v>#REF!</v>
      </c>
    </row>
    <row r="780" customFormat="false" ht="12.75" hidden="false" customHeight="false" outlineLevel="0" collapsed="false">
      <c r="A780" s="17"/>
      <c r="B780" s="18"/>
      <c r="C780" s="18"/>
      <c r="E780" s="19"/>
      <c r="F780" s="19"/>
      <c r="H780" s="20" t="e">
        <f aca="false">VLOOKUP(G780,Soorten!$A$2:$B$217,2,FALSE())</f>
        <v>#N/A</v>
      </c>
      <c r="O780" s="21" t="e">
        <f aca="false">VLOOKUP(#REF!,waarnemers!$A$2:$D$1130,4,FALSE())</f>
        <v>#REF!</v>
      </c>
    </row>
    <row r="781" customFormat="false" ht="12.75" hidden="false" customHeight="false" outlineLevel="0" collapsed="false">
      <c r="A781" s="17"/>
      <c r="B781" s="18"/>
      <c r="C781" s="18"/>
      <c r="E781" s="19"/>
      <c r="F781" s="19"/>
      <c r="H781" s="20" t="e">
        <f aca="false">VLOOKUP(G781,Soorten!$A$2:$B$217,2,FALSE())</f>
        <v>#N/A</v>
      </c>
      <c r="O781" s="21" t="e">
        <f aca="false">VLOOKUP(#REF!,waarnemers!$A$2:$D$1130,4,FALSE())</f>
        <v>#REF!</v>
      </c>
    </row>
    <row r="782" customFormat="false" ht="12.75" hidden="false" customHeight="false" outlineLevel="0" collapsed="false">
      <c r="A782" s="17"/>
      <c r="B782" s="18"/>
      <c r="C782" s="18"/>
      <c r="E782" s="19"/>
      <c r="F782" s="19"/>
      <c r="H782" s="20" t="e">
        <f aca="false">VLOOKUP(G782,Soorten!$A$2:$B$217,2,FALSE())</f>
        <v>#N/A</v>
      </c>
      <c r="O782" s="21" t="e">
        <f aca="false">VLOOKUP(#REF!,waarnemers!$A$2:$D$1130,4,FALSE())</f>
        <v>#REF!</v>
      </c>
    </row>
    <row r="783" customFormat="false" ht="12.75" hidden="false" customHeight="false" outlineLevel="0" collapsed="false">
      <c r="A783" s="17"/>
      <c r="B783" s="18"/>
      <c r="C783" s="18"/>
      <c r="E783" s="19"/>
      <c r="F783" s="19"/>
      <c r="H783" s="20" t="e">
        <f aca="false">VLOOKUP(G783,Soorten!$A$2:$B$217,2,FALSE())</f>
        <v>#N/A</v>
      </c>
      <c r="O783" s="21" t="e">
        <f aca="false">VLOOKUP(#REF!,waarnemers!$A$2:$D$1130,4,FALSE())</f>
        <v>#REF!</v>
      </c>
    </row>
    <row r="784" customFormat="false" ht="12.75" hidden="false" customHeight="false" outlineLevel="0" collapsed="false">
      <c r="A784" s="17"/>
      <c r="B784" s="18"/>
      <c r="C784" s="18"/>
      <c r="E784" s="19"/>
      <c r="F784" s="19"/>
      <c r="H784" s="20" t="e">
        <f aca="false">VLOOKUP(G784,Soorten!$A$2:$B$217,2,FALSE())</f>
        <v>#N/A</v>
      </c>
      <c r="O784" s="21" t="e">
        <f aca="false">VLOOKUP(#REF!,waarnemers!$A$2:$D$1130,4,FALSE())</f>
        <v>#REF!</v>
      </c>
    </row>
    <row r="785" customFormat="false" ht="12.75" hidden="false" customHeight="false" outlineLevel="0" collapsed="false">
      <c r="A785" s="17"/>
      <c r="B785" s="18"/>
      <c r="C785" s="18"/>
      <c r="E785" s="19"/>
      <c r="F785" s="19"/>
      <c r="H785" s="20" t="e">
        <f aca="false">VLOOKUP(G785,Soorten!$A$2:$B$217,2,FALSE())</f>
        <v>#N/A</v>
      </c>
      <c r="O785" s="21" t="e">
        <f aca="false">VLOOKUP(#REF!,waarnemers!$A$2:$D$1130,4,FALSE())</f>
        <v>#REF!</v>
      </c>
    </row>
    <row r="786" customFormat="false" ht="12.75" hidden="false" customHeight="false" outlineLevel="0" collapsed="false">
      <c r="A786" s="17"/>
      <c r="B786" s="18"/>
      <c r="C786" s="18"/>
      <c r="E786" s="19"/>
      <c r="F786" s="19"/>
      <c r="H786" s="20" t="e">
        <f aca="false">VLOOKUP(G786,Soorten!$A$2:$B$217,2,FALSE())</f>
        <v>#N/A</v>
      </c>
      <c r="O786" s="21" t="e">
        <f aca="false">VLOOKUP(#REF!,waarnemers!$A$2:$D$1130,4,FALSE())</f>
        <v>#REF!</v>
      </c>
    </row>
    <row r="787" customFormat="false" ht="12.75" hidden="false" customHeight="false" outlineLevel="0" collapsed="false">
      <c r="A787" s="17"/>
      <c r="B787" s="18"/>
      <c r="C787" s="18"/>
      <c r="E787" s="19"/>
      <c r="F787" s="19"/>
      <c r="H787" s="20" t="e">
        <f aca="false">VLOOKUP(G787,Soorten!$A$2:$B$217,2,FALSE())</f>
        <v>#N/A</v>
      </c>
      <c r="O787" s="21" t="e">
        <f aca="false">VLOOKUP(#REF!,waarnemers!$A$2:$D$1130,4,FALSE())</f>
        <v>#REF!</v>
      </c>
    </row>
    <row r="788" customFormat="false" ht="12.75" hidden="false" customHeight="false" outlineLevel="0" collapsed="false">
      <c r="A788" s="17"/>
      <c r="B788" s="18"/>
      <c r="C788" s="18"/>
      <c r="E788" s="19"/>
      <c r="F788" s="19"/>
      <c r="H788" s="20" t="e">
        <f aca="false">VLOOKUP(G788,Soorten!$A$2:$B$217,2,FALSE())</f>
        <v>#N/A</v>
      </c>
      <c r="O788" s="21" t="e">
        <f aca="false">VLOOKUP(#REF!,waarnemers!$A$2:$D$1130,4,FALSE())</f>
        <v>#REF!</v>
      </c>
    </row>
    <row r="789" customFormat="false" ht="12.75" hidden="false" customHeight="false" outlineLevel="0" collapsed="false">
      <c r="A789" s="17"/>
      <c r="B789" s="18"/>
      <c r="C789" s="18"/>
      <c r="E789" s="19"/>
      <c r="F789" s="19"/>
      <c r="H789" s="20" t="e">
        <f aca="false">VLOOKUP(G789,Soorten!$A$2:$B$217,2,FALSE())</f>
        <v>#N/A</v>
      </c>
      <c r="O789" s="21" t="e">
        <f aca="false">VLOOKUP(#REF!,waarnemers!$A$2:$D$1130,4,FALSE())</f>
        <v>#REF!</v>
      </c>
    </row>
    <row r="790" customFormat="false" ht="12.75" hidden="false" customHeight="false" outlineLevel="0" collapsed="false">
      <c r="A790" s="17"/>
      <c r="B790" s="18"/>
      <c r="C790" s="18"/>
      <c r="E790" s="19"/>
      <c r="F790" s="19"/>
      <c r="H790" s="20" t="e">
        <f aca="false">VLOOKUP(G790,Soorten!$A$2:$B$217,2,FALSE())</f>
        <v>#N/A</v>
      </c>
      <c r="O790" s="21" t="e">
        <f aca="false">VLOOKUP(#REF!,waarnemers!$A$2:$D$1130,4,FALSE())</f>
        <v>#REF!</v>
      </c>
    </row>
    <row r="791" customFormat="false" ht="12.75" hidden="false" customHeight="false" outlineLevel="0" collapsed="false">
      <c r="A791" s="17"/>
      <c r="B791" s="18"/>
      <c r="C791" s="18"/>
      <c r="E791" s="19"/>
      <c r="F791" s="19"/>
      <c r="H791" s="20" t="e">
        <f aca="false">VLOOKUP(G791,Soorten!$A$2:$B$217,2,FALSE())</f>
        <v>#N/A</v>
      </c>
      <c r="O791" s="21" t="e">
        <f aca="false">VLOOKUP(#REF!,waarnemers!$A$2:$D$1130,4,FALSE())</f>
        <v>#REF!</v>
      </c>
    </row>
    <row r="792" customFormat="false" ht="12.75" hidden="false" customHeight="false" outlineLevel="0" collapsed="false">
      <c r="A792" s="17"/>
      <c r="B792" s="18"/>
      <c r="C792" s="18"/>
      <c r="E792" s="19"/>
      <c r="F792" s="19"/>
      <c r="H792" s="20" t="e">
        <f aca="false">VLOOKUP(G792,Soorten!$A$2:$B$217,2,FALSE())</f>
        <v>#N/A</v>
      </c>
      <c r="O792" s="21" t="e">
        <f aca="false">VLOOKUP(#REF!,waarnemers!$A$2:$D$1130,4,FALSE())</f>
        <v>#REF!</v>
      </c>
    </row>
    <row r="793" customFormat="false" ht="12.75" hidden="false" customHeight="false" outlineLevel="0" collapsed="false">
      <c r="A793" s="17"/>
      <c r="B793" s="18"/>
      <c r="C793" s="18"/>
      <c r="E793" s="19"/>
      <c r="F793" s="19"/>
      <c r="H793" s="20" t="e">
        <f aca="false">VLOOKUP(G793,Soorten!$A$2:$B$217,2,FALSE())</f>
        <v>#N/A</v>
      </c>
      <c r="O793" s="21" t="e">
        <f aca="false">VLOOKUP(#REF!,waarnemers!$A$2:$D$1130,4,FALSE())</f>
        <v>#REF!</v>
      </c>
    </row>
    <row r="794" customFormat="false" ht="12.75" hidden="false" customHeight="false" outlineLevel="0" collapsed="false">
      <c r="A794" s="17"/>
      <c r="B794" s="18"/>
      <c r="C794" s="18"/>
      <c r="E794" s="19"/>
      <c r="F794" s="19"/>
      <c r="H794" s="20" t="e">
        <f aca="false">VLOOKUP(G794,Soorten!$A$2:$B$217,2,FALSE())</f>
        <v>#N/A</v>
      </c>
      <c r="O794" s="21" t="e">
        <f aca="false">VLOOKUP(#REF!,waarnemers!$A$2:$D$1130,4,FALSE())</f>
        <v>#REF!</v>
      </c>
    </row>
    <row r="795" customFormat="false" ht="12.75" hidden="false" customHeight="false" outlineLevel="0" collapsed="false">
      <c r="A795" s="17"/>
      <c r="B795" s="18"/>
      <c r="C795" s="18"/>
      <c r="E795" s="19"/>
      <c r="F795" s="19"/>
      <c r="H795" s="20" t="e">
        <f aca="false">VLOOKUP(G795,Soorten!$A$2:$B$217,2,FALSE())</f>
        <v>#N/A</v>
      </c>
      <c r="O795" s="21" t="e">
        <f aca="false">VLOOKUP(#REF!,waarnemers!$A$2:$D$1130,4,FALSE())</f>
        <v>#REF!</v>
      </c>
    </row>
    <row r="796" customFormat="false" ht="12.75" hidden="false" customHeight="false" outlineLevel="0" collapsed="false">
      <c r="A796" s="17"/>
      <c r="B796" s="18"/>
      <c r="C796" s="18"/>
      <c r="E796" s="19"/>
      <c r="F796" s="19"/>
      <c r="H796" s="20" t="e">
        <f aca="false">VLOOKUP(G796,Soorten!$A$2:$B$217,2,FALSE())</f>
        <v>#N/A</v>
      </c>
      <c r="O796" s="21" t="e">
        <f aca="false">VLOOKUP(#REF!,waarnemers!$A$2:$D$1130,4,FALSE())</f>
        <v>#REF!</v>
      </c>
    </row>
    <row r="797" customFormat="false" ht="12.75" hidden="false" customHeight="false" outlineLevel="0" collapsed="false">
      <c r="A797" s="17"/>
      <c r="B797" s="18"/>
      <c r="C797" s="18"/>
      <c r="E797" s="19"/>
      <c r="F797" s="19"/>
      <c r="H797" s="20" t="e">
        <f aca="false">VLOOKUP(G797,Soorten!$A$2:$B$217,2,FALSE())</f>
        <v>#N/A</v>
      </c>
      <c r="O797" s="21" t="e">
        <f aca="false">VLOOKUP(#REF!,waarnemers!$A$2:$D$1130,4,FALSE())</f>
        <v>#REF!</v>
      </c>
    </row>
    <row r="798" customFormat="false" ht="12.75" hidden="false" customHeight="false" outlineLevel="0" collapsed="false">
      <c r="A798" s="17"/>
      <c r="B798" s="18"/>
      <c r="C798" s="18"/>
      <c r="E798" s="19"/>
      <c r="F798" s="19"/>
      <c r="H798" s="20" t="e">
        <f aca="false">VLOOKUP(G798,Soorten!$A$2:$B$217,2,FALSE())</f>
        <v>#N/A</v>
      </c>
      <c r="O798" s="21" t="e">
        <f aca="false">VLOOKUP(#REF!,waarnemers!$A$2:$D$1130,4,FALSE())</f>
        <v>#REF!</v>
      </c>
    </row>
    <row r="799" customFormat="false" ht="12.75" hidden="false" customHeight="false" outlineLevel="0" collapsed="false">
      <c r="A799" s="17"/>
      <c r="B799" s="18"/>
      <c r="C799" s="18"/>
      <c r="E799" s="19"/>
      <c r="F799" s="19"/>
      <c r="H799" s="20" t="e">
        <f aca="false">VLOOKUP(G799,Soorten!$A$2:$B$217,2,FALSE())</f>
        <v>#N/A</v>
      </c>
      <c r="O799" s="21" t="e">
        <f aca="false">VLOOKUP(#REF!,waarnemers!$A$2:$D$1130,4,FALSE())</f>
        <v>#REF!</v>
      </c>
    </row>
    <row r="800" customFormat="false" ht="12.75" hidden="false" customHeight="false" outlineLevel="0" collapsed="false">
      <c r="A800" s="17"/>
      <c r="B800" s="18"/>
      <c r="C800" s="18"/>
      <c r="E800" s="19"/>
      <c r="F800" s="19"/>
      <c r="H800" s="20" t="e">
        <f aca="false">VLOOKUP(G800,Soorten!$A$2:$B$217,2,FALSE())</f>
        <v>#N/A</v>
      </c>
      <c r="O800" s="21" t="e">
        <f aca="false">VLOOKUP(#REF!,waarnemers!$A$2:$D$1130,4,FALSE())</f>
        <v>#REF!</v>
      </c>
    </row>
    <row r="801" customFormat="false" ht="12.75" hidden="false" customHeight="false" outlineLevel="0" collapsed="false">
      <c r="A801" s="17"/>
      <c r="B801" s="18"/>
      <c r="C801" s="18"/>
      <c r="E801" s="19"/>
      <c r="F801" s="19"/>
      <c r="H801" s="20" t="e">
        <f aca="false">VLOOKUP(G801,Soorten!$A$2:$B$217,2,FALSE())</f>
        <v>#N/A</v>
      </c>
      <c r="O801" s="21" t="e">
        <f aca="false">VLOOKUP(#REF!,waarnemers!$A$2:$D$1130,4,FALSE())</f>
        <v>#REF!</v>
      </c>
    </row>
    <row r="802" customFormat="false" ht="12.75" hidden="false" customHeight="false" outlineLevel="0" collapsed="false">
      <c r="A802" s="17"/>
      <c r="B802" s="18"/>
      <c r="C802" s="18"/>
      <c r="E802" s="19"/>
      <c r="F802" s="19"/>
      <c r="H802" s="20" t="e">
        <f aca="false">VLOOKUP(G802,Soorten!$A$2:$B$217,2,FALSE())</f>
        <v>#N/A</v>
      </c>
      <c r="O802" s="21" t="e">
        <f aca="false">VLOOKUP(#REF!,waarnemers!$A$2:$D$1130,4,FALSE())</f>
        <v>#REF!</v>
      </c>
    </row>
    <row r="803" customFormat="false" ht="12.75" hidden="false" customHeight="false" outlineLevel="0" collapsed="false">
      <c r="A803" s="17"/>
      <c r="B803" s="18"/>
      <c r="C803" s="18"/>
      <c r="E803" s="19"/>
      <c r="F803" s="19"/>
      <c r="H803" s="20" t="e">
        <f aca="false">VLOOKUP(G803,Soorten!$A$2:$B$217,2,FALSE())</f>
        <v>#N/A</v>
      </c>
      <c r="O803" s="21" t="e">
        <f aca="false">VLOOKUP(#REF!,waarnemers!$A$2:$D$1130,4,FALSE())</f>
        <v>#REF!</v>
      </c>
    </row>
    <row r="804" customFormat="false" ht="12.75" hidden="false" customHeight="false" outlineLevel="0" collapsed="false">
      <c r="A804" s="17"/>
      <c r="B804" s="18"/>
      <c r="C804" s="18"/>
      <c r="E804" s="19"/>
      <c r="F804" s="19"/>
      <c r="H804" s="20" t="e">
        <f aca="false">VLOOKUP(G804,Soorten!$A$2:$B$217,2,FALSE())</f>
        <v>#N/A</v>
      </c>
      <c r="O804" s="21" t="e">
        <f aca="false">VLOOKUP(#REF!,waarnemers!$A$2:$D$1130,4,FALSE())</f>
        <v>#REF!</v>
      </c>
    </row>
    <row r="805" customFormat="false" ht="12.75" hidden="false" customHeight="false" outlineLevel="0" collapsed="false">
      <c r="A805" s="17"/>
      <c r="B805" s="18"/>
      <c r="C805" s="18"/>
      <c r="E805" s="19"/>
      <c r="F805" s="19"/>
      <c r="H805" s="20" t="e">
        <f aca="false">VLOOKUP(G805,Soorten!$A$2:$B$217,2,FALSE())</f>
        <v>#N/A</v>
      </c>
      <c r="O805" s="21" t="e">
        <f aca="false">VLOOKUP(#REF!,waarnemers!$A$2:$D$1130,4,FALSE())</f>
        <v>#REF!</v>
      </c>
    </row>
    <row r="806" customFormat="false" ht="12.75" hidden="false" customHeight="false" outlineLevel="0" collapsed="false">
      <c r="A806" s="17"/>
      <c r="B806" s="18"/>
      <c r="C806" s="18"/>
      <c r="E806" s="19"/>
      <c r="F806" s="19"/>
      <c r="H806" s="20" t="e">
        <f aca="false">VLOOKUP(G806,Soorten!$A$2:$B$217,2,FALSE())</f>
        <v>#N/A</v>
      </c>
      <c r="O806" s="21" t="e">
        <f aca="false">VLOOKUP(#REF!,waarnemers!$A$2:$D$1130,4,FALSE())</f>
        <v>#REF!</v>
      </c>
    </row>
    <row r="807" customFormat="false" ht="12.75" hidden="false" customHeight="false" outlineLevel="0" collapsed="false">
      <c r="A807" s="17"/>
      <c r="B807" s="18"/>
      <c r="C807" s="18"/>
      <c r="E807" s="19"/>
      <c r="F807" s="19"/>
      <c r="H807" s="20" t="e">
        <f aca="false">VLOOKUP(G807,Soorten!$A$2:$B$217,2,FALSE())</f>
        <v>#N/A</v>
      </c>
      <c r="O807" s="21" t="e">
        <f aca="false">VLOOKUP(#REF!,waarnemers!$A$2:$D$1130,4,FALSE())</f>
        <v>#REF!</v>
      </c>
    </row>
    <row r="808" customFormat="false" ht="12.75" hidden="false" customHeight="false" outlineLevel="0" collapsed="false">
      <c r="A808" s="17"/>
      <c r="B808" s="18"/>
      <c r="C808" s="18"/>
      <c r="E808" s="19"/>
      <c r="F808" s="19"/>
      <c r="H808" s="20" t="e">
        <f aca="false">VLOOKUP(G808,Soorten!$A$2:$B$217,2,FALSE())</f>
        <v>#N/A</v>
      </c>
      <c r="O808" s="21" t="e">
        <f aca="false">VLOOKUP(#REF!,waarnemers!$A$2:$D$1130,4,FALSE())</f>
        <v>#REF!</v>
      </c>
    </row>
    <row r="809" customFormat="false" ht="12.75" hidden="false" customHeight="false" outlineLevel="0" collapsed="false">
      <c r="A809" s="17"/>
      <c r="B809" s="18"/>
      <c r="C809" s="18"/>
      <c r="E809" s="19"/>
      <c r="F809" s="19"/>
      <c r="H809" s="20" t="e">
        <f aca="false">VLOOKUP(G809,Soorten!$A$2:$B$217,2,FALSE())</f>
        <v>#N/A</v>
      </c>
      <c r="O809" s="21" t="e">
        <f aca="false">VLOOKUP(#REF!,waarnemers!$A$2:$D$1130,4,FALSE())</f>
        <v>#REF!</v>
      </c>
    </row>
    <row r="810" customFormat="false" ht="12.75" hidden="false" customHeight="false" outlineLevel="0" collapsed="false">
      <c r="A810" s="17"/>
      <c r="B810" s="18"/>
      <c r="C810" s="18"/>
      <c r="E810" s="19"/>
      <c r="F810" s="19"/>
      <c r="H810" s="20" t="e">
        <f aca="false">VLOOKUP(G810,Soorten!$A$2:$B$217,2,FALSE())</f>
        <v>#N/A</v>
      </c>
      <c r="O810" s="21" t="e">
        <f aca="false">VLOOKUP(#REF!,waarnemers!$A$2:$D$1130,4,FALSE())</f>
        <v>#REF!</v>
      </c>
    </row>
    <row r="811" customFormat="false" ht="12.75" hidden="false" customHeight="false" outlineLevel="0" collapsed="false">
      <c r="A811" s="17"/>
      <c r="B811" s="18"/>
      <c r="C811" s="18"/>
      <c r="E811" s="19"/>
      <c r="F811" s="19"/>
      <c r="H811" s="20" t="e">
        <f aca="false">VLOOKUP(G811,Soorten!$A$2:$B$217,2,FALSE())</f>
        <v>#N/A</v>
      </c>
      <c r="O811" s="21" t="e">
        <f aca="false">VLOOKUP(#REF!,waarnemers!$A$2:$D$1130,4,FALSE())</f>
        <v>#REF!</v>
      </c>
    </row>
    <row r="812" customFormat="false" ht="12.75" hidden="false" customHeight="false" outlineLevel="0" collapsed="false">
      <c r="A812" s="17"/>
      <c r="B812" s="18"/>
      <c r="C812" s="18"/>
      <c r="E812" s="19"/>
      <c r="F812" s="19"/>
      <c r="H812" s="20" t="e">
        <f aca="false">VLOOKUP(G812,Soorten!$A$2:$B$217,2,FALSE())</f>
        <v>#N/A</v>
      </c>
      <c r="O812" s="21" t="e">
        <f aca="false">VLOOKUP(#REF!,waarnemers!$A$2:$D$1130,4,FALSE())</f>
        <v>#REF!</v>
      </c>
    </row>
    <row r="813" customFormat="false" ht="12.75" hidden="false" customHeight="false" outlineLevel="0" collapsed="false">
      <c r="A813" s="17"/>
      <c r="B813" s="18"/>
      <c r="C813" s="18"/>
      <c r="E813" s="19"/>
      <c r="F813" s="19"/>
      <c r="H813" s="20" t="e">
        <f aca="false">VLOOKUP(G813,Soorten!$A$2:$B$217,2,FALSE())</f>
        <v>#N/A</v>
      </c>
      <c r="O813" s="21" t="e">
        <f aca="false">VLOOKUP(#REF!,waarnemers!$A$2:$D$1130,4,FALSE())</f>
        <v>#REF!</v>
      </c>
    </row>
    <row r="814" customFormat="false" ht="12.75" hidden="false" customHeight="false" outlineLevel="0" collapsed="false">
      <c r="A814" s="17"/>
      <c r="B814" s="18"/>
      <c r="C814" s="18"/>
      <c r="E814" s="19"/>
      <c r="F814" s="19"/>
      <c r="H814" s="20" t="e">
        <f aca="false">VLOOKUP(G814,Soorten!$A$2:$B$217,2,FALSE())</f>
        <v>#N/A</v>
      </c>
      <c r="O814" s="21" t="e">
        <f aca="false">VLOOKUP(#REF!,waarnemers!$A$2:$D$1130,4,FALSE())</f>
        <v>#REF!</v>
      </c>
    </row>
    <row r="815" customFormat="false" ht="12.75" hidden="false" customHeight="false" outlineLevel="0" collapsed="false">
      <c r="A815" s="17"/>
      <c r="B815" s="18"/>
      <c r="C815" s="18"/>
      <c r="E815" s="19"/>
      <c r="F815" s="19"/>
      <c r="H815" s="20" t="e">
        <f aca="false">VLOOKUP(G815,Soorten!$A$2:$B$217,2,FALSE())</f>
        <v>#N/A</v>
      </c>
      <c r="O815" s="21" t="e">
        <f aca="false">VLOOKUP(#REF!,waarnemers!$A$2:$D$1130,4,FALSE())</f>
        <v>#REF!</v>
      </c>
    </row>
    <row r="816" customFormat="false" ht="12.75" hidden="false" customHeight="false" outlineLevel="0" collapsed="false">
      <c r="A816" s="17"/>
      <c r="B816" s="18"/>
      <c r="C816" s="18"/>
      <c r="E816" s="19"/>
      <c r="F816" s="19"/>
      <c r="H816" s="20" t="e">
        <f aca="false">VLOOKUP(G816,Soorten!$A$2:$B$217,2,FALSE())</f>
        <v>#N/A</v>
      </c>
      <c r="O816" s="21" t="e">
        <f aca="false">VLOOKUP(#REF!,waarnemers!$A$2:$D$1130,4,FALSE())</f>
        <v>#REF!</v>
      </c>
    </row>
    <row r="817" customFormat="false" ht="12.75" hidden="false" customHeight="false" outlineLevel="0" collapsed="false">
      <c r="A817" s="17"/>
      <c r="B817" s="18"/>
      <c r="C817" s="18"/>
      <c r="E817" s="19"/>
      <c r="F817" s="19"/>
      <c r="H817" s="20" t="e">
        <f aca="false">VLOOKUP(G817,Soorten!$A$2:$B$217,2,FALSE())</f>
        <v>#N/A</v>
      </c>
      <c r="O817" s="21" t="e">
        <f aca="false">VLOOKUP(#REF!,waarnemers!$A$2:$D$1130,4,FALSE())</f>
        <v>#REF!</v>
      </c>
    </row>
    <row r="818" customFormat="false" ht="12.75" hidden="false" customHeight="false" outlineLevel="0" collapsed="false">
      <c r="A818" s="17"/>
      <c r="B818" s="18"/>
      <c r="C818" s="18"/>
      <c r="E818" s="19"/>
      <c r="F818" s="19"/>
      <c r="H818" s="20" t="e">
        <f aca="false">VLOOKUP(G818,Soorten!$A$2:$B$217,2,FALSE())</f>
        <v>#N/A</v>
      </c>
      <c r="O818" s="21" t="e">
        <f aca="false">VLOOKUP(#REF!,waarnemers!$A$2:$D$1130,4,FALSE())</f>
        <v>#REF!</v>
      </c>
    </row>
    <row r="819" customFormat="false" ht="12.75" hidden="false" customHeight="false" outlineLevel="0" collapsed="false">
      <c r="A819" s="17"/>
      <c r="B819" s="18"/>
      <c r="C819" s="18"/>
      <c r="E819" s="19"/>
      <c r="F819" s="19"/>
      <c r="H819" s="20" t="e">
        <f aca="false">VLOOKUP(G819,Soorten!$A$2:$B$217,2,FALSE())</f>
        <v>#N/A</v>
      </c>
      <c r="O819" s="21" t="e">
        <f aca="false">VLOOKUP(#REF!,waarnemers!$A$2:$D$1130,4,FALSE())</f>
        <v>#REF!</v>
      </c>
    </row>
    <row r="820" customFormat="false" ht="12.75" hidden="false" customHeight="false" outlineLevel="0" collapsed="false">
      <c r="A820" s="17"/>
      <c r="B820" s="18"/>
      <c r="C820" s="18"/>
      <c r="E820" s="19"/>
      <c r="F820" s="19"/>
      <c r="H820" s="20" t="e">
        <f aca="false">VLOOKUP(G820,Soorten!$A$2:$B$217,2,FALSE())</f>
        <v>#N/A</v>
      </c>
      <c r="O820" s="21" t="e">
        <f aca="false">VLOOKUP(#REF!,waarnemers!$A$2:$D$1130,4,FALSE())</f>
        <v>#REF!</v>
      </c>
    </row>
    <row r="821" customFormat="false" ht="12.75" hidden="false" customHeight="false" outlineLevel="0" collapsed="false">
      <c r="A821" s="17"/>
      <c r="B821" s="18"/>
      <c r="C821" s="18"/>
      <c r="E821" s="19"/>
      <c r="F821" s="19"/>
      <c r="H821" s="20" t="e">
        <f aca="false">VLOOKUP(G821,Soorten!$A$2:$B$217,2,FALSE())</f>
        <v>#N/A</v>
      </c>
      <c r="O821" s="21" t="e">
        <f aca="false">VLOOKUP(#REF!,waarnemers!$A$2:$D$1130,4,FALSE())</f>
        <v>#REF!</v>
      </c>
    </row>
    <row r="822" customFormat="false" ht="12.75" hidden="false" customHeight="false" outlineLevel="0" collapsed="false">
      <c r="A822" s="17"/>
      <c r="B822" s="18"/>
      <c r="C822" s="18"/>
      <c r="E822" s="19"/>
      <c r="F822" s="19"/>
      <c r="H822" s="20" t="e">
        <f aca="false">VLOOKUP(G822,Soorten!$A$2:$B$217,2,FALSE())</f>
        <v>#N/A</v>
      </c>
      <c r="O822" s="21" t="e">
        <f aca="false">VLOOKUP(#REF!,waarnemers!$A$2:$D$1130,4,FALSE())</f>
        <v>#REF!</v>
      </c>
    </row>
    <row r="823" customFormat="false" ht="12.75" hidden="false" customHeight="false" outlineLevel="0" collapsed="false">
      <c r="A823" s="17"/>
      <c r="B823" s="18"/>
      <c r="C823" s="18"/>
      <c r="E823" s="19"/>
      <c r="F823" s="19"/>
      <c r="H823" s="20" t="e">
        <f aca="false">VLOOKUP(G823,Soorten!$A$2:$B$217,2,FALSE())</f>
        <v>#N/A</v>
      </c>
      <c r="O823" s="21" t="e">
        <f aca="false">VLOOKUP(#REF!,waarnemers!$A$2:$D$1130,4,FALSE())</f>
        <v>#REF!</v>
      </c>
    </row>
    <row r="824" customFormat="false" ht="12.75" hidden="false" customHeight="false" outlineLevel="0" collapsed="false">
      <c r="A824" s="17"/>
      <c r="B824" s="18"/>
      <c r="C824" s="18"/>
      <c r="E824" s="19"/>
      <c r="F824" s="19"/>
      <c r="H824" s="20" t="e">
        <f aca="false">VLOOKUP(G824,Soorten!$A$2:$B$217,2,FALSE())</f>
        <v>#N/A</v>
      </c>
      <c r="O824" s="21" t="e">
        <f aca="false">VLOOKUP(#REF!,waarnemers!$A$2:$D$1130,4,FALSE())</f>
        <v>#REF!</v>
      </c>
    </row>
    <row r="825" customFormat="false" ht="12.75" hidden="false" customHeight="false" outlineLevel="0" collapsed="false">
      <c r="A825" s="17"/>
      <c r="B825" s="18"/>
      <c r="C825" s="18"/>
      <c r="E825" s="19"/>
      <c r="F825" s="19"/>
      <c r="H825" s="20" t="e">
        <f aca="false">VLOOKUP(G825,Soorten!$A$2:$B$217,2,FALSE())</f>
        <v>#N/A</v>
      </c>
      <c r="O825" s="21" t="e">
        <f aca="false">VLOOKUP(#REF!,waarnemers!$A$2:$D$1130,4,FALSE())</f>
        <v>#REF!</v>
      </c>
    </row>
    <row r="826" customFormat="false" ht="12.75" hidden="false" customHeight="false" outlineLevel="0" collapsed="false">
      <c r="A826" s="17"/>
      <c r="B826" s="18"/>
      <c r="C826" s="18"/>
      <c r="E826" s="19"/>
      <c r="F826" s="19"/>
      <c r="H826" s="20" t="e">
        <f aca="false">VLOOKUP(G826,Soorten!$A$2:$B$217,2,FALSE())</f>
        <v>#N/A</v>
      </c>
      <c r="O826" s="21" t="e">
        <f aca="false">VLOOKUP(#REF!,waarnemers!$A$2:$D$1130,4,FALSE())</f>
        <v>#REF!</v>
      </c>
    </row>
    <row r="827" customFormat="false" ht="12.75" hidden="false" customHeight="false" outlineLevel="0" collapsed="false">
      <c r="A827" s="17"/>
      <c r="B827" s="18"/>
      <c r="C827" s="18"/>
      <c r="E827" s="19"/>
      <c r="F827" s="19"/>
      <c r="H827" s="20" t="e">
        <f aca="false">VLOOKUP(G827,Soorten!$A$2:$B$217,2,FALSE())</f>
        <v>#N/A</v>
      </c>
      <c r="O827" s="21" t="e">
        <f aca="false">VLOOKUP(#REF!,waarnemers!$A$2:$D$1130,4,FALSE())</f>
        <v>#REF!</v>
      </c>
    </row>
    <row r="828" customFormat="false" ht="12.75" hidden="false" customHeight="false" outlineLevel="0" collapsed="false">
      <c r="A828" s="17"/>
      <c r="B828" s="18"/>
      <c r="C828" s="18"/>
      <c r="E828" s="19"/>
      <c r="F828" s="19"/>
      <c r="H828" s="20" t="e">
        <f aca="false">VLOOKUP(G828,Soorten!$A$2:$B$217,2,FALSE())</f>
        <v>#N/A</v>
      </c>
      <c r="O828" s="21" t="e">
        <f aca="false">VLOOKUP(#REF!,waarnemers!$A$2:$D$1130,4,FALSE())</f>
        <v>#REF!</v>
      </c>
    </row>
    <row r="829" customFormat="false" ht="12.75" hidden="false" customHeight="false" outlineLevel="0" collapsed="false">
      <c r="A829" s="17"/>
      <c r="B829" s="18"/>
      <c r="C829" s="18"/>
      <c r="E829" s="19"/>
      <c r="F829" s="19"/>
      <c r="H829" s="20" t="e">
        <f aca="false">VLOOKUP(G829,Soorten!$A$2:$B$217,2,FALSE())</f>
        <v>#N/A</v>
      </c>
      <c r="O829" s="21" t="e">
        <f aca="false">VLOOKUP(#REF!,waarnemers!$A$2:$D$1130,4,FALSE())</f>
        <v>#REF!</v>
      </c>
    </row>
    <row r="830" customFormat="false" ht="12.75" hidden="false" customHeight="false" outlineLevel="0" collapsed="false">
      <c r="A830" s="17"/>
      <c r="B830" s="18"/>
      <c r="C830" s="18"/>
      <c r="E830" s="19"/>
      <c r="F830" s="19"/>
      <c r="H830" s="20" t="e">
        <f aca="false">VLOOKUP(G830,Soorten!$A$2:$B$217,2,FALSE())</f>
        <v>#N/A</v>
      </c>
      <c r="O830" s="21" t="e">
        <f aca="false">VLOOKUP(#REF!,waarnemers!$A$2:$D$1130,4,FALSE())</f>
        <v>#REF!</v>
      </c>
    </row>
    <row r="831" customFormat="false" ht="12.75" hidden="false" customHeight="false" outlineLevel="0" collapsed="false">
      <c r="A831" s="17"/>
      <c r="B831" s="18"/>
      <c r="C831" s="18"/>
      <c r="E831" s="19"/>
      <c r="F831" s="19"/>
      <c r="H831" s="20" t="e">
        <f aca="false">VLOOKUP(G831,Soorten!$A$2:$B$217,2,FALSE())</f>
        <v>#N/A</v>
      </c>
      <c r="O831" s="21" t="e">
        <f aca="false">VLOOKUP(#REF!,waarnemers!$A$2:$D$1130,4,FALSE())</f>
        <v>#REF!</v>
      </c>
    </row>
    <row r="832" customFormat="false" ht="12.75" hidden="false" customHeight="false" outlineLevel="0" collapsed="false">
      <c r="A832" s="17"/>
      <c r="B832" s="18"/>
      <c r="C832" s="18"/>
      <c r="E832" s="19"/>
      <c r="F832" s="19"/>
      <c r="H832" s="20" t="e">
        <f aca="false">VLOOKUP(G832,Soorten!$A$2:$B$217,2,FALSE())</f>
        <v>#N/A</v>
      </c>
      <c r="O832" s="21" t="e">
        <f aca="false">VLOOKUP(#REF!,waarnemers!$A$2:$D$1130,4,FALSE())</f>
        <v>#REF!</v>
      </c>
    </row>
    <row r="833" customFormat="false" ht="12.75" hidden="false" customHeight="false" outlineLevel="0" collapsed="false">
      <c r="A833" s="17"/>
      <c r="B833" s="18"/>
      <c r="C833" s="18"/>
      <c r="E833" s="19"/>
      <c r="F833" s="19"/>
      <c r="H833" s="20" t="e">
        <f aca="false">VLOOKUP(G833,Soorten!$A$2:$B$217,2,FALSE())</f>
        <v>#N/A</v>
      </c>
      <c r="O833" s="21" t="e">
        <f aca="false">VLOOKUP(#REF!,waarnemers!$A$2:$D$1130,4,FALSE())</f>
        <v>#REF!</v>
      </c>
    </row>
    <row r="834" customFormat="false" ht="12.75" hidden="false" customHeight="false" outlineLevel="0" collapsed="false">
      <c r="A834" s="17"/>
      <c r="B834" s="18"/>
      <c r="C834" s="18"/>
      <c r="E834" s="19"/>
      <c r="F834" s="19"/>
      <c r="H834" s="20" t="e">
        <f aca="false">VLOOKUP(G834,Soorten!$A$2:$B$217,2,FALSE())</f>
        <v>#N/A</v>
      </c>
      <c r="O834" s="21" t="e">
        <f aca="false">VLOOKUP(#REF!,waarnemers!$A$2:$D$1130,4,FALSE())</f>
        <v>#REF!</v>
      </c>
    </row>
    <row r="835" customFormat="false" ht="12.75" hidden="false" customHeight="false" outlineLevel="0" collapsed="false">
      <c r="A835" s="17"/>
      <c r="B835" s="18"/>
      <c r="C835" s="18"/>
      <c r="E835" s="19"/>
      <c r="F835" s="19"/>
      <c r="H835" s="20" t="e">
        <f aca="false">VLOOKUP(G835,Soorten!$A$2:$B$217,2,FALSE())</f>
        <v>#N/A</v>
      </c>
      <c r="O835" s="21" t="e">
        <f aca="false">VLOOKUP(#REF!,waarnemers!$A$2:$D$1130,4,FALSE())</f>
        <v>#REF!</v>
      </c>
    </row>
    <row r="836" customFormat="false" ht="12.75" hidden="false" customHeight="false" outlineLevel="0" collapsed="false">
      <c r="A836" s="17"/>
      <c r="B836" s="18"/>
      <c r="C836" s="18"/>
      <c r="E836" s="19"/>
      <c r="F836" s="19"/>
      <c r="H836" s="20" t="e">
        <f aca="false">VLOOKUP(G836,Soorten!$A$2:$B$217,2,FALSE())</f>
        <v>#N/A</v>
      </c>
      <c r="O836" s="21" t="e">
        <f aca="false">VLOOKUP(#REF!,waarnemers!$A$2:$D$1130,4,FALSE())</f>
        <v>#REF!</v>
      </c>
    </row>
    <row r="837" customFormat="false" ht="12.75" hidden="false" customHeight="false" outlineLevel="0" collapsed="false">
      <c r="A837" s="17"/>
      <c r="B837" s="18"/>
      <c r="C837" s="18"/>
      <c r="E837" s="19"/>
      <c r="F837" s="19"/>
      <c r="H837" s="20" t="e">
        <f aca="false">VLOOKUP(G837,Soorten!$A$2:$B$217,2,FALSE())</f>
        <v>#N/A</v>
      </c>
      <c r="O837" s="21" t="e">
        <f aca="false">VLOOKUP(#REF!,waarnemers!$A$2:$D$1130,4,FALSE())</f>
        <v>#REF!</v>
      </c>
    </row>
    <row r="838" customFormat="false" ht="12.75" hidden="false" customHeight="false" outlineLevel="0" collapsed="false">
      <c r="A838" s="17"/>
      <c r="B838" s="18"/>
      <c r="C838" s="18"/>
      <c r="E838" s="19"/>
      <c r="F838" s="19"/>
      <c r="H838" s="20" t="e">
        <f aca="false">VLOOKUP(G838,Soorten!$A$2:$B$217,2,FALSE())</f>
        <v>#N/A</v>
      </c>
      <c r="O838" s="21" t="e">
        <f aca="false">VLOOKUP(#REF!,waarnemers!$A$2:$D$1130,4,FALSE())</f>
        <v>#REF!</v>
      </c>
    </row>
    <row r="839" customFormat="false" ht="12.75" hidden="false" customHeight="false" outlineLevel="0" collapsed="false">
      <c r="A839" s="17"/>
      <c r="B839" s="18"/>
      <c r="C839" s="18"/>
      <c r="E839" s="19"/>
      <c r="F839" s="19"/>
      <c r="H839" s="20" t="e">
        <f aca="false">VLOOKUP(G839,Soorten!$A$2:$B$217,2,FALSE())</f>
        <v>#N/A</v>
      </c>
      <c r="O839" s="21" t="e">
        <f aca="false">VLOOKUP(#REF!,waarnemers!$A$2:$D$1130,4,FALSE())</f>
        <v>#REF!</v>
      </c>
    </row>
    <row r="840" customFormat="false" ht="12.75" hidden="false" customHeight="false" outlineLevel="0" collapsed="false">
      <c r="A840" s="17"/>
      <c r="B840" s="18"/>
      <c r="C840" s="18"/>
      <c r="E840" s="19"/>
      <c r="F840" s="19"/>
      <c r="H840" s="20" t="e">
        <f aca="false">VLOOKUP(G840,Soorten!$A$2:$B$217,2,FALSE())</f>
        <v>#N/A</v>
      </c>
      <c r="O840" s="21" t="e">
        <f aca="false">VLOOKUP(#REF!,waarnemers!$A$2:$D$1130,4,FALSE())</f>
        <v>#REF!</v>
      </c>
    </row>
    <row r="841" customFormat="false" ht="12.75" hidden="false" customHeight="false" outlineLevel="0" collapsed="false">
      <c r="A841" s="17"/>
      <c r="B841" s="18"/>
      <c r="C841" s="18"/>
      <c r="E841" s="19"/>
      <c r="F841" s="19"/>
      <c r="H841" s="20" t="e">
        <f aca="false">VLOOKUP(G841,Soorten!$A$2:$B$217,2,FALSE())</f>
        <v>#N/A</v>
      </c>
      <c r="O841" s="21" t="e">
        <f aca="false">VLOOKUP(#REF!,waarnemers!$A$2:$D$1130,4,FALSE())</f>
        <v>#REF!</v>
      </c>
    </row>
    <row r="842" customFormat="false" ht="12.75" hidden="false" customHeight="false" outlineLevel="0" collapsed="false">
      <c r="A842" s="17"/>
      <c r="B842" s="18"/>
      <c r="C842" s="18"/>
      <c r="E842" s="19"/>
      <c r="F842" s="19"/>
      <c r="H842" s="20" t="e">
        <f aca="false">VLOOKUP(G842,Soorten!$A$2:$B$217,2,FALSE())</f>
        <v>#N/A</v>
      </c>
      <c r="O842" s="21" t="e">
        <f aca="false">VLOOKUP(#REF!,waarnemers!$A$2:$D$1130,4,FALSE())</f>
        <v>#REF!</v>
      </c>
    </row>
    <row r="843" customFormat="false" ht="12.75" hidden="false" customHeight="false" outlineLevel="0" collapsed="false">
      <c r="A843" s="17"/>
      <c r="B843" s="18"/>
      <c r="C843" s="18"/>
      <c r="E843" s="19"/>
      <c r="F843" s="19"/>
      <c r="H843" s="20" t="e">
        <f aca="false">VLOOKUP(G843,Soorten!$A$2:$B$217,2,FALSE())</f>
        <v>#N/A</v>
      </c>
      <c r="O843" s="21" t="e">
        <f aca="false">VLOOKUP(#REF!,waarnemers!$A$2:$D$1130,4,FALSE())</f>
        <v>#REF!</v>
      </c>
    </row>
    <row r="844" customFormat="false" ht="12.75" hidden="false" customHeight="false" outlineLevel="0" collapsed="false">
      <c r="A844" s="17"/>
      <c r="B844" s="18"/>
      <c r="C844" s="18"/>
      <c r="E844" s="19"/>
      <c r="F844" s="19"/>
      <c r="H844" s="20" t="e">
        <f aca="false">VLOOKUP(G844,Soorten!$A$2:$B$217,2,FALSE())</f>
        <v>#N/A</v>
      </c>
      <c r="O844" s="21" t="e">
        <f aca="false">VLOOKUP(#REF!,waarnemers!$A$2:$D$1130,4,FALSE())</f>
        <v>#REF!</v>
      </c>
    </row>
    <row r="845" customFormat="false" ht="12.75" hidden="false" customHeight="false" outlineLevel="0" collapsed="false">
      <c r="A845" s="17"/>
      <c r="B845" s="18"/>
      <c r="C845" s="18"/>
      <c r="E845" s="19"/>
      <c r="F845" s="19"/>
      <c r="H845" s="20" t="e">
        <f aca="false">VLOOKUP(G845,Soorten!$A$2:$B$217,2,FALSE())</f>
        <v>#N/A</v>
      </c>
      <c r="O845" s="21" t="e">
        <f aca="false">VLOOKUP(#REF!,waarnemers!$A$2:$D$1130,4,FALSE())</f>
        <v>#REF!</v>
      </c>
    </row>
    <row r="846" customFormat="false" ht="12.75" hidden="false" customHeight="false" outlineLevel="0" collapsed="false">
      <c r="A846" s="17"/>
      <c r="B846" s="18"/>
      <c r="C846" s="18"/>
      <c r="E846" s="19"/>
      <c r="F846" s="19"/>
      <c r="H846" s="20" t="e">
        <f aca="false">VLOOKUP(G846,Soorten!$A$2:$B$217,2,FALSE())</f>
        <v>#N/A</v>
      </c>
      <c r="O846" s="21" t="e">
        <f aca="false">VLOOKUP(#REF!,waarnemers!$A$2:$D$1130,4,FALSE())</f>
        <v>#REF!</v>
      </c>
    </row>
    <row r="847" customFormat="false" ht="12.75" hidden="false" customHeight="false" outlineLevel="0" collapsed="false">
      <c r="A847" s="17"/>
      <c r="B847" s="18"/>
      <c r="C847" s="18"/>
      <c r="E847" s="19"/>
      <c r="F847" s="19"/>
      <c r="H847" s="20" t="e">
        <f aca="false">VLOOKUP(G847,Soorten!$A$2:$B$217,2,FALSE())</f>
        <v>#N/A</v>
      </c>
      <c r="O847" s="21" t="e">
        <f aca="false">VLOOKUP(#REF!,waarnemers!$A$2:$D$1130,4,FALSE())</f>
        <v>#REF!</v>
      </c>
    </row>
    <row r="848" customFormat="false" ht="12.75" hidden="false" customHeight="false" outlineLevel="0" collapsed="false">
      <c r="A848" s="17"/>
      <c r="B848" s="18"/>
      <c r="C848" s="18"/>
      <c r="E848" s="19"/>
      <c r="F848" s="19"/>
      <c r="H848" s="20" t="e">
        <f aca="false">VLOOKUP(G848,Soorten!$A$2:$B$217,2,FALSE())</f>
        <v>#N/A</v>
      </c>
      <c r="O848" s="21" t="e">
        <f aca="false">VLOOKUP(#REF!,waarnemers!$A$2:$D$1130,4,FALSE())</f>
        <v>#REF!</v>
      </c>
    </row>
    <row r="849" customFormat="false" ht="12.75" hidden="false" customHeight="false" outlineLevel="0" collapsed="false">
      <c r="A849" s="17"/>
      <c r="B849" s="18"/>
      <c r="C849" s="18"/>
      <c r="E849" s="19"/>
      <c r="F849" s="19"/>
      <c r="H849" s="20" t="e">
        <f aca="false">VLOOKUP(G849,Soorten!$A$2:$B$217,2,FALSE())</f>
        <v>#N/A</v>
      </c>
      <c r="O849" s="21" t="e">
        <f aca="false">VLOOKUP(#REF!,waarnemers!$A$2:$D$1130,4,FALSE())</f>
        <v>#REF!</v>
      </c>
    </row>
    <row r="850" customFormat="false" ht="12.75" hidden="false" customHeight="false" outlineLevel="0" collapsed="false">
      <c r="A850" s="17"/>
      <c r="B850" s="18"/>
      <c r="C850" s="18"/>
      <c r="E850" s="19"/>
      <c r="F850" s="19"/>
      <c r="H850" s="20" t="e">
        <f aca="false">VLOOKUP(G850,Soorten!$A$2:$B$217,2,FALSE())</f>
        <v>#N/A</v>
      </c>
      <c r="O850" s="21" t="e">
        <f aca="false">VLOOKUP(#REF!,waarnemers!$A$2:$D$1130,4,FALSE())</f>
        <v>#REF!</v>
      </c>
    </row>
    <row r="851" customFormat="false" ht="12.75" hidden="false" customHeight="false" outlineLevel="0" collapsed="false">
      <c r="A851" s="17"/>
      <c r="B851" s="18"/>
      <c r="C851" s="18"/>
      <c r="E851" s="19"/>
      <c r="F851" s="19"/>
      <c r="H851" s="20" t="e">
        <f aca="false">VLOOKUP(G851,Soorten!$A$2:$B$217,2,FALSE())</f>
        <v>#N/A</v>
      </c>
      <c r="O851" s="21" t="e">
        <f aca="false">VLOOKUP(#REF!,waarnemers!$A$2:$D$1130,4,FALSE())</f>
        <v>#REF!</v>
      </c>
    </row>
    <row r="852" customFormat="false" ht="12.75" hidden="false" customHeight="false" outlineLevel="0" collapsed="false">
      <c r="A852" s="17"/>
      <c r="B852" s="18"/>
      <c r="C852" s="18"/>
      <c r="E852" s="19"/>
      <c r="F852" s="19"/>
      <c r="H852" s="20" t="e">
        <f aca="false">VLOOKUP(G852,Soorten!$A$2:$B$217,2,FALSE())</f>
        <v>#N/A</v>
      </c>
      <c r="O852" s="21" t="e">
        <f aca="false">VLOOKUP(#REF!,waarnemers!$A$2:$D$1130,4,FALSE())</f>
        <v>#REF!</v>
      </c>
    </row>
    <row r="853" customFormat="false" ht="12.75" hidden="false" customHeight="false" outlineLevel="0" collapsed="false">
      <c r="A853" s="17"/>
      <c r="B853" s="18"/>
      <c r="C853" s="18"/>
      <c r="E853" s="19"/>
      <c r="F853" s="19"/>
      <c r="H853" s="20" t="e">
        <f aca="false">VLOOKUP(G853,Soorten!$A$2:$B$217,2,FALSE())</f>
        <v>#N/A</v>
      </c>
      <c r="O853" s="21" t="e">
        <f aca="false">VLOOKUP(#REF!,waarnemers!$A$2:$D$1130,4,FALSE())</f>
        <v>#REF!</v>
      </c>
    </row>
    <row r="854" customFormat="false" ht="12.75" hidden="false" customHeight="false" outlineLevel="0" collapsed="false">
      <c r="A854" s="17"/>
      <c r="B854" s="18"/>
      <c r="C854" s="18"/>
      <c r="E854" s="19"/>
      <c r="F854" s="19"/>
      <c r="H854" s="20" t="e">
        <f aca="false">VLOOKUP(G854,Soorten!$A$2:$B$217,2,FALSE())</f>
        <v>#N/A</v>
      </c>
      <c r="O854" s="21" t="e">
        <f aca="false">VLOOKUP(#REF!,waarnemers!$A$2:$D$1130,4,FALSE())</f>
        <v>#REF!</v>
      </c>
    </row>
    <row r="855" customFormat="false" ht="12.75" hidden="false" customHeight="false" outlineLevel="0" collapsed="false">
      <c r="A855" s="17"/>
      <c r="B855" s="18"/>
      <c r="C855" s="18"/>
      <c r="E855" s="19"/>
      <c r="F855" s="19"/>
      <c r="H855" s="20" t="e">
        <f aca="false">VLOOKUP(G855,Soorten!$A$2:$B$217,2,FALSE())</f>
        <v>#N/A</v>
      </c>
      <c r="O855" s="21" t="e">
        <f aca="false">VLOOKUP(#REF!,waarnemers!$A$2:$D$1130,4,FALSE())</f>
        <v>#REF!</v>
      </c>
    </row>
    <row r="856" customFormat="false" ht="12.75" hidden="false" customHeight="false" outlineLevel="0" collapsed="false">
      <c r="A856" s="17"/>
      <c r="B856" s="18"/>
      <c r="C856" s="18"/>
      <c r="E856" s="19"/>
      <c r="F856" s="19"/>
      <c r="H856" s="20" t="e">
        <f aca="false">VLOOKUP(G856,Soorten!$A$2:$B$217,2,FALSE())</f>
        <v>#N/A</v>
      </c>
      <c r="O856" s="21" t="e">
        <f aca="false">VLOOKUP(#REF!,waarnemers!$A$2:$D$1130,4,FALSE())</f>
        <v>#REF!</v>
      </c>
    </row>
    <row r="857" customFormat="false" ht="12.75" hidden="false" customHeight="false" outlineLevel="0" collapsed="false">
      <c r="A857" s="17"/>
      <c r="B857" s="18"/>
      <c r="C857" s="18"/>
      <c r="E857" s="19"/>
      <c r="F857" s="19"/>
      <c r="H857" s="20" t="e">
        <f aca="false">VLOOKUP(G857,Soorten!$A$2:$B$217,2,FALSE())</f>
        <v>#N/A</v>
      </c>
      <c r="O857" s="21" t="e">
        <f aca="false">VLOOKUP(#REF!,waarnemers!$A$2:$D$1130,4,FALSE())</f>
        <v>#REF!</v>
      </c>
    </row>
    <row r="858" customFormat="false" ht="12.75" hidden="false" customHeight="false" outlineLevel="0" collapsed="false">
      <c r="A858" s="17"/>
      <c r="B858" s="18"/>
      <c r="C858" s="18"/>
      <c r="E858" s="19"/>
      <c r="F858" s="19"/>
      <c r="H858" s="20" t="e">
        <f aca="false">VLOOKUP(G858,Soorten!$A$2:$B$217,2,FALSE())</f>
        <v>#N/A</v>
      </c>
      <c r="O858" s="21" t="e">
        <f aca="false">VLOOKUP(#REF!,waarnemers!$A$2:$D$1130,4,FALSE())</f>
        <v>#REF!</v>
      </c>
    </row>
    <row r="859" customFormat="false" ht="12.75" hidden="false" customHeight="false" outlineLevel="0" collapsed="false">
      <c r="A859" s="17"/>
      <c r="B859" s="18"/>
      <c r="C859" s="18"/>
      <c r="E859" s="19"/>
      <c r="F859" s="19"/>
      <c r="H859" s="20" t="e">
        <f aca="false">VLOOKUP(G859,Soorten!$A$2:$B$217,2,FALSE())</f>
        <v>#N/A</v>
      </c>
      <c r="O859" s="21" t="e">
        <f aca="false">VLOOKUP(#REF!,waarnemers!$A$2:$D$1130,4,FALSE())</f>
        <v>#REF!</v>
      </c>
    </row>
    <row r="860" customFormat="false" ht="12.75" hidden="false" customHeight="false" outlineLevel="0" collapsed="false">
      <c r="A860" s="17"/>
      <c r="B860" s="18"/>
      <c r="C860" s="18"/>
      <c r="E860" s="19"/>
      <c r="F860" s="19"/>
      <c r="H860" s="20" t="e">
        <f aca="false">VLOOKUP(G860,Soorten!$A$2:$B$217,2,FALSE())</f>
        <v>#N/A</v>
      </c>
      <c r="O860" s="21" t="e">
        <f aca="false">VLOOKUP(#REF!,waarnemers!$A$2:$D$1130,4,FALSE())</f>
        <v>#REF!</v>
      </c>
    </row>
    <row r="861" customFormat="false" ht="12.75" hidden="false" customHeight="false" outlineLevel="0" collapsed="false">
      <c r="A861" s="17"/>
      <c r="B861" s="18"/>
      <c r="C861" s="18"/>
      <c r="E861" s="19"/>
      <c r="F861" s="19"/>
      <c r="H861" s="20" t="e">
        <f aca="false">VLOOKUP(G861,Soorten!$A$2:$B$217,2,FALSE())</f>
        <v>#N/A</v>
      </c>
      <c r="O861" s="21" t="e">
        <f aca="false">VLOOKUP(#REF!,waarnemers!$A$2:$D$1130,4,FALSE())</f>
        <v>#REF!</v>
      </c>
    </row>
    <row r="862" customFormat="false" ht="12.75" hidden="false" customHeight="false" outlineLevel="0" collapsed="false">
      <c r="A862" s="17"/>
      <c r="B862" s="18"/>
      <c r="C862" s="18"/>
      <c r="E862" s="19"/>
      <c r="F862" s="19"/>
      <c r="H862" s="20" t="e">
        <f aca="false">VLOOKUP(G862,Soorten!$A$2:$B$217,2,FALSE())</f>
        <v>#N/A</v>
      </c>
      <c r="O862" s="21" t="e">
        <f aca="false">VLOOKUP(#REF!,waarnemers!$A$2:$D$1130,4,FALSE())</f>
        <v>#REF!</v>
      </c>
    </row>
    <row r="863" customFormat="false" ht="12.75" hidden="false" customHeight="false" outlineLevel="0" collapsed="false">
      <c r="A863" s="17"/>
      <c r="B863" s="18"/>
      <c r="C863" s="18"/>
      <c r="E863" s="19"/>
      <c r="F863" s="19"/>
      <c r="H863" s="20" t="e">
        <f aca="false">VLOOKUP(G863,Soorten!$A$2:$B$217,2,FALSE())</f>
        <v>#N/A</v>
      </c>
      <c r="O863" s="21" t="e">
        <f aca="false">VLOOKUP(#REF!,waarnemers!$A$2:$D$1130,4,FALSE())</f>
        <v>#REF!</v>
      </c>
    </row>
    <row r="864" customFormat="false" ht="12.75" hidden="false" customHeight="false" outlineLevel="0" collapsed="false">
      <c r="A864" s="17"/>
      <c r="B864" s="18"/>
      <c r="C864" s="18"/>
      <c r="E864" s="19"/>
      <c r="F864" s="19"/>
      <c r="H864" s="20" t="e">
        <f aca="false">VLOOKUP(G864,Soorten!$A$2:$B$217,2,FALSE())</f>
        <v>#N/A</v>
      </c>
      <c r="O864" s="21" t="e">
        <f aca="false">VLOOKUP(#REF!,waarnemers!$A$2:$D$1130,4,FALSE())</f>
        <v>#REF!</v>
      </c>
    </row>
    <row r="865" customFormat="false" ht="12.75" hidden="false" customHeight="false" outlineLevel="0" collapsed="false">
      <c r="A865" s="17"/>
      <c r="B865" s="18"/>
      <c r="C865" s="18"/>
      <c r="E865" s="19"/>
      <c r="F865" s="19"/>
      <c r="H865" s="20" t="e">
        <f aca="false">VLOOKUP(G865,Soorten!$A$2:$B$217,2,FALSE())</f>
        <v>#N/A</v>
      </c>
      <c r="O865" s="21" t="e">
        <f aca="false">VLOOKUP(#REF!,waarnemers!$A$2:$D$1130,4,FALSE())</f>
        <v>#REF!</v>
      </c>
    </row>
    <row r="866" customFormat="false" ht="12.75" hidden="false" customHeight="false" outlineLevel="0" collapsed="false">
      <c r="A866" s="17"/>
      <c r="B866" s="18"/>
      <c r="C866" s="18"/>
      <c r="E866" s="19"/>
      <c r="F866" s="19"/>
      <c r="H866" s="20" t="e">
        <f aca="false">VLOOKUP(G866,Soorten!$A$2:$B$217,2,FALSE())</f>
        <v>#N/A</v>
      </c>
      <c r="O866" s="21" t="e">
        <f aca="false">VLOOKUP(#REF!,waarnemers!$A$2:$D$1130,4,FALSE())</f>
        <v>#REF!</v>
      </c>
    </row>
    <row r="867" customFormat="false" ht="12.75" hidden="false" customHeight="false" outlineLevel="0" collapsed="false">
      <c r="A867" s="17"/>
      <c r="B867" s="18"/>
      <c r="C867" s="18"/>
      <c r="E867" s="19"/>
      <c r="F867" s="19"/>
      <c r="H867" s="20" t="e">
        <f aca="false">VLOOKUP(G867,Soorten!$A$2:$B$217,2,FALSE())</f>
        <v>#N/A</v>
      </c>
      <c r="O867" s="21" t="e">
        <f aca="false">VLOOKUP(#REF!,waarnemers!$A$2:$D$1130,4,FALSE())</f>
        <v>#REF!</v>
      </c>
    </row>
    <row r="868" customFormat="false" ht="12.75" hidden="false" customHeight="false" outlineLevel="0" collapsed="false">
      <c r="A868" s="17"/>
      <c r="B868" s="18"/>
      <c r="C868" s="18"/>
      <c r="E868" s="19"/>
      <c r="F868" s="19"/>
      <c r="H868" s="20" t="e">
        <f aca="false">VLOOKUP(G868,Soorten!$A$2:$B$217,2,FALSE())</f>
        <v>#N/A</v>
      </c>
      <c r="O868" s="21" t="e">
        <f aca="false">VLOOKUP(#REF!,waarnemers!$A$2:$D$1130,4,FALSE())</f>
        <v>#REF!</v>
      </c>
    </row>
    <row r="869" customFormat="false" ht="12.75" hidden="false" customHeight="false" outlineLevel="0" collapsed="false">
      <c r="A869" s="17"/>
      <c r="B869" s="18"/>
      <c r="C869" s="18"/>
      <c r="E869" s="19"/>
      <c r="F869" s="19"/>
      <c r="H869" s="20" t="e">
        <f aca="false">VLOOKUP(G869,Soorten!$A$2:$B$217,2,FALSE())</f>
        <v>#N/A</v>
      </c>
      <c r="O869" s="21" t="e">
        <f aca="false">VLOOKUP(#REF!,waarnemers!$A$2:$D$1130,4,FALSE())</f>
        <v>#REF!</v>
      </c>
    </row>
    <row r="870" customFormat="false" ht="12.75" hidden="false" customHeight="false" outlineLevel="0" collapsed="false">
      <c r="A870" s="17"/>
      <c r="B870" s="18"/>
      <c r="C870" s="18"/>
      <c r="E870" s="19"/>
      <c r="F870" s="19"/>
      <c r="H870" s="20" t="e">
        <f aca="false">VLOOKUP(G870,Soorten!$A$2:$B$217,2,FALSE())</f>
        <v>#N/A</v>
      </c>
      <c r="O870" s="21" t="e">
        <f aca="false">VLOOKUP(#REF!,waarnemers!$A$2:$D$1130,4,FALSE())</f>
        <v>#REF!</v>
      </c>
    </row>
    <row r="871" customFormat="false" ht="12.75" hidden="false" customHeight="false" outlineLevel="0" collapsed="false">
      <c r="A871" s="17"/>
      <c r="B871" s="18"/>
      <c r="C871" s="18"/>
      <c r="E871" s="19"/>
      <c r="F871" s="19"/>
      <c r="H871" s="20" t="e">
        <f aca="false">VLOOKUP(G871,Soorten!$A$2:$B$217,2,FALSE())</f>
        <v>#N/A</v>
      </c>
      <c r="O871" s="21" t="e">
        <f aca="false">VLOOKUP(#REF!,waarnemers!$A$2:$D$1130,4,FALSE())</f>
        <v>#REF!</v>
      </c>
    </row>
    <row r="872" customFormat="false" ht="12.75" hidden="false" customHeight="false" outlineLevel="0" collapsed="false">
      <c r="A872" s="17"/>
      <c r="B872" s="18"/>
      <c r="C872" s="18"/>
      <c r="E872" s="19"/>
      <c r="F872" s="19"/>
      <c r="H872" s="20" t="e">
        <f aca="false">VLOOKUP(G872,Soorten!$A$2:$B$217,2,FALSE())</f>
        <v>#N/A</v>
      </c>
      <c r="O872" s="21" t="e">
        <f aca="false">VLOOKUP(#REF!,waarnemers!$A$2:$D$1130,4,FALSE())</f>
        <v>#REF!</v>
      </c>
    </row>
    <row r="873" customFormat="false" ht="12.75" hidden="false" customHeight="false" outlineLevel="0" collapsed="false">
      <c r="A873" s="17"/>
      <c r="B873" s="18"/>
      <c r="C873" s="18"/>
      <c r="E873" s="19"/>
      <c r="F873" s="19"/>
      <c r="H873" s="20" t="e">
        <f aca="false">VLOOKUP(G873,Soorten!$A$2:$B$217,2,FALSE())</f>
        <v>#N/A</v>
      </c>
      <c r="O873" s="21" t="e">
        <f aca="false">VLOOKUP(#REF!,waarnemers!$A$2:$D$1130,4,FALSE())</f>
        <v>#REF!</v>
      </c>
    </row>
    <row r="874" customFormat="false" ht="12.75" hidden="false" customHeight="false" outlineLevel="0" collapsed="false">
      <c r="A874" s="17"/>
      <c r="B874" s="18"/>
      <c r="C874" s="18"/>
      <c r="E874" s="19"/>
      <c r="F874" s="19"/>
      <c r="H874" s="20" t="e">
        <f aca="false">VLOOKUP(G874,Soorten!$A$2:$B$217,2,FALSE())</f>
        <v>#N/A</v>
      </c>
      <c r="O874" s="21" t="e">
        <f aca="false">VLOOKUP(#REF!,waarnemers!$A$2:$D$1130,4,FALSE())</f>
        <v>#REF!</v>
      </c>
    </row>
    <row r="875" customFormat="false" ht="12.75" hidden="false" customHeight="false" outlineLevel="0" collapsed="false">
      <c r="A875" s="17"/>
      <c r="B875" s="18"/>
      <c r="C875" s="18"/>
      <c r="E875" s="19"/>
      <c r="F875" s="19"/>
      <c r="H875" s="20" t="e">
        <f aca="false">VLOOKUP(G875,Soorten!$A$2:$B$217,2,FALSE())</f>
        <v>#N/A</v>
      </c>
      <c r="O875" s="21" t="e">
        <f aca="false">VLOOKUP(#REF!,waarnemers!$A$2:$D$1130,4,FALSE())</f>
        <v>#REF!</v>
      </c>
    </row>
    <row r="876" customFormat="false" ht="12.75" hidden="false" customHeight="false" outlineLevel="0" collapsed="false">
      <c r="A876" s="17"/>
      <c r="B876" s="18"/>
      <c r="C876" s="18"/>
      <c r="E876" s="19"/>
      <c r="F876" s="19"/>
      <c r="H876" s="20" t="e">
        <f aca="false">VLOOKUP(G876,Soorten!$A$2:$B$217,2,FALSE())</f>
        <v>#N/A</v>
      </c>
      <c r="O876" s="21" t="e">
        <f aca="false">VLOOKUP(#REF!,waarnemers!$A$2:$D$1130,4,FALSE())</f>
        <v>#REF!</v>
      </c>
    </row>
    <row r="877" customFormat="false" ht="12.75" hidden="false" customHeight="false" outlineLevel="0" collapsed="false">
      <c r="A877" s="17"/>
      <c r="B877" s="18"/>
      <c r="C877" s="18"/>
      <c r="E877" s="19"/>
      <c r="F877" s="19"/>
      <c r="H877" s="20" t="e">
        <f aca="false">VLOOKUP(G877,Soorten!$A$2:$B$217,2,FALSE())</f>
        <v>#N/A</v>
      </c>
      <c r="O877" s="21" t="e">
        <f aca="false">VLOOKUP(#REF!,waarnemers!$A$2:$D$1130,4,FALSE())</f>
        <v>#REF!</v>
      </c>
    </row>
    <row r="878" customFormat="false" ht="12.75" hidden="false" customHeight="false" outlineLevel="0" collapsed="false">
      <c r="A878" s="17"/>
      <c r="B878" s="18"/>
      <c r="C878" s="18"/>
      <c r="E878" s="19"/>
      <c r="F878" s="19"/>
      <c r="H878" s="20" t="e">
        <f aca="false">VLOOKUP(G878,Soorten!$A$2:$B$217,2,FALSE())</f>
        <v>#N/A</v>
      </c>
      <c r="O878" s="21" t="e">
        <f aca="false">VLOOKUP(#REF!,waarnemers!$A$2:$D$1130,4,FALSE())</f>
        <v>#REF!</v>
      </c>
    </row>
    <row r="879" customFormat="false" ht="12.75" hidden="false" customHeight="false" outlineLevel="0" collapsed="false">
      <c r="A879" s="17"/>
      <c r="B879" s="18"/>
      <c r="C879" s="18"/>
      <c r="E879" s="19"/>
      <c r="F879" s="19"/>
      <c r="H879" s="20" t="e">
        <f aca="false">VLOOKUP(G879,Soorten!$A$2:$B$217,2,FALSE())</f>
        <v>#N/A</v>
      </c>
      <c r="O879" s="21" t="e">
        <f aca="false">VLOOKUP(#REF!,waarnemers!$A$2:$D$1130,4,FALSE())</f>
        <v>#REF!</v>
      </c>
    </row>
    <row r="880" customFormat="false" ht="12.75" hidden="false" customHeight="false" outlineLevel="0" collapsed="false">
      <c r="A880" s="17"/>
      <c r="B880" s="18"/>
      <c r="C880" s="18"/>
      <c r="E880" s="19"/>
      <c r="F880" s="19"/>
      <c r="H880" s="20" t="e">
        <f aca="false">VLOOKUP(G880,Soorten!$A$2:$B$217,2,FALSE())</f>
        <v>#N/A</v>
      </c>
      <c r="O880" s="21" t="e">
        <f aca="false">VLOOKUP(#REF!,waarnemers!$A$2:$D$1130,4,FALSE())</f>
        <v>#REF!</v>
      </c>
    </row>
    <row r="881" customFormat="false" ht="12.75" hidden="false" customHeight="false" outlineLevel="0" collapsed="false">
      <c r="A881" s="17"/>
      <c r="B881" s="18"/>
      <c r="C881" s="18"/>
      <c r="E881" s="19"/>
      <c r="F881" s="19"/>
      <c r="H881" s="20" t="e">
        <f aca="false">VLOOKUP(G881,Soorten!$A$2:$B$217,2,FALSE())</f>
        <v>#N/A</v>
      </c>
      <c r="O881" s="21" t="e">
        <f aca="false">VLOOKUP(#REF!,waarnemers!$A$2:$D$1130,4,FALSE())</f>
        <v>#REF!</v>
      </c>
    </row>
    <row r="882" customFormat="false" ht="12.75" hidden="false" customHeight="false" outlineLevel="0" collapsed="false">
      <c r="A882" s="17"/>
      <c r="B882" s="18"/>
      <c r="C882" s="18"/>
      <c r="E882" s="19"/>
      <c r="F882" s="19"/>
      <c r="H882" s="20" t="e">
        <f aca="false">VLOOKUP(G882,Soorten!$A$2:$B$217,2,FALSE())</f>
        <v>#N/A</v>
      </c>
      <c r="O882" s="21" t="e">
        <f aca="false">VLOOKUP(#REF!,waarnemers!$A$2:$D$1130,4,FALSE())</f>
        <v>#REF!</v>
      </c>
    </row>
    <row r="883" customFormat="false" ht="12.75" hidden="false" customHeight="false" outlineLevel="0" collapsed="false">
      <c r="A883" s="17"/>
      <c r="B883" s="18"/>
      <c r="C883" s="18"/>
      <c r="E883" s="19"/>
      <c r="F883" s="19"/>
      <c r="H883" s="20" t="e">
        <f aca="false">VLOOKUP(G883,Soorten!$A$2:$B$217,2,FALSE())</f>
        <v>#N/A</v>
      </c>
      <c r="O883" s="21" t="e">
        <f aca="false">VLOOKUP(#REF!,waarnemers!$A$2:$D$1130,4,FALSE())</f>
        <v>#REF!</v>
      </c>
    </row>
    <row r="884" customFormat="false" ht="12.75" hidden="false" customHeight="false" outlineLevel="0" collapsed="false">
      <c r="A884" s="17"/>
      <c r="B884" s="18"/>
      <c r="C884" s="18"/>
      <c r="E884" s="19"/>
      <c r="F884" s="19"/>
      <c r="H884" s="20" t="e">
        <f aca="false">VLOOKUP(G884,Soorten!$A$2:$B$217,2,FALSE())</f>
        <v>#N/A</v>
      </c>
      <c r="O884" s="21" t="e">
        <f aca="false">VLOOKUP(#REF!,waarnemers!$A$2:$D$1130,4,FALSE())</f>
        <v>#REF!</v>
      </c>
    </row>
    <row r="885" customFormat="false" ht="12.75" hidden="false" customHeight="false" outlineLevel="0" collapsed="false">
      <c r="A885" s="17"/>
      <c r="B885" s="18"/>
      <c r="C885" s="18"/>
      <c r="E885" s="19"/>
      <c r="F885" s="19"/>
      <c r="H885" s="20" t="e">
        <f aca="false">VLOOKUP(G885,Soorten!$A$2:$B$217,2,FALSE())</f>
        <v>#N/A</v>
      </c>
      <c r="O885" s="21" t="e">
        <f aca="false">VLOOKUP(#REF!,waarnemers!$A$2:$D$1130,4,FALSE())</f>
        <v>#REF!</v>
      </c>
    </row>
    <row r="886" customFormat="false" ht="12.75" hidden="false" customHeight="false" outlineLevel="0" collapsed="false">
      <c r="A886" s="17"/>
      <c r="B886" s="18"/>
      <c r="C886" s="18"/>
      <c r="E886" s="19"/>
      <c r="F886" s="19"/>
      <c r="H886" s="20" t="e">
        <f aca="false">VLOOKUP(G886,Soorten!$A$2:$B$217,2,FALSE())</f>
        <v>#N/A</v>
      </c>
      <c r="O886" s="21" t="e">
        <f aca="false">VLOOKUP(#REF!,waarnemers!$A$2:$D$1130,4,FALSE())</f>
        <v>#REF!</v>
      </c>
    </row>
    <row r="887" customFormat="false" ht="12.75" hidden="false" customHeight="false" outlineLevel="0" collapsed="false">
      <c r="A887" s="17"/>
      <c r="B887" s="18"/>
      <c r="C887" s="18"/>
      <c r="E887" s="19"/>
      <c r="F887" s="19"/>
      <c r="H887" s="20" t="e">
        <f aca="false">VLOOKUP(G887,Soorten!$A$2:$B$217,2,FALSE())</f>
        <v>#N/A</v>
      </c>
      <c r="O887" s="21" t="e">
        <f aca="false">VLOOKUP(#REF!,waarnemers!$A$2:$D$1130,4,FALSE())</f>
        <v>#REF!</v>
      </c>
    </row>
    <row r="888" customFormat="false" ht="12.75" hidden="false" customHeight="false" outlineLevel="0" collapsed="false">
      <c r="A888" s="17"/>
      <c r="B888" s="18"/>
      <c r="C888" s="18"/>
      <c r="E888" s="19"/>
      <c r="F888" s="19"/>
      <c r="H888" s="20" t="e">
        <f aca="false">VLOOKUP(G888,Soorten!$A$2:$B$217,2,FALSE())</f>
        <v>#N/A</v>
      </c>
      <c r="O888" s="21" t="e">
        <f aca="false">VLOOKUP(#REF!,waarnemers!$A$2:$D$1130,4,FALSE())</f>
        <v>#REF!</v>
      </c>
    </row>
    <row r="889" customFormat="false" ht="12.75" hidden="false" customHeight="false" outlineLevel="0" collapsed="false">
      <c r="A889" s="17"/>
      <c r="B889" s="18"/>
      <c r="C889" s="18"/>
      <c r="E889" s="19"/>
      <c r="F889" s="19"/>
      <c r="H889" s="20" t="e">
        <f aca="false">VLOOKUP(G889,Soorten!$A$2:$B$217,2,FALSE())</f>
        <v>#N/A</v>
      </c>
      <c r="O889" s="21" t="e">
        <f aca="false">VLOOKUP(#REF!,waarnemers!$A$2:$D$1130,4,FALSE())</f>
        <v>#REF!</v>
      </c>
    </row>
    <row r="890" customFormat="false" ht="12.75" hidden="false" customHeight="false" outlineLevel="0" collapsed="false">
      <c r="A890" s="17"/>
      <c r="B890" s="18"/>
      <c r="C890" s="18"/>
      <c r="E890" s="19"/>
      <c r="F890" s="19"/>
      <c r="H890" s="20" t="e">
        <f aca="false">VLOOKUP(G890,Soorten!$A$2:$B$217,2,FALSE())</f>
        <v>#N/A</v>
      </c>
      <c r="O890" s="21" t="e">
        <f aca="false">VLOOKUP(#REF!,waarnemers!$A$2:$D$1130,4,FALSE())</f>
        <v>#REF!</v>
      </c>
    </row>
    <row r="891" customFormat="false" ht="12.75" hidden="false" customHeight="false" outlineLevel="0" collapsed="false">
      <c r="A891" s="17"/>
      <c r="B891" s="18"/>
      <c r="C891" s="18"/>
      <c r="E891" s="19"/>
      <c r="F891" s="19"/>
      <c r="H891" s="20" t="e">
        <f aca="false">VLOOKUP(G891,Soorten!$A$2:$B$217,2,FALSE())</f>
        <v>#N/A</v>
      </c>
      <c r="O891" s="21" t="e">
        <f aca="false">VLOOKUP(#REF!,waarnemers!$A$2:$D$1130,4,FALSE())</f>
        <v>#REF!</v>
      </c>
    </row>
    <row r="892" customFormat="false" ht="12.75" hidden="false" customHeight="false" outlineLevel="0" collapsed="false">
      <c r="A892" s="17"/>
      <c r="B892" s="18"/>
      <c r="C892" s="18"/>
      <c r="E892" s="19"/>
      <c r="F892" s="19"/>
      <c r="H892" s="20" t="e">
        <f aca="false">VLOOKUP(G892,Soorten!$A$2:$B$217,2,FALSE())</f>
        <v>#N/A</v>
      </c>
      <c r="O892" s="21" t="e">
        <f aca="false">VLOOKUP(#REF!,waarnemers!$A$2:$D$1130,4,FALSE())</f>
        <v>#REF!</v>
      </c>
    </row>
    <row r="893" customFormat="false" ht="12.75" hidden="false" customHeight="false" outlineLevel="0" collapsed="false">
      <c r="A893" s="17"/>
      <c r="B893" s="18"/>
      <c r="C893" s="18"/>
      <c r="E893" s="19"/>
      <c r="F893" s="19"/>
      <c r="H893" s="20" t="e">
        <f aca="false">VLOOKUP(G893,Soorten!$A$2:$B$217,2,FALSE())</f>
        <v>#N/A</v>
      </c>
      <c r="O893" s="21" t="e">
        <f aca="false">VLOOKUP(#REF!,waarnemers!$A$2:$D$1130,4,FALSE())</f>
        <v>#REF!</v>
      </c>
    </row>
    <row r="894" customFormat="false" ht="12.75" hidden="false" customHeight="false" outlineLevel="0" collapsed="false">
      <c r="A894" s="17"/>
      <c r="B894" s="18"/>
      <c r="C894" s="18"/>
      <c r="E894" s="19"/>
      <c r="F894" s="19"/>
      <c r="H894" s="20" t="e">
        <f aca="false">VLOOKUP(G894,Soorten!$A$2:$B$217,2,FALSE())</f>
        <v>#N/A</v>
      </c>
      <c r="O894" s="21" t="e">
        <f aca="false">VLOOKUP(#REF!,waarnemers!$A$2:$D$1130,4,FALSE())</f>
        <v>#REF!</v>
      </c>
    </row>
    <row r="895" customFormat="false" ht="12.75" hidden="false" customHeight="false" outlineLevel="0" collapsed="false">
      <c r="A895" s="17"/>
      <c r="B895" s="18"/>
      <c r="C895" s="18"/>
      <c r="E895" s="19"/>
      <c r="F895" s="19"/>
      <c r="H895" s="20" t="e">
        <f aca="false">VLOOKUP(G895,Soorten!$A$2:$B$217,2,FALSE())</f>
        <v>#N/A</v>
      </c>
      <c r="O895" s="21" t="e">
        <f aca="false">VLOOKUP(#REF!,waarnemers!$A$2:$D$1130,4,FALSE())</f>
        <v>#REF!</v>
      </c>
    </row>
    <row r="896" customFormat="false" ht="12.75" hidden="false" customHeight="false" outlineLevel="0" collapsed="false">
      <c r="A896" s="17"/>
      <c r="B896" s="18"/>
      <c r="C896" s="18"/>
      <c r="E896" s="19"/>
      <c r="F896" s="19"/>
      <c r="H896" s="20" t="e">
        <f aca="false">VLOOKUP(G896,Soorten!$A$2:$B$217,2,FALSE())</f>
        <v>#N/A</v>
      </c>
      <c r="O896" s="21" t="e">
        <f aca="false">VLOOKUP(#REF!,waarnemers!$A$2:$D$1130,4,FALSE())</f>
        <v>#REF!</v>
      </c>
    </row>
    <row r="897" customFormat="false" ht="12.75" hidden="false" customHeight="false" outlineLevel="0" collapsed="false">
      <c r="A897" s="17"/>
      <c r="B897" s="18"/>
      <c r="C897" s="18"/>
      <c r="E897" s="19"/>
      <c r="F897" s="19"/>
      <c r="H897" s="20" t="e">
        <f aca="false">VLOOKUP(G897,Soorten!$A$2:$B$217,2,FALSE())</f>
        <v>#N/A</v>
      </c>
      <c r="O897" s="21" t="e">
        <f aca="false">VLOOKUP(#REF!,waarnemers!$A$2:$D$1130,4,FALSE())</f>
        <v>#REF!</v>
      </c>
    </row>
    <row r="898" customFormat="false" ht="12.75" hidden="false" customHeight="false" outlineLevel="0" collapsed="false">
      <c r="A898" s="17"/>
      <c r="B898" s="18"/>
      <c r="C898" s="18"/>
      <c r="E898" s="19"/>
      <c r="F898" s="19"/>
      <c r="H898" s="20" t="e">
        <f aca="false">VLOOKUP(G898,Soorten!$A$2:$B$217,2,FALSE())</f>
        <v>#N/A</v>
      </c>
      <c r="O898" s="21" t="e">
        <f aca="false">VLOOKUP(#REF!,waarnemers!$A$2:$D$1130,4,FALSE())</f>
        <v>#REF!</v>
      </c>
    </row>
    <row r="899" customFormat="false" ht="12.75" hidden="false" customHeight="false" outlineLevel="0" collapsed="false">
      <c r="A899" s="17"/>
      <c r="B899" s="18"/>
      <c r="C899" s="18"/>
      <c r="E899" s="19"/>
      <c r="F899" s="19"/>
      <c r="H899" s="20" t="e">
        <f aca="false">VLOOKUP(G899,Soorten!$A$2:$B$217,2,FALSE())</f>
        <v>#N/A</v>
      </c>
      <c r="O899" s="21" t="e">
        <f aca="false">VLOOKUP(#REF!,waarnemers!$A$2:$D$1130,4,FALSE())</f>
        <v>#REF!</v>
      </c>
    </row>
    <row r="900" customFormat="false" ht="12.75" hidden="false" customHeight="false" outlineLevel="0" collapsed="false">
      <c r="A900" s="17"/>
      <c r="B900" s="18"/>
      <c r="C900" s="18"/>
      <c r="E900" s="19"/>
      <c r="F900" s="19"/>
      <c r="H900" s="20" t="e">
        <f aca="false">VLOOKUP(G900,Soorten!$A$2:$B$217,2,FALSE())</f>
        <v>#N/A</v>
      </c>
      <c r="O900" s="21" t="e">
        <f aca="false">VLOOKUP(#REF!,waarnemers!$A$2:$D$1130,4,FALSE())</f>
        <v>#REF!</v>
      </c>
    </row>
    <row r="901" customFormat="false" ht="12.75" hidden="false" customHeight="false" outlineLevel="0" collapsed="false">
      <c r="A901" s="17"/>
      <c r="B901" s="18"/>
      <c r="C901" s="18"/>
      <c r="E901" s="19"/>
      <c r="F901" s="19"/>
      <c r="H901" s="20" t="e">
        <f aca="false">VLOOKUP(G901,Soorten!$A$2:$B$217,2,FALSE())</f>
        <v>#N/A</v>
      </c>
      <c r="O901" s="21" t="e">
        <f aca="false">VLOOKUP(#REF!,waarnemers!$A$2:$D$1130,4,FALSE())</f>
        <v>#REF!</v>
      </c>
    </row>
    <row r="902" customFormat="false" ht="12.75" hidden="false" customHeight="false" outlineLevel="0" collapsed="false">
      <c r="A902" s="17"/>
      <c r="B902" s="18"/>
      <c r="C902" s="18"/>
      <c r="E902" s="19"/>
      <c r="F902" s="19"/>
      <c r="H902" s="20" t="e">
        <f aca="false">VLOOKUP(G902,Soorten!$A$2:$B$217,2,FALSE())</f>
        <v>#N/A</v>
      </c>
      <c r="O902" s="21" t="e">
        <f aca="false">VLOOKUP(#REF!,waarnemers!$A$2:$D$1130,4,FALSE())</f>
        <v>#REF!</v>
      </c>
    </row>
    <row r="903" customFormat="false" ht="12.75" hidden="false" customHeight="false" outlineLevel="0" collapsed="false">
      <c r="A903" s="17"/>
      <c r="B903" s="18"/>
      <c r="C903" s="18"/>
      <c r="E903" s="19"/>
      <c r="F903" s="19"/>
      <c r="H903" s="20" t="e">
        <f aca="false">VLOOKUP(G903,Soorten!$A$2:$B$217,2,FALSE())</f>
        <v>#N/A</v>
      </c>
      <c r="O903" s="21" t="e">
        <f aca="false">VLOOKUP(#REF!,waarnemers!$A$2:$D$1130,4,FALSE())</f>
        <v>#REF!</v>
      </c>
    </row>
    <row r="904" customFormat="false" ht="12.75" hidden="false" customHeight="false" outlineLevel="0" collapsed="false">
      <c r="A904" s="17"/>
      <c r="B904" s="18"/>
      <c r="C904" s="18"/>
      <c r="E904" s="19"/>
      <c r="F904" s="19"/>
      <c r="H904" s="20" t="e">
        <f aca="false">VLOOKUP(G904,Soorten!$A$2:$B$217,2,FALSE())</f>
        <v>#N/A</v>
      </c>
      <c r="O904" s="21" t="e">
        <f aca="false">VLOOKUP(#REF!,waarnemers!$A$2:$D$1130,4,FALSE())</f>
        <v>#REF!</v>
      </c>
    </row>
    <row r="905" customFormat="false" ht="12.75" hidden="false" customHeight="false" outlineLevel="0" collapsed="false">
      <c r="A905" s="17"/>
      <c r="B905" s="18"/>
      <c r="C905" s="18"/>
      <c r="E905" s="19"/>
      <c r="F905" s="19"/>
      <c r="H905" s="20" t="e">
        <f aca="false">VLOOKUP(G905,Soorten!$A$2:$B$217,2,FALSE())</f>
        <v>#N/A</v>
      </c>
      <c r="O905" s="21" t="e">
        <f aca="false">VLOOKUP(#REF!,waarnemers!$A$2:$D$1130,4,FALSE())</f>
        <v>#REF!</v>
      </c>
    </row>
    <row r="906" customFormat="false" ht="12.75" hidden="false" customHeight="false" outlineLevel="0" collapsed="false">
      <c r="A906" s="17"/>
      <c r="B906" s="18"/>
      <c r="C906" s="18"/>
      <c r="E906" s="19"/>
      <c r="F906" s="19"/>
      <c r="H906" s="20" t="e">
        <f aca="false">VLOOKUP(G906,Soorten!$A$2:$B$217,2,FALSE())</f>
        <v>#N/A</v>
      </c>
      <c r="O906" s="21" t="e">
        <f aca="false">VLOOKUP(#REF!,waarnemers!$A$2:$D$1130,4,FALSE())</f>
        <v>#REF!</v>
      </c>
    </row>
    <row r="907" customFormat="false" ht="12.75" hidden="false" customHeight="false" outlineLevel="0" collapsed="false">
      <c r="A907" s="17"/>
      <c r="B907" s="18"/>
      <c r="C907" s="18"/>
      <c r="E907" s="19"/>
      <c r="F907" s="19"/>
      <c r="H907" s="20" t="e">
        <f aca="false">VLOOKUP(G907,Soorten!$A$2:$B$217,2,FALSE())</f>
        <v>#N/A</v>
      </c>
      <c r="O907" s="21" t="e">
        <f aca="false">VLOOKUP(#REF!,waarnemers!$A$2:$D$1130,4,FALSE())</f>
        <v>#REF!</v>
      </c>
    </row>
    <row r="908" customFormat="false" ht="12.75" hidden="false" customHeight="false" outlineLevel="0" collapsed="false">
      <c r="A908" s="17"/>
      <c r="B908" s="18"/>
      <c r="C908" s="18"/>
      <c r="E908" s="19"/>
      <c r="F908" s="19"/>
      <c r="H908" s="20" t="e">
        <f aca="false">VLOOKUP(G908,Soorten!$A$2:$B$217,2,FALSE())</f>
        <v>#N/A</v>
      </c>
      <c r="O908" s="21" t="e">
        <f aca="false">VLOOKUP(#REF!,waarnemers!$A$2:$D$1130,4,FALSE())</f>
        <v>#REF!</v>
      </c>
    </row>
    <row r="909" customFormat="false" ht="12.75" hidden="false" customHeight="false" outlineLevel="0" collapsed="false">
      <c r="A909" s="17"/>
      <c r="B909" s="18"/>
      <c r="C909" s="18"/>
      <c r="E909" s="19"/>
      <c r="F909" s="19"/>
      <c r="H909" s="20" t="e">
        <f aca="false">VLOOKUP(G909,Soorten!$A$2:$B$217,2,FALSE())</f>
        <v>#N/A</v>
      </c>
      <c r="O909" s="21" t="e">
        <f aca="false">VLOOKUP(#REF!,waarnemers!$A$2:$D$1130,4,FALSE())</f>
        <v>#REF!</v>
      </c>
    </row>
    <row r="910" customFormat="false" ht="12.75" hidden="false" customHeight="false" outlineLevel="0" collapsed="false">
      <c r="A910" s="17"/>
      <c r="B910" s="18"/>
      <c r="C910" s="18"/>
      <c r="E910" s="19"/>
      <c r="F910" s="19"/>
      <c r="H910" s="20" t="e">
        <f aca="false">VLOOKUP(G910,Soorten!$A$2:$B$217,2,FALSE())</f>
        <v>#N/A</v>
      </c>
      <c r="O910" s="21" t="e">
        <f aca="false">VLOOKUP(#REF!,waarnemers!$A$2:$D$1130,4,FALSE())</f>
        <v>#REF!</v>
      </c>
    </row>
    <row r="911" customFormat="false" ht="12.75" hidden="false" customHeight="false" outlineLevel="0" collapsed="false">
      <c r="A911" s="17"/>
      <c r="B911" s="18"/>
      <c r="C911" s="18"/>
      <c r="E911" s="19"/>
      <c r="F911" s="19"/>
      <c r="H911" s="20" t="e">
        <f aca="false">VLOOKUP(G911,Soorten!$A$2:$B$217,2,FALSE())</f>
        <v>#N/A</v>
      </c>
      <c r="O911" s="21" t="e">
        <f aca="false">VLOOKUP(#REF!,waarnemers!$A$2:$D$1130,4,FALSE())</f>
        <v>#REF!</v>
      </c>
    </row>
    <row r="912" customFormat="false" ht="12.75" hidden="false" customHeight="false" outlineLevel="0" collapsed="false">
      <c r="A912" s="17"/>
      <c r="B912" s="18"/>
      <c r="C912" s="18"/>
      <c r="E912" s="19"/>
      <c r="F912" s="19"/>
      <c r="H912" s="20" t="e">
        <f aca="false">VLOOKUP(G912,Soorten!$A$2:$B$217,2,FALSE())</f>
        <v>#N/A</v>
      </c>
      <c r="O912" s="21" t="e">
        <f aca="false">VLOOKUP(#REF!,waarnemers!$A$2:$D$1130,4,FALSE())</f>
        <v>#REF!</v>
      </c>
    </row>
    <row r="913" customFormat="false" ht="12.75" hidden="false" customHeight="false" outlineLevel="0" collapsed="false">
      <c r="A913" s="17"/>
      <c r="B913" s="18"/>
      <c r="C913" s="18"/>
      <c r="E913" s="19"/>
      <c r="F913" s="19"/>
      <c r="H913" s="20" t="e">
        <f aca="false">VLOOKUP(G913,Soorten!$A$2:$B$217,2,FALSE())</f>
        <v>#N/A</v>
      </c>
      <c r="O913" s="21" t="e">
        <f aca="false">VLOOKUP(#REF!,waarnemers!$A$2:$D$1130,4,FALSE())</f>
        <v>#REF!</v>
      </c>
    </row>
    <row r="914" customFormat="false" ht="12.75" hidden="false" customHeight="false" outlineLevel="0" collapsed="false">
      <c r="A914" s="17"/>
      <c r="B914" s="18"/>
      <c r="C914" s="18"/>
      <c r="E914" s="19"/>
      <c r="F914" s="19"/>
      <c r="H914" s="20" t="e">
        <f aca="false">VLOOKUP(G914,Soorten!$A$2:$B$217,2,FALSE())</f>
        <v>#N/A</v>
      </c>
      <c r="O914" s="21" t="e">
        <f aca="false">VLOOKUP(#REF!,waarnemers!$A$2:$D$1130,4,FALSE())</f>
        <v>#REF!</v>
      </c>
    </row>
    <row r="915" customFormat="false" ht="12.75" hidden="false" customHeight="false" outlineLevel="0" collapsed="false">
      <c r="A915" s="17"/>
      <c r="B915" s="18"/>
      <c r="C915" s="18"/>
      <c r="E915" s="19"/>
      <c r="F915" s="19"/>
      <c r="H915" s="20" t="e">
        <f aca="false">VLOOKUP(G915,Soorten!$A$2:$B$217,2,FALSE())</f>
        <v>#N/A</v>
      </c>
      <c r="O915" s="21" t="e">
        <f aca="false">VLOOKUP(#REF!,waarnemers!$A$2:$D$1130,4,FALSE())</f>
        <v>#REF!</v>
      </c>
    </row>
    <row r="916" customFormat="false" ht="12.75" hidden="false" customHeight="false" outlineLevel="0" collapsed="false">
      <c r="A916" s="17"/>
      <c r="B916" s="18"/>
      <c r="C916" s="18"/>
      <c r="E916" s="19"/>
      <c r="F916" s="19"/>
      <c r="H916" s="20" t="e">
        <f aca="false">VLOOKUP(G916,Soorten!$A$2:$B$217,2,FALSE())</f>
        <v>#N/A</v>
      </c>
      <c r="O916" s="21" t="e">
        <f aca="false">VLOOKUP(#REF!,waarnemers!$A$2:$D$1130,4,FALSE())</f>
        <v>#REF!</v>
      </c>
    </row>
    <row r="917" customFormat="false" ht="12.75" hidden="false" customHeight="false" outlineLevel="0" collapsed="false">
      <c r="A917" s="17"/>
      <c r="B917" s="18"/>
      <c r="C917" s="18"/>
      <c r="E917" s="19"/>
      <c r="F917" s="19"/>
      <c r="H917" s="20" t="e">
        <f aca="false">VLOOKUP(G917,Soorten!$A$2:$B$217,2,FALSE())</f>
        <v>#N/A</v>
      </c>
      <c r="O917" s="21" t="e">
        <f aca="false">VLOOKUP(#REF!,waarnemers!$A$2:$D$1130,4,FALSE())</f>
        <v>#REF!</v>
      </c>
    </row>
    <row r="918" customFormat="false" ht="12.75" hidden="false" customHeight="false" outlineLevel="0" collapsed="false">
      <c r="A918" s="17"/>
      <c r="B918" s="18"/>
      <c r="C918" s="18"/>
      <c r="E918" s="19"/>
      <c r="F918" s="19"/>
      <c r="H918" s="20" t="e">
        <f aca="false">VLOOKUP(G918,Soorten!$A$2:$B$217,2,FALSE())</f>
        <v>#N/A</v>
      </c>
      <c r="O918" s="21" t="e">
        <f aca="false">VLOOKUP(#REF!,waarnemers!$A$2:$D$1130,4,FALSE())</f>
        <v>#REF!</v>
      </c>
    </row>
    <row r="919" customFormat="false" ht="12.75" hidden="false" customHeight="false" outlineLevel="0" collapsed="false">
      <c r="A919" s="17"/>
      <c r="B919" s="18"/>
      <c r="C919" s="18"/>
      <c r="E919" s="19"/>
      <c r="F919" s="19"/>
      <c r="H919" s="20" t="e">
        <f aca="false">VLOOKUP(G919,Soorten!$A$2:$B$217,2,FALSE())</f>
        <v>#N/A</v>
      </c>
      <c r="O919" s="21" t="e">
        <f aca="false">VLOOKUP(#REF!,waarnemers!$A$2:$D$1130,4,FALSE())</f>
        <v>#REF!</v>
      </c>
    </row>
    <row r="920" customFormat="false" ht="12.75" hidden="false" customHeight="false" outlineLevel="0" collapsed="false">
      <c r="A920" s="17"/>
      <c r="B920" s="18"/>
      <c r="C920" s="18"/>
      <c r="E920" s="19"/>
      <c r="F920" s="19"/>
      <c r="H920" s="20" t="e">
        <f aca="false">VLOOKUP(G920,Soorten!$A$2:$B$217,2,FALSE())</f>
        <v>#N/A</v>
      </c>
      <c r="O920" s="21" t="e">
        <f aca="false">VLOOKUP(#REF!,waarnemers!$A$2:$D$1130,4,FALSE())</f>
        <v>#REF!</v>
      </c>
    </row>
    <row r="921" customFormat="false" ht="12.75" hidden="false" customHeight="false" outlineLevel="0" collapsed="false">
      <c r="A921" s="17"/>
      <c r="B921" s="18"/>
      <c r="C921" s="18"/>
      <c r="E921" s="19"/>
      <c r="F921" s="19"/>
      <c r="H921" s="20" t="e">
        <f aca="false">VLOOKUP(G921,Soorten!$A$2:$B$217,2,FALSE())</f>
        <v>#N/A</v>
      </c>
      <c r="O921" s="21" t="e">
        <f aca="false">VLOOKUP(#REF!,waarnemers!$A$2:$D$1130,4,FALSE())</f>
        <v>#REF!</v>
      </c>
    </row>
    <row r="922" customFormat="false" ht="12.75" hidden="false" customHeight="false" outlineLevel="0" collapsed="false">
      <c r="A922" s="17"/>
      <c r="B922" s="18"/>
      <c r="C922" s="18"/>
      <c r="E922" s="19"/>
      <c r="F922" s="19"/>
      <c r="H922" s="20" t="e">
        <f aca="false">VLOOKUP(G922,Soorten!$A$2:$B$217,2,FALSE())</f>
        <v>#N/A</v>
      </c>
      <c r="O922" s="21" t="e">
        <f aca="false">VLOOKUP(#REF!,waarnemers!$A$2:$D$1130,4,FALSE())</f>
        <v>#REF!</v>
      </c>
    </row>
    <row r="923" customFormat="false" ht="12.75" hidden="false" customHeight="false" outlineLevel="0" collapsed="false">
      <c r="A923" s="17"/>
      <c r="B923" s="18"/>
      <c r="C923" s="18"/>
      <c r="E923" s="19"/>
      <c r="F923" s="19"/>
      <c r="H923" s="20" t="e">
        <f aca="false">VLOOKUP(G923,Soorten!$A$2:$B$217,2,FALSE())</f>
        <v>#N/A</v>
      </c>
      <c r="O923" s="21" t="e">
        <f aca="false">VLOOKUP(#REF!,waarnemers!$A$2:$D$1130,4,FALSE())</f>
        <v>#REF!</v>
      </c>
    </row>
    <row r="924" customFormat="false" ht="12.75" hidden="false" customHeight="false" outlineLevel="0" collapsed="false">
      <c r="A924" s="17"/>
      <c r="B924" s="18"/>
      <c r="C924" s="18"/>
      <c r="E924" s="19"/>
      <c r="F924" s="19"/>
      <c r="H924" s="20" t="e">
        <f aca="false">VLOOKUP(G924,Soorten!$A$2:$B$217,2,FALSE())</f>
        <v>#N/A</v>
      </c>
      <c r="O924" s="21" t="e">
        <f aca="false">VLOOKUP(#REF!,waarnemers!$A$2:$D$1130,4,FALSE())</f>
        <v>#REF!</v>
      </c>
    </row>
    <row r="925" customFormat="false" ht="12.75" hidden="false" customHeight="false" outlineLevel="0" collapsed="false">
      <c r="A925" s="17"/>
      <c r="B925" s="18"/>
      <c r="C925" s="18"/>
      <c r="E925" s="19"/>
      <c r="F925" s="19"/>
      <c r="H925" s="20" t="e">
        <f aca="false">VLOOKUP(G925,Soorten!$A$2:$B$217,2,FALSE())</f>
        <v>#N/A</v>
      </c>
      <c r="O925" s="21" t="e">
        <f aca="false">VLOOKUP(#REF!,waarnemers!$A$2:$D$1130,4,FALSE())</f>
        <v>#REF!</v>
      </c>
    </row>
    <row r="926" customFormat="false" ht="12.75" hidden="false" customHeight="false" outlineLevel="0" collapsed="false">
      <c r="A926" s="17"/>
      <c r="B926" s="18"/>
      <c r="C926" s="18"/>
      <c r="E926" s="19"/>
      <c r="F926" s="19"/>
      <c r="H926" s="20" t="e">
        <f aca="false">VLOOKUP(G926,Soorten!$A$2:$B$217,2,FALSE())</f>
        <v>#N/A</v>
      </c>
      <c r="O926" s="21" t="e">
        <f aca="false">VLOOKUP(#REF!,waarnemers!$A$2:$D$1130,4,FALSE())</f>
        <v>#REF!</v>
      </c>
    </row>
    <row r="927" customFormat="false" ht="12.75" hidden="false" customHeight="false" outlineLevel="0" collapsed="false">
      <c r="A927" s="17"/>
      <c r="B927" s="18"/>
      <c r="C927" s="18"/>
      <c r="E927" s="19"/>
      <c r="F927" s="19"/>
      <c r="H927" s="20" t="e">
        <f aca="false">VLOOKUP(G927,Soorten!$A$2:$B$217,2,FALSE())</f>
        <v>#N/A</v>
      </c>
      <c r="O927" s="21" t="e">
        <f aca="false">VLOOKUP(#REF!,waarnemers!$A$2:$D$1130,4,FALSE())</f>
        <v>#REF!</v>
      </c>
    </row>
    <row r="928" customFormat="false" ht="12.75" hidden="false" customHeight="false" outlineLevel="0" collapsed="false">
      <c r="A928" s="17"/>
      <c r="B928" s="18"/>
      <c r="C928" s="18"/>
      <c r="E928" s="19"/>
      <c r="F928" s="19"/>
      <c r="H928" s="20" t="e">
        <f aca="false">VLOOKUP(G928,Soorten!$A$2:$B$217,2,FALSE())</f>
        <v>#N/A</v>
      </c>
      <c r="O928" s="21" t="e">
        <f aca="false">VLOOKUP(#REF!,waarnemers!$A$2:$D$1130,4,FALSE())</f>
        <v>#REF!</v>
      </c>
    </row>
    <row r="929" customFormat="false" ht="12.75" hidden="false" customHeight="false" outlineLevel="0" collapsed="false">
      <c r="A929" s="17"/>
      <c r="B929" s="18"/>
      <c r="C929" s="18"/>
      <c r="E929" s="19"/>
      <c r="F929" s="19"/>
      <c r="H929" s="20" t="e">
        <f aca="false">VLOOKUP(G929,Soorten!$A$2:$B$217,2,FALSE())</f>
        <v>#N/A</v>
      </c>
      <c r="O929" s="21" t="e">
        <f aca="false">VLOOKUP(#REF!,waarnemers!$A$2:$D$1130,4,FALSE())</f>
        <v>#REF!</v>
      </c>
    </row>
    <row r="930" customFormat="false" ht="12.75" hidden="false" customHeight="false" outlineLevel="0" collapsed="false">
      <c r="A930" s="17"/>
      <c r="B930" s="18"/>
      <c r="C930" s="18"/>
      <c r="E930" s="19"/>
      <c r="F930" s="19"/>
      <c r="H930" s="20" t="e">
        <f aca="false">VLOOKUP(G930,Soorten!$A$2:$B$217,2,FALSE())</f>
        <v>#N/A</v>
      </c>
      <c r="O930" s="21" t="e">
        <f aca="false">VLOOKUP(#REF!,waarnemers!$A$2:$D$1130,4,FALSE())</f>
        <v>#REF!</v>
      </c>
    </row>
    <row r="931" customFormat="false" ht="12.75" hidden="false" customHeight="false" outlineLevel="0" collapsed="false">
      <c r="A931" s="17"/>
      <c r="B931" s="18"/>
      <c r="C931" s="18"/>
      <c r="E931" s="19"/>
      <c r="F931" s="19"/>
      <c r="H931" s="20" t="e">
        <f aca="false">VLOOKUP(G931,Soorten!$A$2:$B$217,2,FALSE())</f>
        <v>#N/A</v>
      </c>
      <c r="O931" s="21" t="e">
        <f aca="false">VLOOKUP(#REF!,waarnemers!$A$2:$D$1130,4,FALSE())</f>
        <v>#REF!</v>
      </c>
    </row>
    <row r="932" customFormat="false" ht="12.75" hidden="false" customHeight="false" outlineLevel="0" collapsed="false">
      <c r="A932" s="17"/>
      <c r="B932" s="18"/>
      <c r="C932" s="18"/>
      <c r="E932" s="19"/>
      <c r="F932" s="19"/>
      <c r="H932" s="20" t="e">
        <f aca="false">VLOOKUP(G932,Soorten!$A$2:$B$217,2,FALSE())</f>
        <v>#N/A</v>
      </c>
      <c r="O932" s="21" t="e">
        <f aca="false">VLOOKUP(#REF!,waarnemers!$A$2:$D$1130,4,FALSE())</f>
        <v>#REF!</v>
      </c>
    </row>
    <row r="933" customFormat="false" ht="12.75" hidden="false" customHeight="false" outlineLevel="0" collapsed="false">
      <c r="A933" s="17"/>
      <c r="B933" s="18"/>
      <c r="C933" s="18"/>
      <c r="E933" s="19"/>
      <c r="F933" s="19"/>
      <c r="H933" s="20" t="e">
        <f aca="false">VLOOKUP(G933,Soorten!$A$2:$B$217,2,FALSE())</f>
        <v>#N/A</v>
      </c>
      <c r="O933" s="21" t="e">
        <f aca="false">VLOOKUP(#REF!,waarnemers!$A$2:$D$1130,4,FALSE())</f>
        <v>#REF!</v>
      </c>
    </row>
    <row r="934" customFormat="false" ht="12.75" hidden="false" customHeight="false" outlineLevel="0" collapsed="false">
      <c r="A934" s="17"/>
      <c r="B934" s="18"/>
      <c r="C934" s="18"/>
      <c r="E934" s="19"/>
      <c r="F934" s="19"/>
      <c r="H934" s="20" t="e">
        <f aca="false">VLOOKUP(G934,Soorten!$A$2:$B$217,2,FALSE())</f>
        <v>#N/A</v>
      </c>
      <c r="O934" s="21" t="e">
        <f aca="false">VLOOKUP(#REF!,waarnemers!$A$2:$D$1130,4,FALSE())</f>
        <v>#REF!</v>
      </c>
    </row>
    <row r="935" customFormat="false" ht="12.75" hidden="false" customHeight="false" outlineLevel="0" collapsed="false">
      <c r="A935" s="17"/>
      <c r="B935" s="18"/>
      <c r="C935" s="18"/>
      <c r="E935" s="19"/>
      <c r="F935" s="19"/>
      <c r="H935" s="20" t="e">
        <f aca="false">VLOOKUP(G935,Soorten!$A$2:$B$217,2,FALSE())</f>
        <v>#N/A</v>
      </c>
      <c r="O935" s="21" t="e">
        <f aca="false">VLOOKUP(#REF!,waarnemers!$A$2:$D$1130,4,FALSE())</f>
        <v>#REF!</v>
      </c>
    </row>
    <row r="936" customFormat="false" ht="12.75" hidden="false" customHeight="false" outlineLevel="0" collapsed="false">
      <c r="A936" s="17"/>
      <c r="B936" s="18"/>
      <c r="C936" s="18"/>
      <c r="E936" s="19"/>
      <c r="F936" s="19"/>
      <c r="H936" s="20" t="e">
        <f aca="false">VLOOKUP(G936,Soorten!$A$2:$B$217,2,FALSE())</f>
        <v>#N/A</v>
      </c>
      <c r="O936" s="21" t="e">
        <f aca="false">VLOOKUP(#REF!,waarnemers!$A$2:$D$1130,4,FALSE())</f>
        <v>#REF!</v>
      </c>
    </row>
    <row r="937" customFormat="false" ht="12.75" hidden="false" customHeight="false" outlineLevel="0" collapsed="false">
      <c r="A937" s="17"/>
      <c r="B937" s="18"/>
      <c r="C937" s="18"/>
      <c r="E937" s="19"/>
      <c r="F937" s="19"/>
      <c r="H937" s="20" t="e">
        <f aca="false">VLOOKUP(G937,Soorten!$A$2:$B$217,2,FALSE())</f>
        <v>#N/A</v>
      </c>
      <c r="O937" s="21" t="e">
        <f aca="false">VLOOKUP(#REF!,waarnemers!$A$2:$D$1130,4,FALSE())</f>
        <v>#REF!</v>
      </c>
    </row>
    <row r="938" customFormat="false" ht="12.75" hidden="false" customHeight="false" outlineLevel="0" collapsed="false">
      <c r="A938" s="17"/>
      <c r="B938" s="18"/>
      <c r="C938" s="18"/>
      <c r="E938" s="19"/>
      <c r="F938" s="19"/>
      <c r="H938" s="20" t="e">
        <f aca="false">VLOOKUP(G938,Soorten!$A$2:$B$217,2,FALSE())</f>
        <v>#N/A</v>
      </c>
      <c r="O938" s="21" t="e">
        <f aca="false">VLOOKUP(#REF!,waarnemers!$A$2:$D$1130,4,FALSE())</f>
        <v>#REF!</v>
      </c>
    </row>
    <row r="939" customFormat="false" ht="12.75" hidden="false" customHeight="false" outlineLevel="0" collapsed="false">
      <c r="A939" s="17"/>
      <c r="B939" s="18"/>
      <c r="C939" s="18"/>
      <c r="E939" s="19"/>
      <c r="F939" s="19"/>
      <c r="H939" s="20" t="e">
        <f aca="false">VLOOKUP(G939,Soorten!$A$2:$B$217,2,FALSE())</f>
        <v>#N/A</v>
      </c>
      <c r="O939" s="21" t="e">
        <f aca="false">VLOOKUP(#REF!,waarnemers!$A$2:$D$1130,4,FALSE())</f>
        <v>#REF!</v>
      </c>
    </row>
    <row r="940" customFormat="false" ht="12.75" hidden="false" customHeight="false" outlineLevel="0" collapsed="false">
      <c r="A940" s="17"/>
      <c r="B940" s="18"/>
      <c r="C940" s="18"/>
      <c r="E940" s="19"/>
      <c r="F940" s="19"/>
      <c r="H940" s="20" t="e">
        <f aca="false">VLOOKUP(G940,Soorten!$A$2:$B$217,2,FALSE())</f>
        <v>#N/A</v>
      </c>
      <c r="O940" s="21" t="e">
        <f aca="false">VLOOKUP(#REF!,waarnemers!$A$2:$D$1130,4,FALSE())</f>
        <v>#REF!</v>
      </c>
    </row>
    <row r="941" customFormat="false" ht="12.75" hidden="false" customHeight="false" outlineLevel="0" collapsed="false">
      <c r="A941" s="17"/>
      <c r="B941" s="18"/>
      <c r="C941" s="18"/>
      <c r="E941" s="19"/>
      <c r="F941" s="19"/>
      <c r="H941" s="20" t="e">
        <f aca="false">VLOOKUP(G941,Soorten!$A$2:$B$217,2,FALSE())</f>
        <v>#N/A</v>
      </c>
      <c r="O941" s="21" t="e">
        <f aca="false">VLOOKUP(#REF!,waarnemers!$A$2:$D$1130,4,FALSE())</f>
        <v>#REF!</v>
      </c>
    </row>
    <row r="942" customFormat="false" ht="12.75" hidden="false" customHeight="false" outlineLevel="0" collapsed="false">
      <c r="A942" s="17"/>
      <c r="B942" s="18"/>
      <c r="C942" s="18"/>
      <c r="E942" s="19"/>
      <c r="F942" s="19"/>
      <c r="H942" s="20" t="e">
        <f aca="false">VLOOKUP(G942,Soorten!$A$2:$B$217,2,FALSE())</f>
        <v>#N/A</v>
      </c>
      <c r="O942" s="21" t="e">
        <f aca="false">VLOOKUP(#REF!,waarnemers!$A$2:$D$1130,4,FALSE())</f>
        <v>#REF!</v>
      </c>
    </row>
    <row r="943" customFormat="false" ht="12.75" hidden="false" customHeight="false" outlineLevel="0" collapsed="false">
      <c r="A943" s="17"/>
      <c r="B943" s="18"/>
      <c r="C943" s="18"/>
      <c r="E943" s="19"/>
      <c r="F943" s="19"/>
      <c r="H943" s="20" t="e">
        <f aca="false">VLOOKUP(G943,Soorten!$A$2:$B$217,2,FALSE())</f>
        <v>#N/A</v>
      </c>
      <c r="O943" s="21" t="e">
        <f aca="false">VLOOKUP(#REF!,waarnemers!$A$2:$D$1130,4,FALSE())</f>
        <v>#REF!</v>
      </c>
    </row>
    <row r="944" customFormat="false" ht="12.75" hidden="false" customHeight="false" outlineLevel="0" collapsed="false">
      <c r="A944" s="17"/>
      <c r="B944" s="18"/>
      <c r="C944" s="18"/>
      <c r="E944" s="19"/>
      <c r="F944" s="19"/>
      <c r="H944" s="20" t="e">
        <f aca="false">VLOOKUP(G944,Soorten!$A$2:$B$217,2,FALSE())</f>
        <v>#N/A</v>
      </c>
      <c r="O944" s="21" t="e">
        <f aca="false">VLOOKUP(#REF!,waarnemers!$A$2:$D$1130,4,FALSE())</f>
        <v>#REF!</v>
      </c>
    </row>
    <row r="945" customFormat="false" ht="12.75" hidden="false" customHeight="false" outlineLevel="0" collapsed="false">
      <c r="A945" s="17"/>
      <c r="B945" s="18"/>
      <c r="C945" s="18"/>
      <c r="E945" s="19"/>
      <c r="F945" s="19"/>
      <c r="H945" s="20" t="e">
        <f aca="false">VLOOKUP(G945,Soorten!$A$2:$B$217,2,FALSE())</f>
        <v>#N/A</v>
      </c>
      <c r="O945" s="21" t="e">
        <f aca="false">VLOOKUP(#REF!,waarnemers!$A$2:$D$1130,4,FALSE())</f>
        <v>#REF!</v>
      </c>
    </row>
    <row r="946" customFormat="false" ht="12.75" hidden="false" customHeight="false" outlineLevel="0" collapsed="false">
      <c r="A946" s="17"/>
      <c r="B946" s="18"/>
      <c r="C946" s="18"/>
      <c r="E946" s="19"/>
      <c r="F946" s="19"/>
      <c r="H946" s="20" t="e">
        <f aca="false">VLOOKUP(G946,Soorten!$A$2:$B$217,2,FALSE())</f>
        <v>#N/A</v>
      </c>
      <c r="O946" s="21" t="e">
        <f aca="false">VLOOKUP(#REF!,waarnemers!$A$2:$D$1130,4,FALSE())</f>
        <v>#REF!</v>
      </c>
    </row>
    <row r="947" customFormat="false" ht="12.75" hidden="false" customHeight="false" outlineLevel="0" collapsed="false">
      <c r="A947" s="17"/>
      <c r="B947" s="18"/>
      <c r="C947" s="18"/>
      <c r="E947" s="19"/>
      <c r="F947" s="19"/>
      <c r="H947" s="20" t="e">
        <f aca="false">VLOOKUP(G947,Soorten!$A$2:$B$217,2,FALSE())</f>
        <v>#N/A</v>
      </c>
      <c r="O947" s="21" t="e">
        <f aca="false">VLOOKUP(#REF!,waarnemers!$A$2:$D$1130,4,FALSE())</f>
        <v>#REF!</v>
      </c>
    </row>
    <row r="948" customFormat="false" ht="12.75" hidden="false" customHeight="false" outlineLevel="0" collapsed="false">
      <c r="A948" s="17"/>
      <c r="B948" s="18"/>
      <c r="C948" s="18"/>
      <c r="E948" s="19"/>
      <c r="F948" s="19"/>
      <c r="H948" s="20" t="e">
        <f aca="false">VLOOKUP(G948,Soorten!$A$2:$B$217,2,FALSE())</f>
        <v>#N/A</v>
      </c>
      <c r="O948" s="21" t="e">
        <f aca="false">VLOOKUP(#REF!,waarnemers!$A$2:$D$1130,4,FALSE())</f>
        <v>#REF!</v>
      </c>
    </row>
    <row r="949" customFormat="false" ht="12.75" hidden="false" customHeight="false" outlineLevel="0" collapsed="false">
      <c r="A949" s="17"/>
      <c r="B949" s="18"/>
      <c r="C949" s="18"/>
      <c r="E949" s="19"/>
      <c r="F949" s="19"/>
      <c r="H949" s="20" t="e">
        <f aca="false">VLOOKUP(G949,Soorten!$A$2:$B$217,2,FALSE())</f>
        <v>#N/A</v>
      </c>
      <c r="O949" s="21" t="e">
        <f aca="false">VLOOKUP(#REF!,waarnemers!$A$2:$D$1130,4,FALSE())</f>
        <v>#REF!</v>
      </c>
    </row>
    <row r="950" customFormat="false" ht="12.75" hidden="false" customHeight="false" outlineLevel="0" collapsed="false">
      <c r="A950" s="17"/>
      <c r="B950" s="18"/>
      <c r="C950" s="18"/>
      <c r="E950" s="19"/>
      <c r="F950" s="19"/>
      <c r="H950" s="20" t="e">
        <f aca="false">VLOOKUP(G950,Soorten!$A$2:$B$217,2,FALSE())</f>
        <v>#N/A</v>
      </c>
      <c r="O950" s="21" t="e">
        <f aca="false">VLOOKUP(#REF!,waarnemers!$A$2:$D$1130,4,FALSE())</f>
        <v>#REF!</v>
      </c>
    </row>
    <row r="951" customFormat="false" ht="12.75" hidden="false" customHeight="false" outlineLevel="0" collapsed="false">
      <c r="A951" s="17"/>
      <c r="B951" s="18"/>
      <c r="C951" s="18"/>
      <c r="E951" s="19"/>
      <c r="F951" s="19"/>
      <c r="H951" s="20" t="e">
        <f aca="false">VLOOKUP(G951,Soorten!$A$2:$B$217,2,FALSE())</f>
        <v>#N/A</v>
      </c>
      <c r="O951" s="21" t="e">
        <f aca="false">VLOOKUP(#REF!,waarnemers!$A$2:$D$1130,4,FALSE())</f>
        <v>#REF!</v>
      </c>
    </row>
    <row r="952" customFormat="false" ht="12.75" hidden="false" customHeight="false" outlineLevel="0" collapsed="false">
      <c r="A952" s="17"/>
      <c r="B952" s="18"/>
      <c r="C952" s="18"/>
      <c r="E952" s="19"/>
      <c r="F952" s="19"/>
      <c r="H952" s="20" t="e">
        <f aca="false">VLOOKUP(G952,Soorten!$A$2:$B$217,2,FALSE())</f>
        <v>#N/A</v>
      </c>
      <c r="O952" s="21" t="e">
        <f aca="false">VLOOKUP(#REF!,waarnemers!$A$2:$D$1130,4,FALSE())</f>
        <v>#REF!</v>
      </c>
    </row>
    <row r="953" customFormat="false" ht="12.75" hidden="false" customHeight="false" outlineLevel="0" collapsed="false">
      <c r="A953" s="17"/>
      <c r="B953" s="18"/>
      <c r="C953" s="18"/>
      <c r="E953" s="19"/>
      <c r="F953" s="19"/>
      <c r="H953" s="20" t="e">
        <f aca="false">VLOOKUP(G953,Soorten!$A$2:$B$217,2,FALSE())</f>
        <v>#N/A</v>
      </c>
      <c r="O953" s="21" t="e">
        <f aca="false">VLOOKUP(#REF!,waarnemers!$A$2:$D$1130,4,FALSE())</f>
        <v>#REF!</v>
      </c>
    </row>
    <row r="954" customFormat="false" ht="12.75" hidden="false" customHeight="false" outlineLevel="0" collapsed="false">
      <c r="A954" s="17"/>
      <c r="B954" s="18"/>
      <c r="C954" s="18"/>
      <c r="E954" s="19"/>
      <c r="F954" s="19"/>
      <c r="H954" s="20" t="e">
        <f aca="false">VLOOKUP(G954,Soorten!$A$2:$B$217,2,FALSE())</f>
        <v>#N/A</v>
      </c>
      <c r="O954" s="21" t="e">
        <f aca="false">VLOOKUP(#REF!,waarnemers!$A$2:$D$1130,4,FALSE())</f>
        <v>#REF!</v>
      </c>
    </row>
    <row r="955" customFormat="false" ht="12.75" hidden="false" customHeight="false" outlineLevel="0" collapsed="false">
      <c r="A955" s="17"/>
      <c r="B955" s="18"/>
      <c r="C955" s="18"/>
      <c r="E955" s="19"/>
      <c r="F955" s="19"/>
      <c r="H955" s="20" t="e">
        <f aca="false">VLOOKUP(G955,Soorten!$A$2:$B$217,2,FALSE())</f>
        <v>#N/A</v>
      </c>
      <c r="O955" s="21" t="e">
        <f aca="false">VLOOKUP(#REF!,waarnemers!$A$2:$D$1130,4,FALSE())</f>
        <v>#REF!</v>
      </c>
    </row>
    <row r="956" customFormat="false" ht="12.75" hidden="false" customHeight="false" outlineLevel="0" collapsed="false">
      <c r="A956" s="17"/>
      <c r="B956" s="18"/>
      <c r="C956" s="18"/>
      <c r="E956" s="19"/>
      <c r="F956" s="19"/>
      <c r="H956" s="20" t="e">
        <f aca="false">VLOOKUP(G956,Soorten!$A$2:$B$217,2,FALSE())</f>
        <v>#N/A</v>
      </c>
      <c r="O956" s="21" t="e">
        <f aca="false">VLOOKUP(#REF!,waarnemers!$A$2:$D$1130,4,FALSE())</f>
        <v>#REF!</v>
      </c>
    </row>
    <row r="957" customFormat="false" ht="12.75" hidden="false" customHeight="false" outlineLevel="0" collapsed="false">
      <c r="A957" s="17"/>
      <c r="B957" s="18"/>
      <c r="C957" s="18"/>
      <c r="E957" s="19"/>
      <c r="F957" s="19"/>
      <c r="H957" s="20" t="e">
        <f aca="false">VLOOKUP(G957,Soorten!$A$2:$B$217,2,FALSE())</f>
        <v>#N/A</v>
      </c>
      <c r="O957" s="21" t="e">
        <f aca="false">VLOOKUP(#REF!,waarnemers!$A$2:$D$1130,4,FALSE())</f>
        <v>#REF!</v>
      </c>
    </row>
    <row r="958" customFormat="false" ht="12.75" hidden="false" customHeight="false" outlineLevel="0" collapsed="false">
      <c r="A958" s="17"/>
      <c r="B958" s="18"/>
      <c r="C958" s="18"/>
      <c r="E958" s="19"/>
      <c r="F958" s="19"/>
      <c r="H958" s="20" t="e">
        <f aca="false">VLOOKUP(G958,Soorten!$A$2:$B$217,2,FALSE())</f>
        <v>#N/A</v>
      </c>
      <c r="O958" s="21" t="e">
        <f aca="false">VLOOKUP(#REF!,waarnemers!$A$2:$D$1130,4,FALSE())</f>
        <v>#REF!</v>
      </c>
    </row>
    <row r="959" customFormat="false" ht="12.75" hidden="false" customHeight="false" outlineLevel="0" collapsed="false">
      <c r="A959" s="17"/>
      <c r="B959" s="18"/>
      <c r="C959" s="18"/>
      <c r="E959" s="19"/>
      <c r="F959" s="19"/>
      <c r="H959" s="20" t="e">
        <f aca="false">VLOOKUP(G959,Soorten!$A$2:$B$217,2,FALSE())</f>
        <v>#N/A</v>
      </c>
      <c r="O959" s="21" t="e">
        <f aca="false">VLOOKUP(#REF!,waarnemers!$A$2:$D$1130,4,FALSE())</f>
        <v>#REF!</v>
      </c>
    </row>
    <row r="960" customFormat="false" ht="12.75" hidden="false" customHeight="false" outlineLevel="0" collapsed="false">
      <c r="A960" s="17"/>
      <c r="B960" s="18"/>
      <c r="C960" s="18"/>
      <c r="E960" s="19"/>
      <c r="F960" s="19"/>
      <c r="H960" s="20" t="e">
        <f aca="false">VLOOKUP(G960,Soorten!$A$2:$B$217,2,FALSE())</f>
        <v>#N/A</v>
      </c>
      <c r="O960" s="21" t="e">
        <f aca="false">VLOOKUP(#REF!,waarnemers!$A$2:$D$1130,4,FALSE())</f>
        <v>#REF!</v>
      </c>
    </row>
    <row r="961" customFormat="false" ht="12.75" hidden="false" customHeight="false" outlineLevel="0" collapsed="false">
      <c r="A961" s="17"/>
      <c r="B961" s="18"/>
      <c r="C961" s="18"/>
      <c r="E961" s="19"/>
      <c r="F961" s="19"/>
      <c r="H961" s="20" t="e">
        <f aca="false">VLOOKUP(G961,Soorten!$A$2:$B$217,2,FALSE())</f>
        <v>#N/A</v>
      </c>
      <c r="O961" s="21" t="e">
        <f aca="false">VLOOKUP(#REF!,waarnemers!$A$2:$D$1130,4,FALSE())</f>
        <v>#REF!</v>
      </c>
    </row>
    <row r="962" customFormat="false" ht="12.75" hidden="false" customHeight="false" outlineLevel="0" collapsed="false">
      <c r="A962" s="17"/>
      <c r="B962" s="18"/>
      <c r="C962" s="18"/>
      <c r="E962" s="19"/>
      <c r="F962" s="19"/>
      <c r="H962" s="20" t="e">
        <f aca="false">VLOOKUP(G962,Soorten!$A$2:$B$217,2,FALSE())</f>
        <v>#N/A</v>
      </c>
      <c r="O962" s="21" t="e">
        <f aca="false">VLOOKUP(#REF!,waarnemers!$A$2:$D$1130,4,FALSE())</f>
        <v>#REF!</v>
      </c>
    </row>
    <row r="963" customFormat="false" ht="12.75" hidden="false" customHeight="false" outlineLevel="0" collapsed="false">
      <c r="A963" s="17"/>
      <c r="B963" s="18"/>
      <c r="C963" s="18"/>
      <c r="E963" s="19"/>
      <c r="F963" s="19"/>
      <c r="H963" s="20" t="e">
        <f aca="false">VLOOKUP(G963,Soorten!$A$2:$B$217,2,FALSE())</f>
        <v>#N/A</v>
      </c>
      <c r="O963" s="21" t="e">
        <f aca="false">VLOOKUP(#REF!,waarnemers!$A$2:$D$1130,4,FALSE())</f>
        <v>#REF!</v>
      </c>
    </row>
    <row r="964" customFormat="false" ht="12.75" hidden="false" customHeight="false" outlineLevel="0" collapsed="false">
      <c r="A964" s="17"/>
      <c r="B964" s="18"/>
      <c r="C964" s="18"/>
      <c r="E964" s="19"/>
      <c r="F964" s="19"/>
      <c r="H964" s="20" t="e">
        <f aca="false">VLOOKUP(G964,Soorten!$A$2:$B$217,2,FALSE())</f>
        <v>#N/A</v>
      </c>
      <c r="O964" s="21" t="e">
        <f aca="false">VLOOKUP(#REF!,waarnemers!$A$2:$D$1130,4,FALSE())</f>
        <v>#REF!</v>
      </c>
    </row>
    <row r="965" customFormat="false" ht="12.75" hidden="false" customHeight="false" outlineLevel="0" collapsed="false">
      <c r="A965" s="17"/>
      <c r="B965" s="18"/>
      <c r="C965" s="18"/>
      <c r="E965" s="19"/>
      <c r="F965" s="19"/>
      <c r="H965" s="20" t="e">
        <f aca="false">VLOOKUP(G965,Soorten!$A$2:$B$217,2,FALSE())</f>
        <v>#N/A</v>
      </c>
      <c r="O965" s="21" t="e">
        <f aca="false">VLOOKUP(#REF!,waarnemers!$A$2:$D$1130,4,FALSE())</f>
        <v>#REF!</v>
      </c>
    </row>
    <row r="966" customFormat="false" ht="12.75" hidden="false" customHeight="false" outlineLevel="0" collapsed="false">
      <c r="A966" s="17"/>
      <c r="B966" s="18"/>
      <c r="C966" s="18"/>
      <c r="E966" s="19"/>
      <c r="F966" s="19"/>
      <c r="H966" s="20" t="e">
        <f aca="false">VLOOKUP(G966,Soorten!$A$2:$B$217,2,FALSE())</f>
        <v>#N/A</v>
      </c>
      <c r="O966" s="21" t="e">
        <f aca="false">VLOOKUP(#REF!,waarnemers!$A$2:$D$1130,4,FALSE())</f>
        <v>#REF!</v>
      </c>
    </row>
    <row r="967" customFormat="false" ht="12.75" hidden="false" customHeight="false" outlineLevel="0" collapsed="false">
      <c r="A967" s="17"/>
      <c r="B967" s="18"/>
      <c r="C967" s="18"/>
      <c r="E967" s="19"/>
      <c r="F967" s="19"/>
      <c r="H967" s="20" t="e">
        <f aca="false">VLOOKUP(G967,Soorten!$A$2:$B$217,2,FALSE())</f>
        <v>#N/A</v>
      </c>
      <c r="O967" s="21" t="e">
        <f aca="false">VLOOKUP(#REF!,waarnemers!$A$2:$D$1130,4,FALSE())</f>
        <v>#REF!</v>
      </c>
    </row>
    <row r="968" customFormat="false" ht="12.75" hidden="false" customHeight="false" outlineLevel="0" collapsed="false">
      <c r="A968" s="17"/>
      <c r="B968" s="18"/>
      <c r="C968" s="18"/>
      <c r="E968" s="19"/>
      <c r="F968" s="19"/>
      <c r="H968" s="20" t="e">
        <f aca="false">VLOOKUP(G968,Soorten!$A$2:$B$217,2,FALSE())</f>
        <v>#N/A</v>
      </c>
      <c r="O968" s="21" t="e">
        <f aca="false">VLOOKUP(#REF!,waarnemers!$A$2:$D$1130,4,FALSE())</f>
        <v>#REF!</v>
      </c>
    </row>
    <row r="969" customFormat="false" ht="12.75" hidden="false" customHeight="false" outlineLevel="0" collapsed="false">
      <c r="A969" s="17"/>
      <c r="B969" s="18"/>
      <c r="C969" s="18"/>
      <c r="E969" s="19"/>
      <c r="F969" s="19"/>
      <c r="H969" s="20" t="e">
        <f aca="false">VLOOKUP(G969,Soorten!$A$2:$B$217,2,FALSE())</f>
        <v>#N/A</v>
      </c>
      <c r="O969" s="21" t="e">
        <f aca="false">VLOOKUP(#REF!,waarnemers!$A$2:$D$1130,4,FALSE())</f>
        <v>#REF!</v>
      </c>
    </row>
    <row r="970" customFormat="false" ht="12.75" hidden="false" customHeight="false" outlineLevel="0" collapsed="false">
      <c r="A970" s="17"/>
      <c r="B970" s="18"/>
      <c r="C970" s="18"/>
      <c r="E970" s="19"/>
      <c r="F970" s="19"/>
      <c r="H970" s="20" t="e">
        <f aca="false">VLOOKUP(G970,Soorten!$A$2:$B$217,2,FALSE())</f>
        <v>#N/A</v>
      </c>
      <c r="O970" s="21" t="e">
        <f aca="false">VLOOKUP(#REF!,waarnemers!$A$2:$D$1130,4,FALSE())</f>
        <v>#REF!</v>
      </c>
    </row>
    <row r="971" customFormat="false" ht="12.75" hidden="false" customHeight="false" outlineLevel="0" collapsed="false">
      <c r="A971" s="17"/>
      <c r="B971" s="18"/>
      <c r="C971" s="18"/>
      <c r="E971" s="19"/>
      <c r="F971" s="19"/>
      <c r="H971" s="20" t="e">
        <f aca="false">VLOOKUP(G971,Soorten!$A$2:$B$217,2,FALSE())</f>
        <v>#N/A</v>
      </c>
      <c r="O971" s="21" t="e">
        <f aca="false">VLOOKUP(#REF!,waarnemers!$A$2:$D$1130,4,FALSE())</f>
        <v>#REF!</v>
      </c>
    </row>
    <row r="972" customFormat="false" ht="12.75" hidden="false" customHeight="false" outlineLevel="0" collapsed="false">
      <c r="A972" s="17"/>
      <c r="B972" s="18"/>
      <c r="C972" s="18"/>
      <c r="E972" s="19"/>
      <c r="F972" s="19"/>
      <c r="H972" s="20" t="e">
        <f aca="false">VLOOKUP(G972,Soorten!$A$2:$B$217,2,FALSE())</f>
        <v>#N/A</v>
      </c>
      <c r="O972" s="21" t="e">
        <f aca="false">VLOOKUP(#REF!,waarnemers!$A$2:$D$1130,4,FALSE())</f>
        <v>#REF!</v>
      </c>
    </row>
    <row r="973" customFormat="false" ht="12.75" hidden="false" customHeight="false" outlineLevel="0" collapsed="false">
      <c r="A973" s="17"/>
      <c r="B973" s="18"/>
      <c r="C973" s="18"/>
      <c r="E973" s="19"/>
      <c r="F973" s="19"/>
      <c r="H973" s="20" t="e">
        <f aca="false">VLOOKUP(G973,Soorten!$A$2:$B$217,2,FALSE())</f>
        <v>#N/A</v>
      </c>
      <c r="O973" s="21" t="e">
        <f aca="false">VLOOKUP(#REF!,waarnemers!$A$2:$D$1130,4,FALSE())</f>
        <v>#REF!</v>
      </c>
    </row>
    <row r="974" customFormat="false" ht="12.75" hidden="false" customHeight="false" outlineLevel="0" collapsed="false">
      <c r="A974" s="17"/>
      <c r="B974" s="18"/>
      <c r="C974" s="18"/>
      <c r="E974" s="19"/>
      <c r="F974" s="19"/>
      <c r="H974" s="20" t="e">
        <f aca="false">VLOOKUP(G974,Soorten!$A$2:$B$217,2,FALSE())</f>
        <v>#N/A</v>
      </c>
      <c r="O974" s="21" t="e">
        <f aca="false">VLOOKUP(#REF!,waarnemers!$A$2:$D$1130,4,FALSE())</f>
        <v>#REF!</v>
      </c>
    </row>
    <row r="975" customFormat="false" ht="12.75" hidden="false" customHeight="false" outlineLevel="0" collapsed="false">
      <c r="A975" s="17"/>
      <c r="B975" s="18"/>
      <c r="C975" s="18"/>
      <c r="E975" s="19"/>
      <c r="F975" s="19"/>
      <c r="H975" s="20" t="e">
        <f aca="false">VLOOKUP(G975,Soorten!$A$2:$B$217,2,FALSE())</f>
        <v>#N/A</v>
      </c>
      <c r="O975" s="21" t="e">
        <f aca="false">VLOOKUP(#REF!,waarnemers!$A$2:$D$1130,4,FALSE())</f>
        <v>#REF!</v>
      </c>
    </row>
    <row r="976" customFormat="false" ht="12.75" hidden="false" customHeight="false" outlineLevel="0" collapsed="false">
      <c r="A976" s="17"/>
      <c r="B976" s="18"/>
      <c r="C976" s="18"/>
      <c r="E976" s="19"/>
      <c r="F976" s="19"/>
      <c r="H976" s="20" t="e">
        <f aca="false">VLOOKUP(G976,Soorten!$A$2:$B$217,2,FALSE())</f>
        <v>#N/A</v>
      </c>
      <c r="O976" s="21" t="e">
        <f aca="false">VLOOKUP(#REF!,waarnemers!$A$2:$D$1130,4,FALSE())</f>
        <v>#REF!</v>
      </c>
    </row>
    <row r="977" customFormat="false" ht="12.75" hidden="false" customHeight="false" outlineLevel="0" collapsed="false">
      <c r="A977" s="17"/>
      <c r="B977" s="18"/>
      <c r="C977" s="18"/>
      <c r="E977" s="19"/>
      <c r="F977" s="19"/>
      <c r="H977" s="20" t="e">
        <f aca="false">VLOOKUP(G977,Soorten!$A$2:$B$217,2,FALSE())</f>
        <v>#N/A</v>
      </c>
      <c r="O977" s="21" t="e">
        <f aca="false">VLOOKUP(#REF!,waarnemers!$A$2:$D$1130,4,FALSE())</f>
        <v>#REF!</v>
      </c>
    </row>
    <row r="978" customFormat="false" ht="12.75" hidden="false" customHeight="false" outlineLevel="0" collapsed="false">
      <c r="A978" s="17"/>
      <c r="B978" s="18"/>
      <c r="C978" s="18"/>
      <c r="E978" s="19"/>
      <c r="F978" s="19"/>
      <c r="H978" s="20" t="e">
        <f aca="false">VLOOKUP(G978,Soorten!$A$2:$B$217,2,FALSE())</f>
        <v>#N/A</v>
      </c>
      <c r="O978" s="21" t="e">
        <f aca="false">VLOOKUP(#REF!,waarnemers!$A$2:$D$1130,4,FALSE())</f>
        <v>#REF!</v>
      </c>
    </row>
    <row r="979" customFormat="false" ht="12.75" hidden="false" customHeight="false" outlineLevel="0" collapsed="false">
      <c r="A979" s="17"/>
      <c r="B979" s="18"/>
      <c r="C979" s="18"/>
      <c r="E979" s="19"/>
      <c r="F979" s="19"/>
      <c r="H979" s="20" t="e">
        <f aca="false">VLOOKUP(G979,Soorten!$A$2:$B$217,2,FALSE())</f>
        <v>#N/A</v>
      </c>
      <c r="O979" s="21" t="e">
        <f aca="false">VLOOKUP(#REF!,waarnemers!$A$2:$D$1130,4,FALSE())</f>
        <v>#REF!</v>
      </c>
    </row>
    <row r="980" customFormat="false" ht="12.75" hidden="false" customHeight="false" outlineLevel="0" collapsed="false">
      <c r="A980" s="17"/>
      <c r="B980" s="18"/>
      <c r="C980" s="18"/>
      <c r="E980" s="19"/>
      <c r="F980" s="19"/>
      <c r="H980" s="20" t="e">
        <f aca="false">VLOOKUP(G980,Soorten!$A$2:$B$217,2,FALSE())</f>
        <v>#N/A</v>
      </c>
      <c r="O980" s="21" t="e">
        <f aca="false">VLOOKUP(#REF!,waarnemers!$A$2:$D$1130,4,FALSE())</f>
        <v>#REF!</v>
      </c>
    </row>
    <row r="981" customFormat="false" ht="12.75" hidden="false" customHeight="false" outlineLevel="0" collapsed="false">
      <c r="A981" s="17"/>
      <c r="B981" s="18"/>
      <c r="C981" s="18"/>
      <c r="E981" s="19"/>
      <c r="F981" s="19"/>
      <c r="H981" s="20" t="e">
        <f aca="false">VLOOKUP(G981,Soorten!$A$2:$B$217,2,FALSE())</f>
        <v>#N/A</v>
      </c>
      <c r="O981" s="21" t="e">
        <f aca="false">VLOOKUP(#REF!,waarnemers!$A$2:$D$1130,4,FALSE())</f>
        <v>#REF!</v>
      </c>
    </row>
    <row r="982" customFormat="false" ht="12.75" hidden="false" customHeight="false" outlineLevel="0" collapsed="false">
      <c r="A982" s="17"/>
      <c r="B982" s="18"/>
      <c r="C982" s="18"/>
      <c r="E982" s="19"/>
      <c r="F982" s="19"/>
      <c r="H982" s="20" t="e">
        <f aca="false">VLOOKUP(G982,Soorten!$A$2:$B$217,2,FALSE())</f>
        <v>#N/A</v>
      </c>
      <c r="O982" s="21" t="e">
        <f aca="false">VLOOKUP(#REF!,waarnemers!$A$2:$D$1130,4,FALSE())</f>
        <v>#REF!</v>
      </c>
    </row>
    <row r="983" customFormat="false" ht="12.75" hidden="false" customHeight="false" outlineLevel="0" collapsed="false">
      <c r="A983" s="17"/>
      <c r="B983" s="18"/>
      <c r="C983" s="18"/>
      <c r="E983" s="19"/>
      <c r="F983" s="19"/>
      <c r="H983" s="20" t="e">
        <f aca="false">VLOOKUP(G983,Soorten!$A$2:$B$217,2,FALSE())</f>
        <v>#N/A</v>
      </c>
      <c r="O983" s="21" t="e">
        <f aca="false">VLOOKUP(#REF!,waarnemers!$A$2:$D$1130,4,FALSE())</f>
        <v>#REF!</v>
      </c>
    </row>
    <row r="984" customFormat="false" ht="12.75" hidden="false" customHeight="false" outlineLevel="0" collapsed="false">
      <c r="A984" s="17"/>
      <c r="B984" s="18"/>
      <c r="C984" s="18"/>
      <c r="E984" s="19"/>
      <c r="F984" s="19"/>
      <c r="H984" s="20" t="e">
        <f aca="false">VLOOKUP(G984,Soorten!$A$2:$B$217,2,FALSE())</f>
        <v>#N/A</v>
      </c>
      <c r="O984" s="21" t="e">
        <f aca="false">VLOOKUP(#REF!,waarnemers!$A$2:$D$1130,4,FALSE())</f>
        <v>#REF!</v>
      </c>
    </row>
    <row r="985" customFormat="false" ht="12.75" hidden="false" customHeight="false" outlineLevel="0" collapsed="false">
      <c r="A985" s="17"/>
      <c r="B985" s="18"/>
      <c r="C985" s="18"/>
      <c r="E985" s="19"/>
      <c r="F985" s="19"/>
      <c r="H985" s="20" t="e">
        <f aca="false">VLOOKUP(G985,Soorten!$A$2:$B$217,2,FALSE())</f>
        <v>#N/A</v>
      </c>
      <c r="O985" s="21" t="e">
        <f aca="false">VLOOKUP(#REF!,waarnemers!$A$2:$D$1130,4,FALSE())</f>
        <v>#REF!</v>
      </c>
    </row>
    <row r="986" customFormat="false" ht="12.75" hidden="false" customHeight="false" outlineLevel="0" collapsed="false">
      <c r="A986" s="17"/>
      <c r="B986" s="18"/>
      <c r="C986" s="18"/>
      <c r="E986" s="19"/>
      <c r="F986" s="19"/>
      <c r="H986" s="20" t="e">
        <f aca="false">VLOOKUP(G986,Soorten!$A$2:$B$217,2,FALSE())</f>
        <v>#N/A</v>
      </c>
      <c r="O986" s="21" t="e">
        <f aca="false">VLOOKUP(#REF!,waarnemers!$A$2:$D$1130,4,FALSE())</f>
        <v>#REF!</v>
      </c>
    </row>
    <row r="987" customFormat="false" ht="12.75" hidden="false" customHeight="false" outlineLevel="0" collapsed="false">
      <c r="A987" s="17"/>
      <c r="B987" s="18"/>
      <c r="C987" s="18"/>
      <c r="E987" s="19"/>
      <c r="F987" s="19"/>
      <c r="H987" s="20" t="e">
        <f aca="false">VLOOKUP(G987,Soorten!$A$2:$B$217,2,FALSE())</f>
        <v>#N/A</v>
      </c>
      <c r="O987" s="21" t="e">
        <f aca="false">VLOOKUP(#REF!,waarnemers!$A$2:$D$1130,4,FALSE())</f>
        <v>#REF!</v>
      </c>
    </row>
    <row r="988" customFormat="false" ht="12.75" hidden="false" customHeight="false" outlineLevel="0" collapsed="false">
      <c r="A988" s="17"/>
      <c r="B988" s="18"/>
      <c r="C988" s="18"/>
      <c r="E988" s="19"/>
      <c r="F988" s="19"/>
      <c r="H988" s="20" t="e">
        <f aca="false">VLOOKUP(G988,Soorten!$A$2:$B$217,2,FALSE())</f>
        <v>#N/A</v>
      </c>
      <c r="O988" s="21" t="e">
        <f aca="false">VLOOKUP(#REF!,waarnemers!$A$2:$D$1130,4,FALSE())</f>
        <v>#REF!</v>
      </c>
    </row>
    <row r="989" customFormat="false" ht="12.75" hidden="false" customHeight="false" outlineLevel="0" collapsed="false">
      <c r="A989" s="17"/>
      <c r="B989" s="18"/>
      <c r="C989" s="18"/>
      <c r="E989" s="19"/>
      <c r="F989" s="19"/>
      <c r="H989" s="20" t="e">
        <f aca="false">VLOOKUP(G989,Soorten!$A$2:$B$217,2,FALSE())</f>
        <v>#N/A</v>
      </c>
      <c r="O989" s="21" t="e">
        <f aca="false">VLOOKUP(#REF!,waarnemers!$A$2:$D$1130,4,FALSE())</f>
        <v>#REF!</v>
      </c>
    </row>
    <row r="990" customFormat="false" ht="12.75" hidden="false" customHeight="false" outlineLevel="0" collapsed="false">
      <c r="A990" s="17"/>
      <c r="B990" s="18"/>
      <c r="C990" s="18"/>
      <c r="E990" s="19"/>
      <c r="F990" s="19"/>
      <c r="H990" s="20" t="e">
        <f aca="false">VLOOKUP(G990,Soorten!$A$2:$B$217,2,FALSE())</f>
        <v>#N/A</v>
      </c>
      <c r="O990" s="21" t="e">
        <f aca="false">VLOOKUP(#REF!,waarnemers!$A$2:$D$1130,4,FALSE())</f>
        <v>#REF!</v>
      </c>
    </row>
    <row r="991" customFormat="false" ht="12.75" hidden="false" customHeight="false" outlineLevel="0" collapsed="false">
      <c r="A991" s="17"/>
      <c r="B991" s="18"/>
      <c r="C991" s="18"/>
      <c r="E991" s="19"/>
      <c r="F991" s="19"/>
      <c r="H991" s="20" t="e">
        <f aca="false">VLOOKUP(G991,Soorten!$A$2:$B$217,2,FALSE())</f>
        <v>#N/A</v>
      </c>
      <c r="O991" s="21" t="e">
        <f aca="false">VLOOKUP(#REF!,waarnemers!$A$2:$D$1130,4,FALSE())</f>
        <v>#REF!</v>
      </c>
    </row>
    <row r="992" customFormat="false" ht="12.75" hidden="false" customHeight="false" outlineLevel="0" collapsed="false">
      <c r="A992" s="17"/>
      <c r="B992" s="18"/>
      <c r="C992" s="18"/>
      <c r="E992" s="19"/>
      <c r="F992" s="19"/>
      <c r="H992" s="20" t="e">
        <f aca="false">VLOOKUP(G992,Soorten!$A$2:$B$217,2,FALSE())</f>
        <v>#N/A</v>
      </c>
      <c r="O992" s="21" t="e">
        <f aca="false">VLOOKUP(#REF!,waarnemers!$A$2:$D$1130,4,FALSE())</f>
        <v>#REF!</v>
      </c>
    </row>
    <row r="993" customFormat="false" ht="12.75" hidden="false" customHeight="false" outlineLevel="0" collapsed="false">
      <c r="A993" s="17"/>
      <c r="B993" s="18"/>
      <c r="C993" s="18"/>
      <c r="E993" s="19"/>
      <c r="F993" s="19"/>
      <c r="H993" s="20" t="e">
        <f aca="false">VLOOKUP(G993,Soorten!$A$2:$B$217,2,FALSE())</f>
        <v>#N/A</v>
      </c>
      <c r="O993" s="21" t="e">
        <f aca="false">VLOOKUP(#REF!,waarnemers!$A$2:$D$1130,4,FALSE())</f>
        <v>#REF!</v>
      </c>
    </row>
    <row r="994" customFormat="false" ht="12.75" hidden="false" customHeight="false" outlineLevel="0" collapsed="false">
      <c r="A994" s="17"/>
      <c r="B994" s="18"/>
      <c r="C994" s="18"/>
      <c r="E994" s="19"/>
      <c r="F994" s="19"/>
      <c r="H994" s="20" t="e">
        <f aca="false">VLOOKUP(G994,Soorten!$A$2:$B$217,2,FALSE())</f>
        <v>#N/A</v>
      </c>
      <c r="O994" s="21" t="e">
        <f aca="false">VLOOKUP(#REF!,waarnemers!$A$2:$D$1130,4,FALSE())</f>
        <v>#REF!</v>
      </c>
    </row>
    <row r="995" customFormat="false" ht="12.75" hidden="false" customHeight="false" outlineLevel="0" collapsed="false">
      <c r="A995" s="17"/>
      <c r="B995" s="18"/>
      <c r="C995" s="18"/>
      <c r="E995" s="19"/>
      <c r="F995" s="19"/>
      <c r="H995" s="20" t="e">
        <f aca="false">VLOOKUP(G995,Soorten!$A$2:$B$217,2,FALSE())</f>
        <v>#N/A</v>
      </c>
      <c r="O995" s="21" t="e">
        <f aca="false">VLOOKUP(#REF!,waarnemers!$A$2:$D$1130,4,FALSE())</f>
        <v>#REF!</v>
      </c>
    </row>
    <row r="996" customFormat="false" ht="12.75" hidden="false" customHeight="false" outlineLevel="0" collapsed="false">
      <c r="A996" s="17"/>
      <c r="B996" s="18"/>
      <c r="C996" s="18"/>
      <c r="E996" s="19"/>
      <c r="F996" s="19"/>
      <c r="H996" s="20" t="e">
        <f aca="false">VLOOKUP(G996,Soorten!$A$2:$B$217,2,FALSE())</f>
        <v>#N/A</v>
      </c>
      <c r="O996" s="21" t="e">
        <f aca="false">VLOOKUP(#REF!,waarnemers!$A$2:$D$1130,4,FALSE())</f>
        <v>#REF!</v>
      </c>
    </row>
    <row r="997" customFormat="false" ht="12.75" hidden="false" customHeight="false" outlineLevel="0" collapsed="false">
      <c r="A997" s="17"/>
      <c r="B997" s="18"/>
      <c r="C997" s="18"/>
      <c r="E997" s="19"/>
      <c r="F997" s="19"/>
      <c r="H997" s="20" t="e">
        <f aca="false">VLOOKUP(G997,Soorten!$A$2:$B$217,2,FALSE())</f>
        <v>#N/A</v>
      </c>
      <c r="O997" s="21" t="e">
        <f aca="false">VLOOKUP(#REF!,waarnemers!$A$2:$D$1130,4,FALSE())</f>
        <v>#REF!</v>
      </c>
    </row>
    <row r="998" customFormat="false" ht="12.75" hidden="false" customHeight="false" outlineLevel="0" collapsed="false">
      <c r="A998" s="17"/>
      <c r="B998" s="18"/>
      <c r="C998" s="18"/>
      <c r="E998" s="19"/>
      <c r="F998" s="19"/>
      <c r="H998" s="20" t="e">
        <f aca="false">VLOOKUP(G998,Soorten!$A$2:$B$217,2,FALSE())</f>
        <v>#N/A</v>
      </c>
      <c r="O998" s="21" t="e">
        <f aca="false">VLOOKUP(#REF!,waarnemers!$A$2:$D$1130,4,FALSE())</f>
        <v>#REF!</v>
      </c>
    </row>
    <row r="999" customFormat="false" ht="12.75" hidden="false" customHeight="false" outlineLevel="0" collapsed="false">
      <c r="A999" s="17"/>
      <c r="B999" s="18"/>
      <c r="C999" s="18"/>
      <c r="E999" s="19"/>
      <c r="F999" s="19"/>
      <c r="H999" s="20" t="e">
        <f aca="false">VLOOKUP(G999,Soorten!$A$2:$B$217,2,FALSE())</f>
        <v>#N/A</v>
      </c>
      <c r="O999" s="21" t="e">
        <f aca="false">VLOOKUP(#REF!,waarnemers!$A$2:$D$1130,4,FALSE())</f>
        <v>#REF!</v>
      </c>
    </row>
    <row r="1000" customFormat="false" ht="12.75" hidden="false" customHeight="false" outlineLevel="0" collapsed="false">
      <c r="A1000" s="17"/>
      <c r="B1000" s="18"/>
      <c r="C1000" s="18"/>
      <c r="E1000" s="19"/>
      <c r="F1000" s="19"/>
      <c r="H1000" s="20" t="e">
        <f aca="false">VLOOKUP(G1000,Soorten!$A$2:$B$217,2,FALSE())</f>
        <v>#N/A</v>
      </c>
      <c r="O1000" s="21" t="e">
        <f aca="false">VLOOKUP(#REF!,waarnemers!$A$2:$D$1130,4,FALSE())</f>
        <v>#REF!</v>
      </c>
    </row>
    <row r="1001" customFormat="false" ht="12.75" hidden="false" customHeight="false" outlineLevel="0" collapsed="false">
      <c r="A1001" s="17"/>
      <c r="B1001" s="18"/>
      <c r="C1001" s="18"/>
      <c r="E1001" s="19"/>
      <c r="F1001" s="19"/>
      <c r="H1001" s="20" t="e">
        <f aca="false">VLOOKUP(G1001,Soorten!$A$2:$B$217,2,FALSE())</f>
        <v>#N/A</v>
      </c>
      <c r="O1001" s="21" t="e">
        <f aca="false">VLOOKUP(#REF!,waarnemers!$A$2:$D$1130,4,FALSE())</f>
        <v>#REF!</v>
      </c>
    </row>
    <row r="1002" customFormat="false" ht="12.75" hidden="false" customHeight="false" outlineLevel="0" collapsed="false">
      <c r="A1002" s="17"/>
      <c r="B1002" s="18"/>
      <c r="C1002" s="18"/>
      <c r="E1002" s="19"/>
      <c r="F1002" s="19"/>
      <c r="H1002" s="20" t="e">
        <f aca="false">VLOOKUP(G1002,Soorten!$A$2:$B$217,2,FALSE())</f>
        <v>#N/A</v>
      </c>
      <c r="O1002" s="21" t="e">
        <f aca="false">VLOOKUP(#REF!,waarnemers!$A$2:$D$1130,4,FALSE())</f>
        <v>#REF!</v>
      </c>
    </row>
    <row r="1003" customFormat="false" ht="12.75" hidden="false" customHeight="false" outlineLevel="0" collapsed="false">
      <c r="A1003" s="17"/>
      <c r="B1003" s="18"/>
      <c r="C1003" s="18"/>
      <c r="E1003" s="19"/>
      <c r="F1003" s="19"/>
      <c r="H1003" s="20" t="e">
        <f aca="false">VLOOKUP(G1003,Soorten!$A$2:$B$217,2,FALSE())</f>
        <v>#N/A</v>
      </c>
      <c r="O1003" s="21" t="e">
        <f aca="false">VLOOKUP(#REF!,waarnemers!$A$2:$D$1130,4,FALSE())</f>
        <v>#REF!</v>
      </c>
    </row>
    <row r="1004" customFormat="false" ht="12.75" hidden="false" customHeight="false" outlineLevel="0" collapsed="false">
      <c r="A1004" s="17"/>
      <c r="B1004" s="18"/>
      <c r="C1004" s="18"/>
      <c r="E1004" s="19"/>
      <c r="F1004" s="19"/>
      <c r="H1004" s="20" t="e">
        <f aca="false">VLOOKUP(G1004,Soorten!$A$2:$B$217,2,FALSE())</f>
        <v>#N/A</v>
      </c>
      <c r="O1004" s="21" t="e">
        <f aca="false">VLOOKUP(#REF!,waarnemers!$A$2:$D$1130,4,FALSE())</f>
        <v>#REF!</v>
      </c>
    </row>
    <row r="1005" customFormat="false" ht="12.75" hidden="false" customHeight="false" outlineLevel="0" collapsed="false">
      <c r="A1005" s="17"/>
      <c r="B1005" s="18"/>
      <c r="C1005" s="18"/>
      <c r="E1005" s="19"/>
      <c r="F1005" s="19"/>
      <c r="H1005" s="20" t="e">
        <f aca="false">VLOOKUP(G1005,Soorten!$A$2:$B$217,2,FALSE())</f>
        <v>#N/A</v>
      </c>
      <c r="O1005" s="21" t="e">
        <f aca="false">VLOOKUP(#REF!,waarnemers!$A$2:$D$1130,4,FALSE())</f>
        <v>#REF!</v>
      </c>
    </row>
    <row r="1006" customFormat="false" ht="12.75" hidden="false" customHeight="false" outlineLevel="0" collapsed="false">
      <c r="A1006" s="17"/>
      <c r="B1006" s="18"/>
      <c r="C1006" s="18"/>
      <c r="E1006" s="19"/>
      <c r="F1006" s="19"/>
      <c r="H1006" s="20" t="e">
        <f aca="false">VLOOKUP(G1006,Soorten!$A$2:$B$217,2,FALSE())</f>
        <v>#N/A</v>
      </c>
      <c r="O1006" s="21" t="e">
        <f aca="false">VLOOKUP(#REF!,waarnemers!$A$2:$D$1130,4,FALSE())</f>
        <v>#REF!</v>
      </c>
    </row>
    <row r="1007" customFormat="false" ht="12.75" hidden="false" customHeight="false" outlineLevel="0" collapsed="false">
      <c r="A1007" s="17"/>
      <c r="B1007" s="18"/>
      <c r="C1007" s="18"/>
      <c r="E1007" s="19"/>
      <c r="F1007" s="19"/>
      <c r="H1007" s="20" t="e">
        <f aca="false">VLOOKUP(G1007,Soorten!$A$2:$B$217,2,FALSE())</f>
        <v>#N/A</v>
      </c>
      <c r="O1007" s="21" t="e">
        <f aca="false">VLOOKUP(#REF!,waarnemers!$A$2:$D$1130,4,FALSE())</f>
        <v>#REF!</v>
      </c>
    </row>
    <row r="1008" customFormat="false" ht="12.75" hidden="false" customHeight="false" outlineLevel="0" collapsed="false">
      <c r="A1008" s="17"/>
      <c r="B1008" s="18"/>
      <c r="C1008" s="18"/>
      <c r="E1008" s="19"/>
      <c r="F1008" s="19"/>
      <c r="H1008" s="20" t="e">
        <f aca="false">VLOOKUP(G1008,Soorten!$A$2:$B$217,2,FALSE())</f>
        <v>#N/A</v>
      </c>
      <c r="O1008" s="21" t="e">
        <f aca="false">VLOOKUP(#REF!,waarnemers!$A$2:$D$1130,4,FALSE())</f>
        <v>#REF!</v>
      </c>
    </row>
    <row r="1009" customFormat="false" ht="12.75" hidden="false" customHeight="false" outlineLevel="0" collapsed="false">
      <c r="A1009" s="17"/>
      <c r="B1009" s="18"/>
      <c r="C1009" s="18"/>
      <c r="E1009" s="19"/>
      <c r="F1009" s="19"/>
      <c r="H1009" s="20" t="e">
        <f aca="false">VLOOKUP(G1009,Soorten!$A$2:$B$217,2,FALSE())</f>
        <v>#N/A</v>
      </c>
      <c r="O1009" s="21" t="e">
        <f aca="false">VLOOKUP(#REF!,waarnemers!$A$2:$D$1130,4,FALSE())</f>
        <v>#REF!</v>
      </c>
    </row>
    <row r="1010" customFormat="false" ht="12.75" hidden="false" customHeight="false" outlineLevel="0" collapsed="false">
      <c r="A1010" s="17"/>
      <c r="B1010" s="18"/>
      <c r="C1010" s="18"/>
      <c r="E1010" s="19"/>
      <c r="F1010" s="19"/>
      <c r="H1010" s="20" t="e">
        <f aca="false">VLOOKUP(G1010,Soorten!$A$2:$B$217,2,FALSE())</f>
        <v>#N/A</v>
      </c>
      <c r="O1010" s="21" t="e">
        <f aca="false">VLOOKUP(#REF!,waarnemers!$A$2:$D$1130,4,FALSE())</f>
        <v>#REF!</v>
      </c>
    </row>
    <row r="1011" customFormat="false" ht="12.75" hidden="false" customHeight="false" outlineLevel="0" collapsed="false">
      <c r="A1011" s="17"/>
      <c r="B1011" s="18"/>
      <c r="C1011" s="18"/>
      <c r="E1011" s="19"/>
      <c r="F1011" s="19"/>
      <c r="H1011" s="20" t="e">
        <f aca="false">VLOOKUP(G1011,Soorten!$A$2:$B$217,2,FALSE())</f>
        <v>#N/A</v>
      </c>
      <c r="O1011" s="21" t="e">
        <f aca="false">VLOOKUP(#REF!,waarnemers!$A$2:$D$1130,4,FALSE())</f>
        <v>#REF!</v>
      </c>
    </row>
    <row r="1012" customFormat="false" ht="12.75" hidden="false" customHeight="false" outlineLevel="0" collapsed="false">
      <c r="A1012" s="17"/>
      <c r="B1012" s="18"/>
      <c r="C1012" s="18"/>
      <c r="E1012" s="19"/>
      <c r="F1012" s="19"/>
      <c r="H1012" s="20" t="e">
        <f aca="false">VLOOKUP(G1012,Soorten!$A$2:$B$217,2,FALSE())</f>
        <v>#N/A</v>
      </c>
      <c r="O1012" s="21" t="e">
        <f aca="false">VLOOKUP(#REF!,waarnemers!$A$2:$D$1130,4,FALSE())</f>
        <v>#REF!</v>
      </c>
    </row>
    <row r="1013" customFormat="false" ht="12.75" hidden="false" customHeight="false" outlineLevel="0" collapsed="false">
      <c r="A1013" s="17"/>
      <c r="B1013" s="18"/>
      <c r="C1013" s="18"/>
      <c r="E1013" s="19"/>
      <c r="F1013" s="19"/>
      <c r="H1013" s="20" t="e">
        <f aca="false">VLOOKUP(G1013,Soorten!$A$2:$B$217,2,FALSE())</f>
        <v>#N/A</v>
      </c>
      <c r="O1013" s="21" t="e">
        <f aca="false">VLOOKUP(#REF!,waarnemers!$A$2:$D$1130,4,FALSE())</f>
        <v>#REF!</v>
      </c>
    </row>
    <row r="1014" customFormat="false" ht="12.75" hidden="false" customHeight="false" outlineLevel="0" collapsed="false">
      <c r="A1014" s="17"/>
      <c r="B1014" s="18"/>
      <c r="C1014" s="18"/>
      <c r="E1014" s="19"/>
      <c r="F1014" s="19"/>
      <c r="H1014" s="20" t="e">
        <f aca="false">VLOOKUP(G1014,Soorten!$A$2:$B$217,2,FALSE())</f>
        <v>#N/A</v>
      </c>
      <c r="O1014" s="21" t="e">
        <f aca="false">VLOOKUP(#REF!,waarnemers!$A$2:$D$1130,4,FALSE())</f>
        <v>#REF!</v>
      </c>
    </row>
    <row r="1015" customFormat="false" ht="12.75" hidden="false" customHeight="false" outlineLevel="0" collapsed="false">
      <c r="A1015" s="17"/>
      <c r="B1015" s="18"/>
      <c r="C1015" s="18"/>
      <c r="E1015" s="19"/>
      <c r="F1015" s="19"/>
      <c r="H1015" s="20" t="e">
        <f aca="false">VLOOKUP(G1015,Soorten!$A$2:$B$217,2,FALSE())</f>
        <v>#N/A</v>
      </c>
      <c r="O1015" s="21" t="e">
        <f aca="false">VLOOKUP(#REF!,waarnemers!$A$2:$D$1130,4,FALSE())</f>
        <v>#REF!</v>
      </c>
    </row>
    <row r="1016" customFormat="false" ht="12.75" hidden="false" customHeight="false" outlineLevel="0" collapsed="false">
      <c r="A1016" s="17"/>
      <c r="B1016" s="18"/>
      <c r="C1016" s="18"/>
      <c r="E1016" s="19"/>
      <c r="F1016" s="19"/>
      <c r="H1016" s="20" t="e">
        <f aca="false">VLOOKUP(G1016,Soorten!$A$2:$B$217,2,FALSE())</f>
        <v>#N/A</v>
      </c>
      <c r="O1016" s="21" t="e">
        <f aca="false">VLOOKUP(#REF!,waarnemers!$A$2:$D$1130,4,FALSE())</f>
        <v>#REF!</v>
      </c>
    </row>
    <row r="1017" customFormat="false" ht="12.75" hidden="false" customHeight="false" outlineLevel="0" collapsed="false">
      <c r="A1017" s="17"/>
      <c r="B1017" s="18"/>
      <c r="C1017" s="18"/>
      <c r="E1017" s="19"/>
      <c r="F1017" s="19"/>
      <c r="H1017" s="20" t="e">
        <f aca="false">VLOOKUP(G1017,Soorten!$A$2:$B$217,2,FALSE())</f>
        <v>#N/A</v>
      </c>
      <c r="O1017" s="21" t="e">
        <f aca="false">VLOOKUP(#REF!,waarnemers!$A$2:$D$1130,4,FALSE())</f>
        <v>#REF!</v>
      </c>
    </row>
    <row r="1018" customFormat="false" ht="12.75" hidden="false" customHeight="false" outlineLevel="0" collapsed="false">
      <c r="A1018" s="17"/>
      <c r="B1018" s="18"/>
      <c r="C1018" s="18"/>
      <c r="E1018" s="19"/>
      <c r="F1018" s="19"/>
      <c r="H1018" s="20" t="e">
        <f aca="false">VLOOKUP(G1018,Soorten!$A$2:$B$217,2,FALSE())</f>
        <v>#N/A</v>
      </c>
      <c r="O1018" s="21" t="e">
        <f aca="false">VLOOKUP(#REF!,waarnemers!$A$2:$D$1130,4,FALSE())</f>
        <v>#REF!</v>
      </c>
    </row>
    <row r="1019" customFormat="false" ht="12.75" hidden="false" customHeight="false" outlineLevel="0" collapsed="false">
      <c r="A1019" s="17"/>
      <c r="B1019" s="18"/>
      <c r="C1019" s="18"/>
      <c r="E1019" s="19"/>
      <c r="F1019" s="19"/>
      <c r="H1019" s="20" t="e">
        <f aca="false">VLOOKUP(G1019,Soorten!$A$2:$B$217,2,FALSE())</f>
        <v>#N/A</v>
      </c>
      <c r="O1019" s="21" t="e">
        <f aca="false">VLOOKUP(#REF!,waarnemers!$A$2:$D$1130,4,FALSE())</f>
        <v>#REF!</v>
      </c>
    </row>
    <row r="1020" customFormat="false" ht="12.75" hidden="false" customHeight="false" outlineLevel="0" collapsed="false">
      <c r="A1020" s="17"/>
      <c r="B1020" s="18"/>
      <c r="C1020" s="18"/>
      <c r="E1020" s="19"/>
      <c r="F1020" s="19"/>
      <c r="H1020" s="20" t="e">
        <f aca="false">VLOOKUP(G1020,Soorten!$A$2:$B$217,2,FALSE())</f>
        <v>#N/A</v>
      </c>
      <c r="O1020" s="21" t="e">
        <f aca="false">VLOOKUP(#REF!,waarnemers!$A$2:$D$1130,4,FALSE())</f>
        <v>#REF!</v>
      </c>
    </row>
    <row r="1021" customFormat="false" ht="12.75" hidden="false" customHeight="false" outlineLevel="0" collapsed="false">
      <c r="A1021" s="17"/>
      <c r="B1021" s="18"/>
      <c r="C1021" s="18"/>
      <c r="E1021" s="19"/>
      <c r="F1021" s="19"/>
      <c r="H1021" s="20" t="e">
        <f aca="false">VLOOKUP(G1021,Soorten!$A$2:$B$217,2,FALSE())</f>
        <v>#N/A</v>
      </c>
      <c r="O1021" s="21" t="e">
        <f aca="false">VLOOKUP(#REF!,waarnemers!$A$2:$D$1130,4,FALSE())</f>
        <v>#REF!</v>
      </c>
    </row>
    <row r="1022" customFormat="false" ht="12.75" hidden="false" customHeight="false" outlineLevel="0" collapsed="false">
      <c r="A1022" s="17"/>
      <c r="B1022" s="18"/>
      <c r="C1022" s="18"/>
      <c r="E1022" s="19"/>
      <c r="F1022" s="19"/>
      <c r="H1022" s="20" t="e">
        <f aca="false">VLOOKUP(G1022,Soorten!$A$2:$B$217,2,FALSE())</f>
        <v>#N/A</v>
      </c>
      <c r="O1022" s="21" t="e">
        <f aca="false">VLOOKUP(#REF!,waarnemers!$A$2:$D$1130,4,FALSE())</f>
        <v>#REF!</v>
      </c>
    </row>
    <row r="1023" customFormat="false" ht="12.75" hidden="false" customHeight="false" outlineLevel="0" collapsed="false">
      <c r="A1023" s="17"/>
      <c r="B1023" s="18"/>
      <c r="C1023" s="18"/>
      <c r="E1023" s="19"/>
      <c r="F1023" s="19"/>
      <c r="H1023" s="20" t="e">
        <f aca="false">VLOOKUP(G1023,Soorten!$A$2:$B$217,2,FALSE())</f>
        <v>#N/A</v>
      </c>
      <c r="O1023" s="21" t="e">
        <f aca="false">VLOOKUP(#REF!,waarnemers!$A$2:$D$1130,4,FALSE())</f>
        <v>#REF!</v>
      </c>
    </row>
    <row r="1024" customFormat="false" ht="12.75" hidden="false" customHeight="false" outlineLevel="0" collapsed="false">
      <c r="A1024" s="17"/>
      <c r="B1024" s="18"/>
      <c r="C1024" s="18"/>
      <c r="E1024" s="19"/>
      <c r="F1024" s="19"/>
      <c r="H1024" s="20" t="e">
        <f aca="false">VLOOKUP(G1024,Soorten!$A$2:$B$217,2,FALSE())</f>
        <v>#N/A</v>
      </c>
      <c r="O1024" s="21" t="e">
        <f aca="false">VLOOKUP(#REF!,waarnemers!$A$2:$D$1130,4,FALSE())</f>
        <v>#REF!</v>
      </c>
    </row>
    <row r="1025" customFormat="false" ht="12.75" hidden="false" customHeight="false" outlineLevel="0" collapsed="false">
      <c r="A1025" s="17"/>
      <c r="B1025" s="18"/>
      <c r="C1025" s="18"/>
      <c r="E1025" s="19"/>
      <c r="F1025" s="19"/>
      <c r="H1025" s="20" t="e">
        <f aca="false">VLOOKUP(G1025,Soorten!$A$2:$B$217,2,FALSE())</f>
        <v>#N/A</v>
      </c>
      <c r="O1025" s="21" t="e">
        <f aca="false">VLOOKUP(#REF!,waarnemers!$A$2:$D$1130,4,FALSE())</f>
        <v>#REF!</v>
      </c>
    </row>
    <row r="1026" customFormat="false" ht="12.75" hidden="false" customHeight="false" outlineLevel="0" collapsed="false">
      <c r="A1026" s="17"/>
      <c r="B1026" s="18"/>
      <c r="C1026" s="18"/>
      <c r="E1026" s="19"/>
      <c r="F1026" s="19"/>
      <c r="H1026" s="20" t="e">
        <f aca="false">VLOOKUP(G1026,Soorten!$A$2:$B$217,2,FALSE())</f>
        <v>#N/A</v>
      </c>
      <c r="O1026" s="21" t="e">
        <f aca="false">VLOOKUP(#REF!,waarnemers!$A$2:$D$1130,4,FALSE())</f>
        <v>#REF!</v>
      </c>
    </row>
    <row r="1027" customFormat="false" ht="12.75" hidden="false" customHeight="false" outlineLevel="0" collapsed="false">
      <c r="A1027" s="17"/>
      <c r="B1027" s="18"/>
      <c r="C1027" s="18"/>
      <c r="E1027" s="19"/>
      <c r="F1027" s="19"/>
      <c r="H1027" s="20" t="e">
        <f aca="false">VLOOKUP(G1027,Soorten!$A$2:$B$217,2,FALSE())</f>
        <v>#N/A</v>
      </c>
      <c r="O1027" s="21" t="e">
        <f aca="false">VLOOKUP(#REF!,waarnemers!$A$2:$D$1130,4,FALSE())</f>
        <v>#REF!</v>
      </c>
    </row>
    <row r="1028" customFormat="false" ht="12.75" hidden="false" customHeight="false" outlineLevel="0" collapsed="false">
      <c r="A1028" s="17"/>
      <c r="B1028" s="18"/>
      <c r="C1028" s="18"/>
      <c r="E1028" s="19"/>
      <c r="F1028" s="19"/>
      <c r="H1028" s="20" t="e">
        <f aca="false">VLOOKUP(G1028,Soorten!$A$2:$B$217,2,FALSE())</f>
        <v>#N/A</v>
      </c>
      <c r="O1028" s="21" t="e">
        <f aca="false">VLOOKUP(#REF!,waarnemers!$A$2:$D$1130,4,FALSE())</f>
        <v>#REF!</v>
      </c>
    </row>
    <row r="1029" customFormat="false" ht="12.75" hidden="false" customHeight="false" outlineLevel="0" collapsed="false">
      <c r="A1029" s="17"/>
      <c r="B1029" s="18"/>
      <c r="C1029" s="18"/>
      <c r="E1029" s="19"/>
      <c r="F1029" s="19"/>
      <c r="H1029" s="20" t="e">
        <f aca="false">VLOOKUP(G1029,Soorten!$A$2:$B$217,2,FALSE())</f>
        <v>#N/A</v>
      </c>
      <c r="O1029" s="21" t="e">
        <f aca="false">VLOOKUP(#REF!,waarnemers!$A$2:$D$1130,4,FALSE())</f>
        <v>#REF!</v>
      </c>
    </row>
    <row r="1030" customFormat="false" ht="12.75" hidden="false" customHeight="false" outlineLevel="0" collapsed="false">
      <c r="A1030" s="17"/>
      <c r="B1030" s="18"/>
      <c r="C1030" s="18"/>
      <c r="E1030" s="19"/>
      <c r="F1030" s="19"/>
      <c r="H1030" s="20" t="e">
        <f aca="false">VLOOKUP(G1030,Soorten!$A$2:$B$217,2,FALSE())</f>
        <v>#N/A</v>
      </c>
      <c r="O1030" s="21" t="e">
        <f aca="false">VLOOKUP(#REF!,waarnemers!$A$2:$D$1130,4,FALSE())</f>
        <v>#REF!</v>
      </c>
    </row>
    <row r="1031" customFormat="false" ht="12.75" hidden="false" customHeight="false" outlineLevel="0" collapsed="false">
      <c r="A1031" s="17"/>
      <c r="B1031" s="18"/>
      <c r="C1031" s="18"/>
      <c r="E1031" s="19"/>
      <c r="F1031" s="19"/>
      <c r="H1031" s="20" t="e">
        <f aca="false">VLOOKUP(G1031,Soorten!$A$2:$B$217,2,FALSE())</f>
        <v>#N/A</v>
      </c>
      <c r="O1031" s="21" t="e">
        <f aca="false">VLOOKUP(#REF!,waarnemers!$A$2:$D$1130,4,FALSE())</f>
        <v>#REF!</v>
      </c>
    </row>
    <row r="1032" customFormat="false" ht="12.75" hidden="false" customHeight="false" outlineLevel="0" collapsed="false">
      <c r="A1032" s="17"/>
      <c r="B1032" s="18"/>
      <c r="C1032" s="18"/>
      <c r="E1032" s="19"/>
      <c r="F1032" s="19"/>
      <c r="H1032" s="20" t="e">
        <f aca="false">VLOOKUP(G1032,Soorten!$A$2:$B$217,2,FALSE())</f>
        <v>#N/A</v>
      </c>
      <c r="O1032" s="21" t="e">
        <f aca="false">VLOOKUP(#REF!,waarnemers!$A$2:$D$1130,4,FALSE())</f>
        <v>#REF!</v>
      </c>
    </row>
    <row r="1033" customFormat="false" ht="12.75" hidden="false" customHeight="false" outlineLevel="0" collapsed="false">
      <c r="A1033" s="17"/>
      <c r="B1033" s="18"/>
      <c r="C1033" s="18"/>
      <c r="E1033" s="19"/>
      <c r="F1033" s="19"/>
      <c r="H1033" s="20" t="e">
        <f aca="false">VLOOKUP(G1033,Soorten!$A$2:$B$217,2,FALSE())</f>
        <v>#N/A</v>
      </c>
      <c r="O1033" s="21" t="e">
        <f aca="false">VLOOKUP(#REF!,waarnemers!$A$2:$D$1130,4,FALSE())</f>
        <v>#REF!</v>
      </c>
    </row>
    <row r="1034" customFormat="false" ht="12.75" hidden="false" customHeight="false" outlineLevel="0" collapsed="false">
      <c r="A1034" s="17"/>
      <c r="B1034" s="18"/>
      <c r="C1034" s="18"/>
      <c r="E1034" s="19"/>
      <c r="F1034" s="19"/>
      <c r="H1034" s="20" t="e">
        <f aca="false">VLOOKUP(G1034,Soorten!$A$2:$B$217,2,FALSE())</f>
        <v>#N/A</v>
      </c>
      <c r="O1034" s="21" t="e">
        <f aca="false">VLOOKUP(#REF!,waarnemers!$A$2:$D$1130,4,FALSE())</f>
        <v>#REF!</v>
      </c>
    </row>
    <row r="1035" customFormat="false" ht="12.75" hidden="false" customHeight="false" outlineLevel="0" collapsed="false">
      <c r="A1035" s="17"/>
      <c r="B1035" s="18"/>
      <c r="C1035" s="18"/>
      <c r="E1035" s="19"/>
      <c r="F1035" s="19"/>
      <c r="H1035" s="20" t="e">
        <f aca="false">VLOOKUP(G1035,Soorten!$A$2:$B$217,2,FALSE())</f>
        <v>#N/A</v>
      </c>
      <c r="O1035" s="21" t="e">
        <f aca="false">VLOOKUP(#REF!,waarnemers!$A$2:$D$1130,4,FALSE())</f>
        <v>#REF!</v>
      </c>
    </row>
    <row r="1036" customFormat="false" ht="12.75" hidden="false" customHeight="false" outlineLevel="0" collapsed="false">
      <c r="A1036" s="17"/>
      <c r="B1036" s="18"/>
      <c r="C1036" s="18"/>
      <c r="E1036" s="19"/>
      <c r="F1036" s="19"/>
      <c r="H1036" s="20" t="e">
        <f aca="false">VLOOKUP(G1036,Soorten!$A$2:$B$217,2,FALSE())</f>
        <v>#N/A</v>
      </c>
      <c r="O1036" s="21" t="e">
        <f aca="false">VLOOKUP(#REF!,waarnemers!$A$2:$D$1130,4,FALSE())</f>
        <v>#REF!</v>
      </c>
    </row>
    <row r="1037" customFormat="false" ht="12.75" hidden="false" customHeight="false" outlineLevel="0" collapsed="false">
      <c r="A1037" s="17"/>
      <c r="B1037" s="18"/>
      <c r="C1037" s="18"/>
      <c r="E1037" s="19"/>
      <c r="F1037" s="19"/>
      <c r="H1037" s="20" t="e">
        <f aca="false">VLOOKUP(G1037,Soorten!$A$2:$B$217,2,FALSE())</f>
        <v>#N/A</v>
      </c>
      <c r="O1037" s="21" t="e">
        <f aca="false">VLOOKUP(#REF!,waarnemers!$A$2:$D$1130,4,FALSE())</f>
        <v>#REF!</v>
      </c>
    </row>
    <row r="1038" customFormat="false" ht="12.75" hidden="false" customHeight="false" outlineLevel="0" collapsed="false">
      <c r="A1038" s="17"/>
      <c r="B1038" s="18"/>
      <c r="C1038" s="18"/>
      <c r="E1038" s="19"/>
      <c r="F1038" s="19"/>
      <c r="H1038" s="20" t="e">
        <f aca="false">VLOOKUP(G1038,Soorten!$A$2:$B$217,2,FALSE())</f>
        <v>#N/A</v>
      </c>
      <c r="O1038" s="21" t="e">
        <f aca="false">VLOOKUP(#REF!,waarnemers!$A$2:$D$1130,4,FALSE())</f>
        <v>#REF!</v>
      </c>
    </row>
    <row r="1039" customFormat="false" ht="12.75" hidden="false" customHeight="false" outlineLevel="0" collapsed="false">
      <c r="A1039" s="17"/>
      <c r="B1039" s="18"/>
      <c r="C1039" s="18"/>
      <c r="E1039" s="19"/>
      <c r="F1039" s="19"/>
      <c r="H1039" s="20" t="e">
        <f aca="false">VLOOKUP(G1039,Soorten!$A$2:$B$217,2,FALSE())</f>
        <v>#N/A</v>
      </c>
      <c r="O1039" s="21" t="e">
        <f aca="false">VLOOKUP(#REF!,waarnemers!$A$2:$D$1130,4,FALSE())</f>
        <v>#REF!</v>
      </c>
    </row>
    <row r="1040" customFormat="false" ht="12.75" hidden="false" customHeight="false" outlineLevel="0" collapsed="false">
      <c r="A1040" s="17"/>
      <c r="B1040" s="18"/>
      <c r="C1040" s="18"/>
      <c r="E1040" s="19"/>
      <c r="F1040" s="19"/>
      <c r="H1040" s="20" t="e">
        <f aca="false">VLOOKUP(G1040,Soorten!$A$2:$B$217,2,FALSE())</f>
        <v>#N/A</v>
      </c>
      <c r="O1040" s="21" t="e">
        <f aca="false">VLOOKUP(#REF!,waarnemers!$A$2:$D$1130,4,FALSE())</f>
        <v>#REF!</v>
      </c>
    </row>
    <row r="1041" customFormat="false" ht="12.75" hidden="false" customHeight="false" outlineLevel="0" collapsed="false">
      <c r="A1041" s="17"/>
      <c r="B1041" s="18"/>
      <c r="C1041" s="18"/>
      <c r="E1041" s="19"/>
      <c r="F1041" s="19"/>
      <c r="H1041" s="20" t="e">
        <f aca="false">VLOOKUP(G1041,Soorten!$A$2:$B$217,2,FALSE())</f>
        <v>#N/A</v>
      </c>
      <c r="O1041" s="21" t="e">
        <f aca="false">VLOOKUP(#REF!,waarnemers!$A$2:$D$1130,4,FALSE())</f>
        <v>#REF!</v>
      </c>
    </row>
    <row r="1042" customFormat="false" ht="12.75" hidden="false" customHeight="false" outlineLevel="0" collapsed="false">
      <c r="A1042" s="17"/>
      <c r="B1042" s="18"/>
      <c r="C1042" s="18"/>
      <c r="E1042" s="19"/>
      <c r="F1042" s="19"/>
      <c r="H1042" s="20" t="e">
        <f aca="false">VLOOKUP(G1042,Soorten!$A$2:$B$217,2,FALSE())</f>
        <v>#N/A</v>
      </c>
      <c r="O1042" s="21" t="e">
        <f aca="false">VLOOKUP(#REF!,waarnemers!$A$2:$D$1130,4,FALSE())</f>
        <v>#REF!</v>
      </c>
    </row>
    <row r="1043" customFormat="false" ht="12.75" hidden="false" customHeight="false" outlineLevel="0" collapsed="false">
      <c r="A1043" s="17"/>
      <c r="B1043" s="18"/>
      <c r="C1043" s="18"/>
      <c r="E1043" s="19"/>
      <c r="F1043" s="19"/>
      <c r="H1043" s="20" t="e">
        <f aca="false">VLOOKUP(G1043,Soorten!$A$2:$B$217,2,FALSE())</f>
        <v>#N/A</v>
      </c>
      <c r="O1043" s="21" t="e">
        <f aca="false">VLOOKUP(#REF!,waarnemers!$A$2:$D$1130,4,FALSE())</f>
        <v>#REF!</v>
      </c>
    </row>
    <row r="1044" customFormat="false" ht="12.75" hidden="false" customHeight="false" outlineLevel="0" collapsed="false">
      <c r="A1044" s="17"/>
      <c r="B1044" s="18"/>
      <c r="C1044" s="18"/>
      <c r="E1044" s="19"/>
      <c r="F1044" s="19"/>
      <c r="H1044" s="20" t="e">
        <f aca="false">VLOOKUP(G1044,Soorten!$A$2:$B$217,2,FALSE())</f>
        <v>#N/A</v>
      </c>
      <c r="O1044" s="21" t="e">
        <f aca="false">VLOOKUP(#REF!,waarnemers!$A$2:$D$1130,4,FALSE())</f>
        <v>#REF!</v>
      </c>
    </row>
    <row r="1045" customFormat="false" ht="12.75" hidden="false" customHeight="false" outlineLevel="0" collapsed="false">
      <c r="A1045" s="17"/>
      <c r="B1045" s="18"/>
      <c r="C1045" s="18"/>
      <c r="E1045" s="19"/>
      <c r="F1045" s="19"/>
      <c r="H1045" s="20" t="e">
        <f aca="false">VLOOKUP(G1045,Soorten!$A$2:$B$217,2,FALSE())</f>
        <v>#N/A</v>
      </c>
      <c r="O1045" s="21" t="e">
        <f aca="false">VLOOKUP(#REF!,waarnemers!$A$2:$D$1130,4,FALSE())</f>
        <v>#REF!</v>
      </c>
    </row>
    <row r="1046" customFormat="false" ht="12.75" hidden="false" customHeight="false" outlineLevel="0" collapsed="false">
      <c r="A1046" s="17"/>
      <c r="B1046" s="18"/>
      <c r="C1046" s="18"/>
      <c r="E1046" s="19"/>
      <c r="F1046" s="19"/>
      <c r="H1046" s="20" t="e">
        <f aca="false">VLOOKUP(G1046,Soorten!$A$2:$B$217,2,FALSE())</f>
        <v>#N/A</v>
      </c>
      <c r="O1046" s="21" t="e">
        <f aca="false">VLOOKUP(#REF!,waarnemers!$A$2:$D$1130,4,FALSE())</f>
        <v>#REF!</v>
      </c>
    </row>
    <row r="1047" customFormat="false" ht="12.75" hidden="false" customHeight="false" outlineLevel="0" collapsed="false">
      <c r="A1047" s="17"/>
      <c r="B1047" s="18"/>
      <c r="C1047" s="18"/>
      <c r="E1047" s="19"/>
      <c r="F1047" s="19"/>
      <c r="H1047" s="20" t="e">
        <f aca="false">VLOOKUP(G1047,Soorten!$A$2:$B$217,2,FALSE())</f>
        <v>#N/A</v>
      </c>
      <c r="O1047" s="21" t="e">
        <f aca="false">VLOOKUP(#REF!,waarnemers!$A$2:$D$1130,4,FALSE())</f>
        <v>#REF!</v>
      </c>
    </row>
    <row r="1048" customFormat="false" ht="12.75" hidden="false" customHeight="false" outlineLevel="0" collapsed="false">
      <c r="A1048" s="17"/>
      <c r="B1048" s="18"/>
      <c r="C1048" s="18"/>
      <c r="E1048" s="19"/>
      <c r="F1048" s="19"/>
      <c r="H1048" s="20" t="e">
        <f aca="false">VLOOKUP(G1048,Soorten!$A$2:$B$217,2,FALSE())</f>
        <v>#N/A</v>
      </c>
      <c r="O1048" s="21" t="e">
        <f aca="false">VLOOKUP(#REF!,waarnemers!$A$2:$D$1130,4,FALSE())</f>
        <v>#REF!</v>
      </c>
    </row>
    <row r="1049" customFormat="false" ht="12.75" hidden="false" customHeight="false" outlineLevel="0" collapsed="false">
      <c r="A1049" s="17"/>
      <c r="B1049" s="18"/>
      <c r="C1049" s="18"/>
      <c r="E1049" s="19"/>
      <c r="F1049" s="19"/>
      <c r="H1049" s="20" t="e">
        <f aca="false">VLOOKUP(G1049,Soorten!$A$2:$B$217,2,FALSE())</f>
        <v>#N/A</v>
      </c>
      <c r="O1049" s="21" t="e">
        <f aca="false">VLOOKUP(#REF!,waarnemers!$A$2:$D$1130,4,FALSE())</f>
        <v>#REF!</v>
      </c>
    </row>
    <row r="1050" customFormat="false" ht="12.75" hidden="false" customHeight="false" outlineLevel="0" collapsed="false">
      <c r="A1050" s="17"/>
      <c r="B1050" s="18"/>
      <c r="C1050" s="18"/>
      <c r="E1050" s="19"/>
      <c r="F1050" s="19"/>
      <c r="H1050" s="20" t="e">
        <f aca="false">VLOOKUP(G1050,Soorten!$A$2:$B$217,2,FALSE())</f>
        <v>#N/A</v>
      </c>
      <c r="O1050" s="21" t="e">
        <f aca="false">VLOOKUP(#REF!,waarnemers!$A$2:$D$1130,4,FALSE())</f>
        <v>#REF!</v>
      </c>
    </row>
    <row r="1051" customFormat="false" ht="12.75" hidden="false" customHeight="false" outlineLevel="0" collapsed="false">
      <c r="A1051" s="17"/>
      <c r="B1051" s="18"/>
      <c r="C1051" s="18"/>
      <c r="E1051" s="19"/>
      <c r="F1051" s="19"/>
      <c r="H1051" s="20" t="e">
        <f aca="false">VLOOKUP(G1051,Soorten!$A$2:$B$217,2,FALSE())</f>
        <v>#N/A</v>
      </c>
      <c r="O1051" s="21" t="e">
        <f aca="false">VLOOKUP(#REF!,waarnemers!$A$2:$D$1130,4,FALSE())</f>
        <v>#REF!</v>
      </c>
    </row>
    <row r="1052" customFormat="false" ht="12.75" hidden="false" customHeight="false" outlineLevel="0" collapsed="false">
      <c r="A1052" s="17"/>
      <c r="B1052" s="18"/>
      <c r="C1052" s="18"/>
      <c r="E1052" s="19"/>
      <c r="F1052" s="19"/>
      <c r="H1052" s="20" t="e">
        <f aca="false">VLOOKUP(G1052,Soorten!$A$2:$B$217,2,FALSE())</f>
        <v>#N/A</v>
      </c>
      <c r="O1052" s="21" t="e">
        <f aca="false">VLOOKUP(#REF!,waarnemers!$A$2:$D$1130,4,FALSE())</f>
        <v>#REF!</v>
      </c>
    </row>
    <row r="1053" customFormat="false" ht="12.75" hidden="false" customHeight="false" outlineLevel="0" collapsed="false">
      <c r="A1053" s="17"/>
      <c r="B1053" s="18"/>
      <c r="C1053" s="18"/>
      <c r="E1053" s="19"/>
      <c r="F1053" s="19"/>
      <c r="H1053" s="20" t="e">
        <f aca="false">VLOOKUP(G1053,Soorten!$A$2:$B$217,2,FALSE())</f>
        <v>#N/A</v>
      </c>
      <c r="O1053" s="21" t="e">
        <f aca="false">VLOOKUP(#REF!,waarnemers!$A$2:$D$1130,4,FALSE())</f>
        <v>#REF!</v>
      </c>
    </row>
    <row r="1054" customFormat="false" ht="12.75" hidden="false" customHeight="false" outlineLevel="0" collapsed="false">
      <c r="A1054" s="17"/>
      <c r="B1054" s="18"/>
      <c r="C1054" s="18"/>
      <c r="E1054" s="19"/>
      <c r="F1054" s="19"/>
      <c r="H1054" s="20" t="e">
        <f aca="false">VLOOKUP(G1054,Soorten!$A$2:$B$217,2,FALSE())</f>
        <v>#N/A</v>
      </c>
      <c r="O1054" s="21" t="e">
        <f aca="false">VLOOKUP(#REF!,waarnemers!$A$2:$D$1130,4,FALSE())</f>
        <v>#REF!</v>
      </c>
    </row>
    <row r="1055" customFormat="false" ht="12.75" hidden="false" customHeight="false" outlineLevel="0" collapsed="false">
      <c r="A1055" s="17"/>
      <c r="B1055" s="18"/>
      <c r="C1055" s="18"/>
      <c r="E1055" s="19"/>
      <c r="F1055" s="19"/>
      <c r="H1055" s="20" t="e">
        <f aca="false">VLOOKUP(G1055,Soorten!$A$2:$B$217,2,FALSE())</f>
        <v>#N/A</v>
      </c>
      <c r="O1055" s="21" t="e">
        <f aca="false">VLOOKUP(#REF!,waarnemers!$A$2:$D$1130,4,FALSE())</f>
        <v>#REF!</v>
      </c>
    </row>
    <row r="1056" customFormat="false" ht="12.75" hidden="false" customHeight="false" outlineLevel="0" collapsed="false">
      <c r="A1056" s="17"/>
      <c r="B1056" s="18"/>
      <c r="C1056" s="18"/>
      <c r="E1056" s="19"/>
      <c r="F1056" s="19"/>
      <c r="H1056" s="20" t="e">
        <f aca="false">VLOOKUP(G1056,Soorten!$A$2:$B$217,2,FALSE())</f>
        <v>#N/A</v>
      </c>
      <c r="O1056" s="21" t="e">
        <f aca="false">VLOOKUP(#REF!,waarnemers!$A$2:$D$1130,4,FALSE())</f>
        <v>#REF!</v>
      </c>
    </row>
    <row r="1057" customFormat="false" ht="12.75" hidden="false" customHeight="false" outlineLevel="0" collapsed="false">
      <c r="A1057" s="17"/>
      <c r="B1057" s="18"/>
      <c r="C1057" s="18"/>
      <c r="E1057" s="19"/>
      <c r="F1057" s="19"/>
      <c r="H1057" s="20" t="e">
        <f aca="false">VLOOKUP(G1057,Soorten!$A$2:$B$217,2,FALSE())</f>
        <v>#N/A</v>
      </c>
      <c r="O1057" s="21" t="e">
        <f aca="false">VLOOKUP(#REF!,waarnemers!$A$2:$D$1130,4,FALSE())</f>
        <v>#REF!</v>
      </c>
    </row>
    <row r="1058" customFormat="false" ht="12.75" hidden="false" customHeight="false" outlineLevel="0" collapsed="false">
      <c r="A1058" s="17"/>
      <c r="B1058" s="18"/>
      <c r="C1058" s="18"/>
      <c r="E1058" s="19"/>
      <c r="F1058" s="19"/>
      <c r="H1058" s="20" t="e">
        <f aca="false">VLOOKUP(G1058,Soorten!$A$2:$B$217,2,FALSE())</f>
        <v>#N/A</v>
      </c>
      <c r="O1058" s="21" t="e">
        <f aca="false">VLOOKUP(#REF!,waarnemers!$A$2:$D$1130,4,FALSE())</f>
        <v>#REF!</v>
      </c>
    </row>
    <row r="1059" customFormat="false" ht="12.75" hidden="false" customHeight="false" outlineLevel="0" collapsed="false">
      <c r="A1059" s="17"/>
      <c r="B1059" s="18"/>
      <c r="C1059" s="18"/>
      <c r="E1059" s="19"/>
      <c r="F1059" s="19"/>
      <c r="H1059" s="20" t="e">
        <f aca="false">VLOOKUP(G1059,Soorten!$A$2:$B$217,2,FALSE())</f>
        <v>#N/A</v>
      </c>
      <c r="O1059" s="21" t="e">
        <f aca="false">VLOOKUP(#REF!,waarnemers!$A$2:$D$1130,4,FALSE())</f>
        <v>#REF!</v>
      </c>
    </row>
    <row r="1060" customFormat="false" ht="12.75" hidden="false" customHeight="false" outlineLevel="0" collapsed="false">
      <c r="A1060" s="17"/>
      <c r="B1060" s="18"/>
      <c r="C1060" s="18"/>
      <c r="E1060" s="19"/>
      <c r="F1060" s="19"/>
      <c r="H1060" s="20" t="e">
        <f aca="false">VLOOKUP(G1060,Soorten!$A$2:$B$217,2,FALSE())</f>
        <v>#N/A</v>
      </c>
      <c r="O1060" s="21" t="e">
        <f aca="false">VLOOKUP(#REF!,waarnemers!$A$2:$D$1130,4,FALSE())</f>
        <v>#REF!</v>
      </c>
    </row>
    <row r="1061" customFormat="false" ht="12.75" hidden="false" customHeight="false" outlineLevel="0" collapsed="false">
      <c r="A1061" s="17"/>
      <c r="B1061" s="18"/>
      <c r="C1061" s="18"/>
      <c r="E1061" s="19"/>
      <c r="F1061" s="19"/>
      <c r="H1061" s="20" t="e">
        <f aca="false">VLOOKUP(G1061,Soorten!$A$2:$B$217,2,FALSE())</f>
        <v>#N/A</v>
      </c>
      <c r="O1061" s="21" t="e">
        <f aca="false">VLOOKUP(#REF!,waarnemers!$A$2:$D$1130,4,FALSE())</f>
        <v>#REF!</v>
      </c>
    </row>
    <row r="1062" customFormat="false" ht="12.75" hidden="false" customHeight="false" outlineLevel="0" collapsed="false">
      <c r="A1062" s="17"/>
      <c r="B1062" s="18"/>
      <c r="C1062" s="18"/>
      <c r="E1062" s="19"/>
      <c r="F1062" s="19"/>
      <c r="H1062" s="20" t="e">
        <f aca="false">VLOOKUP(G1062,Soorten!$A$2:$B$217,2,FALSE())</f>
        <v>#N/A</v>
      </c>
      <c r="O1062" s="21" t="e">
        <f aca="false">VLOOKUP(#REF!,waarnemers!$A$2:$D$1130,4,FALSE())</f>
        <v>#REF!</v>
      </c>
    </row>
    <row r="1063" customFormat="false" ht="12.75" hidden="false" customHeight="false" outlineLevel="0" collapsed="false">
      <c r="A1063" s="17"/>
      <c r="B1063" s="18"/>
      <c r="C1063" s="18"/>
      <c r="E1063" s="19"/>
      <c r="F1063" s="19"/>
      <c r="H1063" s="20" t="e">
        <f aca="false">VLOOKUP(G1063,Soorten!$A$2:$B$217,2,FALSE())</f>
        <v>#N/A</v>
      </c>
      <c r="O1063" s="21" t="e">
        <f aca="false">VLOOKUP(#REF!,waarnemers!$A$2:$D$1130,4,FALSE())</f>
        <v>#REF!</v>
      </c>
    </row>
    <row r="1064" customFormat="false" ht="12.75" hidden="false" customHeight="false" outlineLevel="0" collapsed="false">
      <c r="A1064" s="17"/>
      <c r="B1064" s="18"/>
      <c r="C1064" s="18"/>
      <c r="E1064" s="19"/>
      <c r="F1064" s="19"/>
      <c r="H1064" s="20" t="e">
        <f aca="false">VLOOKUP(G1064,Soorten!$A$2:$B$217,2,FALSE())</f>
        <v>#N/A</v>
      </c>
      <c r="O1064" s="21" t="e">
        <f aca="false">VLOOKUP(#REF!,waarnemers!$A$2:$D$1130,4,FALSE())</f>
        <v>#REF!</v>
      </c>
    </row>
    <row r="1065" customFormat="false" ht="12.75" hidden="false" customHeight="false" outlineLevel="0" collapsed="false">
      <c r="A1065" s="17"/>
      <c r="B1065" s="18"/>
      <c r="C1065" s="18"/>
      <c r="E1065" s="19"/>
      <c r="F1065" s="19"/>
      <c r="H1065" s="20" t="e">
        <f aca="false">VLOOKUP(G1065,Soorten!$A$2:$B$217,2,FALSE())</f>
        <v>#N/A</v>
      </c>
      <c r="O1065" s="21" t="e">
        <f aca="false">VLOOKUP(#REF!,waarnemers!$A$2:$D$1130,4,FALSE())</f>
        <v>#REF!</v>
      </c>
    </row>
    <row r="1066" customFormat="false" ht="12.75" hidden="false" customHeight="false" outlineLevel="0" collapsed="false">
      <c r="A1066" s="17"/>
      <c r="B1066" s="18"/>
      <c r="C1066" s="18"/>
      <c r="E1066" s="19"/>
      <c r="F1066" s="19"/>
      <c r="H1066" s="20" t="e">
        <f aca="false">VLOOKUP(G1066,Soorten!$A$2:$B$217,2,FALSE())</f>
        <v>#N/A</v>
      </c>
      <c r="O1066" s="21" t="e">
        <f aca="false">VLOOKUP(#REF!,waarnemers!$A$2:$D$1130,4,FALSE())</f>
        <v>#REF!</v>
      </c>
    </row>
    <row r="1067" customFormat="false" ht="12.75" hidden="false" customHeight="false" outlineLevel="0" collapsed="false">
      <c r="A1067" s="17"/>
      <c r="B1067" s="18"/>
      <c r="C1067" s="18"/>
      <c r="E1067" s="19"/>
      <c r="F1067" s="19"/>
      <c r="H1067" s="20" t="e">
        <f aca="false">VLOOKUP(G1067,Soorten!$A$2:$B$217,2,FALSE())</f>
        <v>#N/A</v>
      </c>
      <c r="O1067" s="21" t="e">
        <f aca="false">VLOOKUP(#REF!,waarnemers!$A$2:$D$1130,4,FALSE())</f>
        <v>#REF!</v>
      </c>
    </row>
    <row r="1068" customFormat="false" ht="12.75" hidden="false" customHeight="false" outlineLevel="0" collapsed="false">
      <c r="A1068" s="17"/>
      <c r="B1068" s="18"/>
      <c r="C1068" s="18"/>
      <c r="E1068" s="19"/>
      <c r="F1068" s="19"/>
      <c r="H1068" s="20" t="e">
        <f aca="false">VLOOKUP(G1068,Soorten!$A$2:$B$217,2,FALSE())</f>
        <v>#N/A</v>
      </c>
      <c r="O1068" s="21" t="e">
        <f aca="false">VLOOKUP(#REF!,waarnemers!$A$2:$D$1130,4,FALSE())</f>
        <v>#REF!</v>
      </c>
    </row>
    <row r="1069" customFormat="false" ht="12.75" hidden="false" customHeight="false" outlineLevel="0" collapsed="false">
      <c r="A1069" s="17"/>
      <c r="B1069" s="18"/>
      <c r="C1069" s="18"/>
      <c r="E1069" s="19"/>
      <c r="F1069" s="19"/>
      <c r="H1069" s="20" t="e">
        <f aca="false">VLOOKUP(G1069,Soorten!$A$2:$B$217,2,FALSE())</f>
        <v>#N/A</v>
      </c>
      <c r="O1069" s="21" t="e">
        <f aca="false">VLOOKUP(#REF!,waarnemers!$A$2:$D$1130,4,FALSE())</f>
        <v>#REF!</v>
      </c>
    </row>
    <row r="1070" customFormat="false" ht="12.75" hidden="false" customHeight="false" outlineLevel="0" collapsed="false">
      <c r="A1070" s="17"/>
      <c r="B1070" s="18"/>
      <c r="C1070" s="18"/>
      <c r="E1070" s="19"/>
      <c r="F1070" s="19"/>
      <c r="H1070" s="20" t="e">
        <f aca="false">VLOOKUP(G1070,Soorten!$A$2:$B$217,2,FALSE())</f>
        <v>#N/A</v>
      </c>
      <c r="O1070" s="21" t="e">
        <f aca="false">VLOOKUP(#REF!,waarnemers!$A$2:$D$1130,4,FALSE())</f>
        <v>#REF!</v>
      </c>
    </row>
    <row r="1071" customFormat="false" ht="12.75" hidden="false" customHeight="false" outlineLevel="0" collapsed="false">
      <c r="A1071" s="17"/>
      <c r="B1071" s="18"/>
      <c r="C1071" s="18"/>
      <c r="E1071" s="19"/>
      <c r="F1071" s="19"/>
      <c r="H1071" s="20" t="e">
        <f aca="false">VLOOKUP(G1071,Soorten!$A$2:$B$217,2,FALSE())</f>
        <v>#N/A</v>
      </c>
      <c r="O1071" s="21" t="e">
        <f aca="false">VLOOKUP(#REF!,waarnemers!$A$2:$D$1130,4,FALSE())</f>
        <v>#REF!</v>
      </c>
    </row>
    <row r="1072" customFormat="false" ht="12.75" hidden="false" customHeight="false" outlineLevel="0" collapsed="false">
      <c r="A1072" s="17"/>
      <c r="B1072" s="18"/>
      <c r="C1072" s="18"/>
      <c r="E1072" s="19"/>
      <c r="F1072" s="19"/>
      <c r="H1072" s="20" t="e">
        <f aca="false">VLOOKUP(G1072,Soorten!$A$2:$B$217,2,FALSE())</f>
        <v>#N/A</v>
      </c>
      <c r="O1072" s="21" t="e">
        <f aca="false">VLOOKUP(#REF!,waarnemers!$A$2:$D$1130,4,FALSE())</f>
        <v>#REF!</v>
      </c>
    </row>
    <row r="1073" customFormat="false" ht="12.75" hidden="false" customHeight="false" outlineLevel="0" collapsed="false">
      <c r="A1073" s="17"/>
      <c r="B1073" s="18"/>
      <c r="C1073" s="18"/>
      <c r="E1073" s="19"/>
      <c r="F1073" s="19"/>
      <c r="H1073" s="20" t="e">
        <f aca="false">VLOOKUP(G1073,Soorten!$A$2:$B$217,2,FALSE())</f>
        <v>#N/A</v>
      </c>
      <c r="O1073" s="21" t="e">
        <f aca="false">VLOOKUP(#REF!,waarnemers!$A$2:$D$1130,4,FALSE())</f>
        <v>#REF!</v>
      </c>
    </row>
    <row r="1074" customFormat="false" ht="12.75" hidden="false" customHeight="false" outlineLevel="0" collapsed="false">
      <c r="A1074" s="17"/>
      <c r="B1074" s="18"/>
      <c r="C1074" s="18"/>
      <c r="E1074" s="19"/>
      <c r="F1074" s="19"/>
      <c r="H1074" s="20" t="e">
        <f aca="false">VLOOKUP(G1074,Soorten!$A$2:$B$217,2,FALSE())</f>
        <v>#N/A</v>
      </c>
      <c r="O1074" s="21" t="e">
        <f aca="false">VLOOKUP(#REF!,waarnemers!$A$2:$D$1130,4,FALSE())</f>
        <v>#REF!</v>
      </c>
    </row>
    <row r="1075" customFormat="false" ht="12.75" hidden="false" customHeight="false" outlineLevel="0" collapsed="false">
      <c r="A1075" s="17"/>
      <c r="B1075" s="18"/>
      <c r="C1075" s="18"/>
      <c r="E1075" s="19"/>
      <c r="F1075" s="19"/>
      <c r="H1075" s="20" t="e">
        <f aca="false">VLOOKUP(G1075,Soorten!$A$2:$B$217,2,FALSE())</f>
        <v>#N/A</v>
      </c>
      <c r="O1075" s="21" t="e">
        <f aca="false">VLOOKUP(#REF!,waarnemers!$A$2:$D$1130,4,FALSE())</f>
        <v>#REF!</v>
      </c>
    </row>
    <row r="1076" customFormat="false" ht="12.75" hidden="false" customHeight="false" outlineLevel="0" collapsed="false">
      <c r="A1076" s="17"/>
      <c r="B1076" s="18"/>
      <c r="C1076" s="18"/>
      <c r="E1076" s="19"/>
      <c r="F1076" s="19"/>
      <c r="H1076" s="20" t="e">
        <f aca="false">VLOOKUP(G1076,Soorten!$A$2:$B$217,2,FALSE())</f>
        <v>#N/A</v>
      </c>
      <c r="O1076" s="21" t="e">
        <f aca="false">VLOOKUP(#REF!,waarnemers!$A$2:$D$1130,4,FALSE())</f>
        <v>#REF!</v>
      </c>
    </row>
    <row r="1077" customFormat="false" ht="12.75" hidden="false" customHeight="false" outlineLevel="0" collapsed="false">
      <c r="A1077" s="17"/>
      <c r="B1077" s="18"/>
      <c r="C1077" s="18"/>
      <c r="E1077" s="19"/>
      <c r="F1077" s="19"/>
      <c r="H1077" s="20" t="e">
        <f aca="false">VLOOKUP(G1077,Soorten!$A$2:$B$217,2,FALSE())</f>
        <v>#N/A</v>
      </c>
      <c r="O1077" s="21" t="e">
        <f aca="false">VLOOKUP(#REF!,waarnemers!$A$2:$D$1130,4,FALSE())</f>
        <v>#REF!</v>
      </c>
    </row>
    <row r="1078" customFormat="false" ht="12.75" hidden="false" customHeight="false" outlineLevel="0" collapsed="false">
      <c r="A1078" s="17"/>
      <c r="B1078" s="18"/>
      <c r="C1078" s="18"/>
      <c r="E1078" s="19"/>
      <c r="F1078" s="19"/>
      <c r="H1078" s="20" t="e">
        <f aca="false">VLOOKUP(G1078,Soorten!$A$2:$B$217,2,FALSE())</f>
        <v>#N/A</v>
      </c>
      <c r="O1078" s="21" t="e">
        <f aca="false">VLOOKUP(#REF!,waarnemers!$A$2:$D$1130,4,FALSE())</f>
        <v>#REF!</v>
      </c>
    </row>
    <row r="1079" customFormat="false" ht="12.75" hidden="false" customHeight="false" outlineLevel="0" collapsed="false">
      <c r="A1079" s="17"/>
      <c r="B1079" s="18"/>
      <c r="C1079" s="18"/>
      <c r="E1079" s="19"/>
      <c r="F1079" s="19"/>
      <c r="H1079" s="20" t="e">
        <f aca="false">VLOOKUP(G1079,Soorten!$A$2:$B$217,2,FALSE())</f>
        <v>#N/A</v>
      </c>
      <c r="O1079" s="21" t="e">
        <f aca="false">VLOOKUP(#REF!,waarnemers!$A$2:$D$1130,4,FALSE())</f>
        <v>#REF!</v>
      </c>
    </row>
    <row r="1080" customFormat="false" ht="12.75" hidden="false" customHeight="false" outlineLevel="0" collapsed="false">
      <c r="A1080" s="17"/>
      <c r="B1080" s="18"/>
      <c r="C1080" s="18"/>
      <c r="E1080" s="19"/>
      <c r="F1080" s="19"/>
      <c r="H1080" s="20" t="e">
        <f aca="false">VLOOKUP(G1080,Soorten!$A$2:$B$217,2,FALSE())</f>
        <v>#N/A</v>
      </c>
      <c r="O1080" s="21" t="e">
        <f aca="false">VLOOKUP(#REF!,waarnemers!$A$2:$D$1130,4,FALSE())</f>
        <v>#REF!</v>
      </c>
    </row>
    <row r="1081" customFormat="false" ht="12.75" hidden="false" customHeight="false" outlineLevel="0" collapsed="false">
      <c r="A1081" s="17"/>
      <c r="B1081" s="18"/>
      <c r="C1081" s="18"/>
      <c r="E1081" s="19"/>
      <c r="F1081" s="19"/>
      <c r="H1081" s="20" t="e">
        <f aca="false">VLOOKUP(G1081,Soorten!$A$2:$B$217,2,FALSE())</f>
        <v>#N/A</v>
      </c>
      <c r="O1081" s="21" t="e">
        <f aca="false">VLOOKUP(#REF!,waarnemers!$A$2:$D$1130,4,FALSE())</f>
        <v>#REF!</v>
      </c>
    </row>
    <row r="1082" customFormat="false" ht="12.75" hidden="false" customHeight="false" outlineLevel="0" collapsed="false">
      <c r="A1082" s="17"/>
      <c r="B1082" s="18"/>
      <c r="C1082" s="18"/>
      <c r="E1082" s="19"/>
      <c r="F1082" s="19"/>
      <c r="H1082" s="20" t="e">
        <f aca="false">VLOOKUP(G1082,Soorten!$A$2:$B$217,2,FALSE())</f>
        <v>#N/A</v>
      </c>
      <c r="O1082" s="21" t="e">
        <f aca="false">VLOOKUP(#REF!,waarnemers!$A$2:$D$1130,4,FALSE())</f>
        <v>#REF!</v>
      </c>
    </row>
    <row r="1083" customFormat="false" ht="12.75" hidden="false" customHeight="false" outlineLevel="0" collapsed="false">
      <c r="A1083" s="17"/>
      <c r="B1083" s="18"/>
      <c r="C1083" s="18"/>
      <c r="E1083" s="19"/>
      <c r="F1083" s="19"/>
      <c r="H1083" s="20" t="e">
        <f aca="false">VLOOKUP(G1083,Soorten!$A$2:$B$217,2,FALSE())</f>
        <v>#N/A</v>
      </c>
      <c r="O1083" s="21" t="e">
        <f aca="false">VLOOKUP(#REF!,waarnemers!$A$2:$D$1130,4,FALSE())</f>
        <v>#REF!</v>
      </c>
    </row>
    <row r="1084" customFormat="false" ht="12.75" hidden="false" customHeight="false" outlineLevel="0" collapsed="false">
      <c r="A1084" s="17"/>
      <c r="B1084" s="18"/>
      <c r="C1084" s="18"/>
      <c r="E1084" s="19"/>
      <c r="F1084" s="19"/>
      <c r="H1084" s="20" t="e">
        <f aca="false">VLOOKUP(G1084,Soorten!$A$2:$B$217,2,FALSE())</f>
        <v>#N/A</v>
      </c>
      <c r="O1084" s="21" t="e">
        <f aca="false">VLOOKUP(#REF!,waarnemers!$A$2:$D$1130,4,FALSE())</f>
        <v>#REF!</v>
      </c>
    </row>
    <row r="1085" customFormat="false" ht="12.75" hidden="false" customHeight="false" outlineLevel="0" collapsed="false">
      <c r="A1085" s="17"/>
      <c r="B1085" s="18"/>
      <c r="C1085" s="18"/>
      <c r="E1085" s="19"/>
      <c r="F1085" s="19"/>
      <c r="H1085" s="20" t="e">
        <f aca="false">VLOOKUP(G1085,Soorten!$A$2:$B$217,2,FALSE())</f>
        <v>#N/A</v>
      </c>
      <c r="O1085" s="21" t="e">
        <f aca="false">VLOOKUP(#REF!,waarnemers!$A$2:$D$1130,4,FALSE())</f>
        <v>#REF!</v>
      </c>
    </row>
    <row r="1086" customFormat="false" ht="12.75" hidden="false" customHeight="false" outlineLevel="0" collapsed="false">
      <c r="A1086" s="17"/>
      <c r="B1086" s="18"/>
      <c r="C1086" s="18"/>
      <c r="E1086" s="19"/>
      <c r="F1086" s="19"/>
      <c r="H1086" s="20" t="e">
        <f aca="false">VLOOKUP(G1086,Soorten!$A$2:$B$217,2,FALSE())</f>
        <v>#N/A</v>
      </c>
      <c r="O1086" s="21" t="e">
        <f aca="false">VLOOKUP(#REF!,waarnemers!$A$2:$D$1130,4,FALSE())</f>
        <v>#REF!</v>
      </c>
    </row>
    <row r="1087" customFormat="false" ht="12.75" hidden="false" customHeight="false" outlineLevel="0" collapsed="false">
      <c r="A1087" s="17"/>
      <c r="B1087" s="18"/>
      <c r="C1087" s="18"/>
      <c r="E1087" s="19"/>
      <c r="F1087" s="19"/>
      <c r="H1087" s="20" t="e">
        <f aca="false">VLOOKUP(G1087,Soorten!$A$2:$B$217,2,FALSE())</f>
        <v>#N/A</v>
      </c>
      <c r="O1087" s="21" t="e">
        <f aca="false">VLOOKUP(#REF!,waarnemers!$A$2:$D$1130,4,FALSE())</f>
        <v>#REF!</v>
      </c>
    </row>
    <row r="1088" customFormat="false" ht="12.75" hidden="false" customHeight="false" outlineLevel="0" collapsed="false">
      <c r="A1088" s="17"/>
      <c r="B1088" s="18"/>
      <c r="C1088" s="18"/>
      <c r="E1088" s="19"/>
      <c r="F1088" s="19"/>
      <c r="H1088" s="20" t="e">
        <f aca="false">VLOOKUP(G1088,Soorten!$A$2:$B$217,2,FALSE())</f>
        <v>#N/A</v>
      </c>
      <c r="O1088" s="21" t="e">
        <f aca="false">VLOOKUP(#REF!,waarnemers!$A$2:$D$1130,4,FALSE())</f>
        <v>#REF!</v>
      </c>
    </row>
    <row r="1089" customFormat="false" ht="12.75" hidden="false" customHeight="false" outlineLevel="0" collapsed="false">
      <c r="A1089" s="17"/>
      <c r="B1089" s="18"/>
      <c r="C1089" s="18"/>
      <c r="E1089" s="19"/>
      <c r="F1089" s="19"/>
      <c r="H1089" s="20" t="e">
        <f aca="false">VLOOKUP(G1089,Soorten!$A$2:$B$217,2,FALSE())</f>
        <v>#N/A</v>
      </c>
      <c r="O1089" s="21" t="e">
        <f aca="false">VLOOKUP(#REF!,waarnemers!$A$2:$D$1130,4,FALSE())</f>
        <v>#REF!</v>
      </c>
    </row>
    <row r="1090" customFormat="false" ht="12.75" hidden="false" customHeight="false" outlineLevel="0" collapsed="false">
      <c r="A1090" s="17"/>
      <c r="B1090" s="18"/>
      <c r="C1090" s="18"/>
      <c r="E1090" s="19"/>
      <c r="F1090" s="19"/>
      <c r="H1090" s="20" t="e">
        <f aca="false">VLOOKUP(G1090,Soorten!$A$2:$B$217,2,FALSE())</f>
        <v>#N/A</v>
      </c>
      <c r="O1090" s="21" t="e">
        <f aca="false">VLOOKUP(#REF!,waarnemers!$A$2:$D$1130,4,FALSE())</f>
        <v>#REF!</v>
      </c>
    </row>
    <row r="1091" customFormat="false" ht="12.75" hidden="false" customHeight="false" outlineLevel="0" collapsed="false">
      <c r="A1091" s="17"/>
      <c r="B1091" s="18"/>
      <c r="C1091" s="18"/>
      <c r="E1091" s="19"/>
      <c r="F1091" s="19"/>
      <c r="H1091" s="20" t="e">
        <f aca="false">VLOOKUP(G1091,Soorten!$A$2:$B$217,2,FALSE())</f>
        <v>#N/A</v>
      </c>
      <c r="O1091" s="21" t="e">
        <f aca="false">VLOOKUP(#REF!,waarnemers!$A$2:$D$1130,4,FALSE())</f>
        <v>#REF!</v>
      </c>
    </row>
    <row r="1092" customFormat="false" ht="12.75" hidden="false" customHeight="false" outlineLevel="0" collapsed="false">
      <c r="A1092" s="17"/>
      <c r="B1092" s="18"/>
      <c r="C1092" s="18"/>
      <c r="E1092" s="19"/>
      <c r="F1092" s="19"/>
      <c r="H1092" s="20" t="e">
        <f aca="false">VLOOKUP(G1092,Soorten!$A$2:$B$217,2,FALSE())</f>
        <v>#N/A</v>
      </c>
      <c r="O1092" s="21" t="e">
        <f aca="false">VLOOKUP(#REF!,waarnemers!$A$2:$D$1130,4,FALSE())</f>
        <v>#REF!</v>
      </c>
    </row>
    <row r="1093" customFormat="false" ht="12.75" hidden="false" customHeight="false" outlineLevel="0" collapsed="false">
      <c r="A1093" s="17"/>
      <c r="B1093" s="18"/>
      <c r="C1093" s="18"/>
      <c r="E1093" s="19"/>
      <c r="F1093" s="19"/>
      <c r="H1093" s="20" t="e">
        <f aca="false">VLOOKUP(G1093,Soorten!$A$2:$B$217,2,FALSE())</f>
        <v>#N/A</v>
      </c>
      <c r="O1093" s="21" t="e">
        <f aca="false">VLOOKUP(#REF!,waarnemers!$A$2:$D$1130,4,FALSE())</f>
        <v>#REF!</v>
      </c>
    </row>
    <row r="1094" customFormat="false" ht="12.75" hidden="false" customHeight="false" outlineLevel="0" collapsed="false">
      <c r="A1094" s="17"/>
      <c r="B1094" s="18"/>
      <c r="C1094" s="18"/>
      <c r="E1094" s="19"/>
      <c r="F1094" s="19"/>
      <c r="H1094" s="20" t="e">
        <f aca="false">VLOOKUP(G1094,Soorten!$A$2:$B$217,2,FALSE())</f>
        <v>#N/A</v>
      </c>
      <c r="O1094" s="21" t="e">
        <f aca="false">VLOOKUP(#REF!,waarnemers!$A$2:$D$1130,4,FALSE())</f>
        <v>#REF!</v>
      </c>
    </row>
    <row r="1095" customFormat="false" ht="12.75" hidden="false" customHeight="false" outlineLevel="0" collapsed="false">
      <c r="A1095" s="17"/>
      <c r="B1095" s="18"/>
      <c r="C1095" s="18"/>
      <c r="E1095" s="19"/>
      <c r="F1095" s="19"/>
      <c r="H1095" s="20" t="e">
        <f aca="false">VLOOKUP(G1095,Soorten!$A$2:$B$217,2,FALSE())</f>
        <v>#N/A</v>
      </c>
      <c r="O1095" s="21" t="e">
        <f aca="false">VLOOKUP(#REF!,waarnemers!$A$2:$D$1130,4,FALSE())</f>
        <v>#REF!</v>
      </c>
    </row>
    <row r="1096" customFormat="false" ht="12.75" hidden="false" customHeight="false" outlineLevel="0" collapsed="false">
      <c r="A1096" s="17"/>
      <c r="B1096" s="18"/>
      <c r="C1096" s="18"/>
      <c r="E1096" s="19"/>
      <c r="F1096" s="19"/>
      <c r="H1096" s="20" t="e">
        <f aca="false">VLOOKUP(G1096,Soorten!$A$2:$B$217,2,FALSE())</f>
        <v>#N/A</v>
      </c>
      <c r="O1096" s="21" t="e">
        <f aca="false">VLOOKUP(#REF!,waarnemers!$A$2:$D$1130,4,FALSE())</f>
        <v>#REF!</v>
      </c>
    </row>
    <row r="1097" customFormat="false" ht="12.75" hidden="false" customHeight="false" outlineLevel="0" collapsed="false">
      <c r="A1097" s="17"/>
      <c r="B1097" s="18"/>
      <c r="C1097" s="18"/>
      <c r="E1097" s="19"/>
      <c r="F1097" s="19"/>
      <c r="H1097" s="20" t="e">
        <f aca="false">VLOOKUP(G1097,Soorten!$A$2:$B$217,2,FALSE())</f>
        <v>#N/A</v>
      </c>
      <c r="O1097" s="21" t="e">
        <f aca="false">VLOOKUP(#REF!,waarnemers!$A$2:$D$1130,4,FALSE())</f>
        <v>#REF!</v>
      </c>
    </row>
    <row r="1098" customFormat="false" ht="12.75" hidden="false" customHeight="false" outlineLevel="0" collapsed="false">
      <c r="A1098" s="17"/>
      <c r="B1098" s="18"/>
      <c r="C1098" s="18"/>
      <c r="E1098" s="19"/>
      <c r="F1098" s="19"/>
      <c r="H1098" s="20" t="e">
        <f aca="false">VLOOKUP(G1098,Soorten!$A$2:$B$217,2,FALSE())</f>
        <v>#N/A</v>
      </c>
      <c r="O1098" s="21" t="e">
        <f aca="false">VLOOKUP(#REF!,waarnemers!$A$2:$D$1130,4,FALSE())</f>
        <v>#REF!</v>
      </c>
    </row>
    <row r="1099" customFormat="false" ht="12.75" hidden="false" customHeight="false" outlineLevel="0" collapsed="false">
      <c r="A1099" s="17"/>
      <c r="B1099" s="18"/>
      <c r="C1099" s="18"/>
      <c r="E1099" s="19"/>
      <c r="F1099" s="19"/>
      <c r="H1099" s="20" t="e">
        <f aca="false">VLOOKUP(G1099,Soorten!$A$2:$B$217,2,FALSE())</f>
        <v>#N/A</v>
      </c>
      <c r="O1099" s="21" t="e">
        <f aca="false">VLOOKUP(#REF!,waarnemers!$A$2:$D$1130,4,FALSE())</f>
        <v>#REF!</v>
      </c>
    </row>
    <row r="1100" customFormat="false" ht="12.75" hidden="false" customHeight="false" outlineLevel="0" collapsed="false">
      <c r="A1100" s="17"/>
      <c r="B1100" s="18"/>
      <c r="C1100" s="18"/>
      <c r="E1100" s="19"/>
      <c r="F1100" s="19"/>
      <c r="H1100" s="20" t="e">
        <f aca="false">VLOOKUP(G1100,Soorten!$A$2:$B$217,2,FALSE())</f>
        <v>#N/A</v>
      </c>
      <c r="O1100" s="21" t="e">
        <f aca="false">VLOOKUP(#REF!,waarnemers!$A$2:$D$1130,4,FALSE())</f>
        <v>#REF!</v>
      </c>
    </row>
    <row r="1101" customFormat="false" ht="12.75" hidden="false" customHeight="false" outlineLevel="0" collapsed="false">
      <c r="A1101" s="17"/>
      <c r="B1101" s="18"/>
      <c r="C1101" s="18"/>
      <c r="E1101" s="19"/>
      <c r="F1101" s="19"/>
      <c r="H1101" s="20" t="e">
        <f aca="false">VLOOKUP(G1101,Soorten!$A$2:$B$217,2,FALSE())</f>
        <v>#N/A</v>
      </c>
      <c r="O1101" s="21" t="e">
        <f aca="false">VLOOKUP(#REF!,waarnemers!$A$2:$D$1130,4,FALSE())</f>
        <v>#REF!</v>
      </c>
    </row>
    <row r="1102" customFormat="false" ht="12.75" hidden="false" customHeight="false" outlineLevel="0" collapsed="false">
      <c r="A1102" s="17"/>
      <c r="B1102" s="18"/>
      <c r="C1102" s="18"/>
      <c r="E1102" s="19"/>
      <c r="F1102" s="19"/>
      <c r="H1102" s="20" t="e">
        <f aca="false">VLOOKUP(G1102,Soorten!$A$2:$B$217,2,FALSE())</f>
        <v>#N/A</v>
      </c>
      <c r="O1102" s="21" t="e">
        <f aca="false">VLOOKUP(#REF!,waarnemers!$A$2:$D$1130,4,FALSE())</f>
        <v>#REF!</v>
      </c>
    </row>
    <row r="1103" customFormat="false" ht="12.75" hidden="false" customHeight="false" outlineLevel="0" collapsed="false">
      <c r="A1103" s="17"/>
      <c r="B1103" s="18"/>
      <c r="C1103" s="18"/>
      <c r="E1103" s="19"/>
      <c r="F1103" s="19"/>
      <c r="H1103" s="20" t="e">
        <f aca="false">VLOOKUP(G1103,Soorten!$A$2:$B$217,2,FALSE())</f>
        <v>#N/A</v>
      </c>
      <c r="O1103" s="21" t="e">
        <f aca="false">VLOOKUP(#REF!,waarnemers!$A$2:$D$1130,4,FALSE())</f>
        <v>#REF!</v>
      </c>
    </row>
    <row r="1104" customFormat="false" ht="12.75" hidden="false" customHeight="false" outlineLevel="0" collapsed="false">
      <c r="A1104" s="17"/>
      <c r="B1104" s="18"/>
      <c r="C1104" s="18"/>
      <c r="E1104" s="19"/>
      <c r="F1104" s="19"/>
      <c r="H1104" s="20" t="e">
        <f aca="false">VLOOKUP(G1104,Soorten!$A$2:$B$217,2,FALSE())</f>
        <v>#N/A</v>
      </c>
      <c r="O1104" s="21" t="e">
        <f aca="false">VLOOKUP(#REF!,waarnemers!$A$2:$D$1130,4,FALSE())</f>
        <v>#REF!</v>
      </c>
    </row>
    <row r="1105" customFormat="false" ht="12.75" hidden="false" customHeight="false" outlineLevel="0" collapsed="false">
      <c r="A1105" s="17"/>
      <c r="B1105" s="18"/>
      <c r="C1105" s="18"/>
      <c r="E1105" s="19"/>
      <c r="F1105" s="19"/>
      <c r="H1105" s="20" t="e">
        <f aca="false">VLOOKUP(G1105,Soorten!$A$2:$B$217,2,FALSE())</f>
        <v>#N/A</v>
      </c>
      <c r="O1105" s="21" t="e">
        <f aca="false">VLOOKUP(#REF!,waarnemers!$A$2:$D$1130,4,FALSE())</f>
        <v>#REF!</v>
      </c>
    </row>
    <row r="1106" customFormat="false" ht="12.75" hidden="false" customHeight="false" outlineLevel="0" collapsed="false">
      <c r="A1106" s="17"/>
      <c r="B1106" s="18"/>
      <c r="C1106" s="18"/>
      <c r="E1106" s="19"/>
      <c r="F1106" s="19"/>
      <c r="H1106" s="20" t="e">
        <f aca="false">VLOOKUP(G1106,Soorten!$A$2:$B$217,2,FALSE())</f>
        <v>#N/A</v>
      </c>
      <c r="O1106" s="21" t="e">
        <f aca="false">VLOOKUP(#REF!,waarnemers!$A$2:$D$1130,4,FALSE())</f>
        <v>#REF!</v>
      </c>
    </row>
    <row r="1107" customFormat="false" ht="12.75" hidden="false" customHeight="false" outlineLevel="0" collapsed="false">
      <c r="A1107" s="17"/>
      <c r="B1107" s="18"/>
      <c r="C1107" s="18"/>
      <c r="E1107" s="19"/>
      <c r="F1107" s="19"/>
      <c r="H1107" s="20" t="e">
        <f aca="false">VLOOKUP(G1107,Soorten!$A$2:$B$217,2,FALSE())</f>
        <v>#N/A</v>
      </c>
      <c r="O1107" s="21" t="e">
        <f aca="false">VLOOKUP(#REF!,waarnemers!$A$2:$D$1130,4,FALSE())</f>
        <v>#REF!</v>
      </c>
    </row>
    <row r="1108" customFormat="false" ht="12.75" hidden="false" customHeight="false" outlineLevel="0" collapsed="false">
      <c r="A1108" s="17"/>
      <c r="B1108" s="18"/>
      <c r="C1108" s="18"/>
      <c r="E1108" s="19"/>
      <c r="F1108" s="19"/>
      <c r="H1108" s="20" t="e">
        <f aca="false">VLOOKUP(G1108,Soorten!$A$2:$B$217,2,FALSE())</f>
        <v>#N/A</v>
      </c>
      <c r="O1108" s="21" t="e">
        <f aca="false">VLOOKUP(#REF!,waarnemers!$A$2:$D$1130,4,FALSE())</f>
        <v>#REF!</v>
      </c>
    </row>
    <row r="1109" customFormat="false" ht="12.75" hidden="false" customHeight="false" outlineLevel="0" collapsed="false">
      <c r="A1109" s="17"/>
      <c r="B1109" s="18"/>
      <c r="C1109" s="18"/>
      <c r="E1109" s="19"/>
      <c r="F1109" s="19"/>
      <c r="H1109" s="20" t="e">
        <f aca="false">VLOOKUP(G1109,Soorten!$A$2:$B$217,2,FALSE())</f>
        <v>#N/A</v>
      </c>
      <c r="O1109" s="21" t="e">
        <f aca="false">VLOOKUP(#REF!,waarnemers!$A$2:$D$1130,4,FALSE())</f>
        <v>#REF!</v>
      </c>
    </row>
    <row r="1110" customFormat="false" ht="12.75" hidden="false" customHeight="false" outlineLevel="0" collapsed="false">
      <c r="A1110" s="17"/>
      <c r="B1110" s="18"/>
      <c r="C1110" s="18"/>
      <c r="E1110" s="19"/>
      <c r="F1110" s="19"/>
      <c r="H1110" s="20" t="e">
        <f aca="false">VLOOKUP(G1110,Soorten!$A$2:$B$217,2,FALSE())</f>
        <v>#N/A</v>
      </c>
      <c r="O1110" s="21" t="e">
        <f aca="false">VLOOKUP(#REF!,waarnemers!$A$2:$D$1130,4,FALSE())</f>
        <v>#REF!</v>
      </c>
    </row>
    <row r="1111" customFormat="false" ht="12.75" hidden="false" customHeight="false" outlineLevel="0" collapsed="false">
      <c r="A1111" s="17"/>
      <c r="B1111" s="18"/>
      <c r="C1111" s="18"/>
      <c r="E1111" s="19"/>
      <c r="F1111" s="19"/>
      <c r="H1111" s="20" t="e">
        <f aca="false">VLOOKUP(G1111,Soorten!$A$2:$B$217,2,FALSE())</f>
        <v>#N/A</v>
      </c>
      <c r="O1111" s="21" t="e">
        <f aca="false">VLOOKUP(#REF!,waarnemers!$A$2:$D$1130,4,FALSE())</f>
        <v>#REF!</v>
      </c>
    </row>
    <row r="1112" customFormat="false" ht="12.75" hidden="false" customHeight="false" outlineLevel="0" collapsed="false">
      <c r="A1112" s="17"/>
      <c r="B1112" s="18"/>
      <c r="C1112" s="18"/>
      <c r="E1112" s="19"/>
      <c r="F1112" s="19"/>
      <c r="H1112" s="20" t="e">
        <f aca="false">VLOOKUP(G1112,Soorten!$A$2:$B$217,2,FALSE())</f>
        <v>#N/A</v>
      </c>
      <c r="O1112" s="21" t="e">
        <f aca="false">VLOOKUP(#REF!,waarnemers!$A$2:$D$1130,4,FALSE())</f>
        <v>#REF!</v>
      </c>
    </row>
    <row r="1113" customFormat="false" ht="12.75" hidden="false" customHeight="false" outlineLevel="0" collapsed="false">
      <c r="A1113" s="17"/>
      <c r="B1113" s="18"/>
      <c r="C1113" s="18"/>
      <c r="E1113" s="19"/>
      <c r="F1113" s="19"/>
      <c r="H1113" s="20" t="e">
        <f aca="false">VLOOKUP(G1113,Soorten!$A$2:$B$217,2,FALSE())</f>
        <v>#N/A</v>
      </c>
      <c r="O1113" s="21" t="e">
        <f aca="false">VLOOKUP(#REF!,waarnemers!$A$2:$D$1130,4,FALSE())</f>
        <v>#REF!</v>
      </c>
    </row>
    <row r="1114" customFormat="false" ht="12.75" hidden="false" customHeight="false" outlineLevel="0" collapsed="false">
      <c r="A1114" s="17"/>
      <c r="B1114" s="18"/>
      <c r="C1114" s="18"/>
      <c r="E1114" s="19"/>
      <c r="F1114" s="19"/>
      <c r="H1114" s="20" t="e">
        <f aca="false">VLOOKUP(G1114,Soorten!$A$2:$B$217,2,FALSE())</f>
        <v>#N/A</v>
      </c>
      <c r="O1114" s="21" t="e">
        <f aca="false">VLOOKUP(#REF!,waarnemers!$A$2:$D$1130,4,FALSE())</f>
        <v>#REF!</v>
      </c>
    </row>
    <row r="1115" customFormat="false" ht="12.75" hidden="false" customHeight="false" outlineLevel="0" collapsed="false">
      <c r="A1115" s="17"/>
      <c r="B1115" s="18"/>
      <c r="C1115" s="18"/>
      <c r="E1115" s="19"/>
      <c r="F1115" s="19"/>
      <c r="H1115" s="20" t="e">
        <f aca="false">VLOOKUP(G1115,Soorten!$A$2:$B$217,2,FALSE())</f>
        <v>#N/A</v>
      </c>
      <c r="O1115" s="21" t="e">
        <f aca="false">VLOOKUP(#REF!,waarnemers!$A$2:$D$1130,4,FALSE())</f>
        <v>#REF!</v>
      </c>
    </row>
    <row r="1116" customFormat="false" ht="12.75" hidden="false" customHeight="false" outlineLevel="0" collapsed="false">
      <c r="A1116" s="17"/>
      <c r="B1116" s="18"/>
      <c r="C1116" s="18"/>
      <c r="E1116" s="19"/>
      <c r="F1116" s="19"/>
      <c r="H1116" s="20" t="e">
        <f aca="false">VLOOKUP(G1116,Soorten!$A$2:$B$217,2,FALSE())</f>
        <v>#N/A</v>
      </c>
      <c r="O1116" s="21" t="e">
        <f aca="false">VLOOKUP(#REF!,waarnemers!$A$2:$D$1130,4,FALSE())</f>
        <v>#REF!</v>
      </c>
    </row>
    <row r="1117" customFormat="false" ht="12.75" hidden="false" customHeight="false" outlineLevel="0" collapsed="false">
      <c r="A1117" s="17"/>
      <c r="B1117" s="18"/>
      <c r="C1117" s="18"/>
      <c r="E1117" s="19"/>
      <c r="F1117" s="19"/>
      <c r="H1117" s="20" t="e">
        <f aca="false">VLOOKUP(G1117,Soorten!$A$2:$B$217,2,FALSE())</f>
        <v>#N/A</v>
      </c>
      <c r="O1117" s="21" t="e">
        <f aca="false">VLOOKUP(#REF!,waarnemers!$A$2:$D$1130,4,FALSE())</f>
        <v>#REF!</v>
      </c>
    </row>
    <row r="1118" customFormat="false" ht="12.75" hidden="false" customHeight="false" outlineLevel="0" collapsed="false">
      <c r="A1118" s="17"/>
      <c r="B1118" s="18"/>
      <c r="C1118" s="18"/>
      <c r="E1118" s="19"/>
      <c r="F1118" s="19"/>
      <c r="H1118" s="20" t="e">
        <f aca="false">VLOOKUP(G1118,Soorten!$A$2:$B$217,2,FALSE())</f>
        <v>#N/A</v>
      </c>
      <c r="O1118" s="21" t="e">
        <f aca="false">VLOOKUP(#REF!,waarnemers!$A$2:$D$1130,4,FALSE())</f>
        <v>#REF!</v>
      </c>
    </row>
    <row r="1119" customFormat="false" ht="12.75" hidden="false" customHeight="false" outlineLevel="0" collapsed="false">
      <c r="A1119" s="17"/>
      <c r="B1119" s="18"/>
      <c r="C1119" s="18"/>
      <c r="E1119" s="19"/>
      <c r="F1119" s="19"/>
      <c r="H1119" s="20" t="e">
        <f aca="false">VLOOKUP(G1119,Soorten!$A$2:$B$217,2,FALSE())</f>
        <v>#N/A</v>
      </c>
      <c r="O1119" s="21" t="e">
        <f aca="false">VLOOKUP(#REF!,waarnemers!$A$2:$D$1130,4,FALSE())</f>
        <v>#REF!</v>
      </c>
    </row>
    <row r="1120" customFormat="false" ht="12.75" hidden="false" customHeight="false" outlineLevel="0" collapsed="false">
      <c r="A1120" s="17"/>
      <c r="B1120" s="18"/>
      <c r="C1120" s="18"/>
      <c r="E1120" s="19"/>
      <c r="F1120" s="19"/>
      <c r="H1120" s="20" t="e">
        <f aca="false">VLOOKUP(G1120,Soorten!$A$2:$B$217,2,FALSE())</f>
        <v>#N/A</v>
      </c>
      <c r="O1120" s="21" t="e">
        <f aca="false">VLOOKUP(#REF!,waarnemers!$A$2:$D$1130,4,FALSE())</f>
        <v>#REF!</v>
      </c>
    </row>
    <row r="1121" customFormat="false" ht="12.75" hidden="false" customHeight="false" outlineLevel="0" collapsed="false">
      <c r="A1121" s="17"/>
      <c r="B1121" s="18"/>
      <c r="C1121" s="18"/>
      <c r="E1121" s="19"/>
      <c r="F1121" s="19"/>
      <c r="H1121" s="20" t="e">
        <f aca="false">VLOOKUP(G1121,Soorten!$A$2:$B$217,2,FALSE())</f>
        <v>#N/A</v>
      </c>
      <c r="O1121" s="21" t="e">
        <f aca="false">VLOOKUP(#REF!,waarnemers!$A$2:$D$1130,4,FALSE())</f>
        <v>#REF!</v>
      </c>
    </row>
    <row r="1122" customFormat="false" ht="12.75" hidden="false" customHeight="false" outlineLevel="0" collapsed="false">
      <c r="A1122" s="17"/>
      <c r="B1122" s="18"/>
      <c r="C1122" s="18"/>
      <c r="E1122" s="19"/>
      <c r="F1122" s="19"/>
      <c r="H1122" s="20" t="e">
        <f aca="false">VLOOKUP(G1122,Soorten!$A$2:$B$217,2,FALSE())</f>
        <v>#N/A</v>
      </c>
      <c r="O1122" s="21" t="e">
        <f aca="false">VLOOKUP(#REF!,waarnemers!$A$2:$D$1130,4,FALSE())</f>
        <v>#REF!</v>
      </c>
    </row>
    <row r="1123" customFormat="false" ht="12.75" hidden="false" customHeight="false" outlineLevel="0" collapsed="false">
      <c r="A1123" s="17"/>
      <c r="B1123" s="18"/>
      <c r="C1123" s="18"/>
      <c r="E1123" s="19"/>
      <c r="F1123" s="19"/>
      <c r="H1123" s="20" t="e">
        <f aca="false">VLOOKUP(G1123,Soorten!$A$2:$B$217,2,FALSE())</f>
        <v>#N/A</v>
      </c>
      <c r="O1123" s="21" t="e">
        <f aca="false">VLOOKUP(#REF!,waarnemers!$A$2:$D$1130,4,FALSE())</f>
        <v>#REF!</v>
      </c>
    </row>
    <row r="1124" customFormat="false" ht="12.75" hidden="false" customHeight="false" outlineLevel="0" collapsed="false">
      <c r="A1124" s="17"/>
      <c r="B1124" s="18"/>
      <c r="C1124" s="18"/>
      <c r="E1124" s="19"/>
      <c r="F1124" s="19"/>
      <c r="H1124" s="20" t="e">
        <f aca="false">VLOOKUP(G1124,Soorten!$A$2:$B$217,2,FALSE())</f>
        <v>#N/A</v>
      </c>
      <c r="O1124" s="21" t="e">
        <f aca="false">VLOOKUP(#REF!,waarnemers!$A$2:$D$1130,4,FALSE())</f>
        <v>#REF!</v>
      </c>
    </row>
    <row r="1125" customFormat="false" ht="12.75" hidden="false" customHeight="false" outlineLevel="0" collapsed="false">
      <c r="A1125" s="17"/>
      <c r="B1125" s="18"/>
      <c r="C1125" s="18"/>
      <c r="E1125" s="19"/>
      <c r="F1125" s="19"/>
      <c r="H1125" s="20" t="e">
        <f aca="false">VLOOKUP(G1125,Soorten!$A$2:$B$217,2,FALSE())</f>
        <v>#N/A</v>
      </c>
      <c r="O1125" s="21" t="e">
        <f aca="false">VLOOKUP(#REF!,waarnemers!$A$2:$D$1130,4,FALSE())</f>
        <v>#REF!</v>
      </c>
    </row>
    <row r="1126" customFormat="false" ht="12.75" hidden="false" customHeight="false" outlineLevel="0" collapsed="false">
      <c r="A1126" s="17"/>
      <c r="B1126" s="18"/>
      <c r="C1126" s="18"/>
      <c r="E1126" s="19"/>
      <c r="F1126" s="19"/>
      <c r="H1126" s="20" t="e">
        <f aca="false">VLOOKUP(G1126,Soorten!$A$2:$B$217,2,FALSE())</f>
        <v>#N/A</v>
      </c>
      <c r="O1126" s="21" t="e">
        <f aca="false">VLOOKUP(#REF!,waarnemers!$A$2:$D$1130,4,FALSE())</f>
        <v>#REF!</v>
      </c>
    </row>
    <row r="1127" customFormat="false" ht="12.75" hidden="false" customHeight="false" outlineLevel="0" collapsed="false">
      <c r="A1127" s="17"/>
      <c r="B1127" s="18"/>
      <c r="C1127" s="18"/>
      <c r="E1127" s="19"/>
      <c r="F1127" s="19"/>
      <c r="H1127" s="20" t="e">
        <f aca="false">VLOOKUP(G1127,Soorten!$A$2:$B$217,2,FALSE())</f>
        <v>#N/A</v>
      </c>
      <c r="O1127" s="21" t="e">
        <f aca="false">VLOOKUP(#REF!,waarnemers!$A$2:$D$1130,4,FALSE())</f>
        <v>#REF!</v>
      </c>
    </row>
    <row r="1128" customFormat="false" ht="12.75" hidden="false" customHeight="false" outlineLevel="0" collapsed="false">
      <c r="A1128" s="17"/>
      <c r="B1128" s="18"/>
      <c r="C1128" s="18"/>
      <c r="E1128" s="19"/>
      <c r="F1128" s="19"/>
      <c r="H1128" s="20" t="e">
        <f aca="false">VLOOKUP(G1128,Soorten!$A$2:$B$217,2,FALSE())</f>
        <v>#N/A</v>
      </c>
      <c r="O1128" s="21" t="e">
        <f aca="false">VLOOKUP(#REF!,waarnemers!$A$2:$D$1130,4,FALSE())</f>
        <v>#REF!</v>
      </c>
    </row>
    <row r="1129" customFormat="false" ht="12.75" hidden="false" customHeight="false" outlineLevel="0" collapsed="false">
      <c r="A1129" s="17"/>
      <c r="B1129" s="18"/>
      <c r="C1129" s="18"/>
      <c r="E1129" s="19"/>
      <c r="F1129" s="19"/>
      <c r="H1129" s="20" t="e">
        <f aca="false">VLOOKUP(G1129,Soorten!$A$2:$B$217,2,FALSE())</f>
        <v>#N/A</v>
      </c>
      <c r="O1129" s="21" t="e">
        <f aca="false">VLOOKUP(#REF!,waarnemers!$A$2:$D$1130,4,FALSE())</f>
        <v>#REF!</v>
      </c>
    </row>
    <row r="1130" customFormat="false" ht="12.75" hidden="false" customHeight="false" outlineLevel="0" collapsed="false">
      <c r="A1130" s="17"/>
      <c r="B1130" s="18"/>
      <c r="C1130" s="18"/>
      <c r="E1130" s="19"/>
      <c r="F1130" s="19"/>
      <c r="H1130" s="20" t="e">
        <f aca="false">VLOOKUP(G1130,Soorten!$A$2:$B$217,2,FALSE())</f>
        <v>#N/A</v>
      </c>
      <c r="O1130" s="21" t="e">
        <f aca="false">VLOOKUP(#REF!,waarnemers!$A$2:$D$1130,4,FALSE())</f>
        <v>#REF!</v>
      </c>
    </row>
    <row r="1131" customFormat="false" ht="12.75" hidden="false" customHeight="false" outlineLevel="0" collapsed="false">
      <c r="A1131" s="17"/>
      <c r="B1131" s="18"/>
      <c r="C1131" s="18"/>
      <c r="E1131" s="19"/>
      <c r="F1131" s="19"/>
      <c r="H1131" s="20" t="e">
        <f aca="false">VLOOKUP(G1131,Soorten!$A$2:$B$217,2,FALSE())</f>
        <v>#N/A</v>
      </c>
      <c r="O1131" s="21" t="e">
        <f aca="false">VLOOKUP(#REF!,waarnemers!$A$2:$D$1130,4,FALSE())</f>
        <v>#REF!</v>
      </c>
    </row>
    <row r="1132" customFormat="false" ht="12.75" hidden="false" customHeight="false" outlineLevel="0" collapsed="false">
      <c r="A1132" s="17"/>
      <c r="B1132" s="18"/>
      <c r="C1132" s="18"/>
      <c r="E1132" s="19"/>
      <c r="F1132" s="19"/>
      <c r="H1132" s="20" t="e">
        <f aca="false">VLOOKUP(G1132,Soorten!$A$2:$B$217,2,FALSE())</f>
        <v>#N/A</v>
      </c>
      <c r="O1132" s="21" t="e">
        <f aca="false">VLOOKUP(#REF!,waarnemers!$A$2:$D$1130,4,FALSE())</f>
        <v>#REF!</v>
      </c>
    </row>
    <row r="1133" customFormat="false" ht="12.75" hidden="false" customHeight="false" outlineLevel="0" collapsed="false">
      <c r="A1133" s="17"/>
      <c r="B1133" s="18"/>
      <c r="C1133" s="18"/>
      <c r="E1133" s="19"/>
      <c r="F1133" s="19"/>
      <c r="H1133" s="20" t="e">
        <f aca="false">VLOOKUP(G1133,Soorten!$A$2:$B$217,2,FALSE())</f>
        <v>#N/A</v>
      </c>
      <c r="O1133" s="21" t="e">
        <f aca="false">VLOOKUP(#REF!,waarnemers!$A$2:$D$1130,4,FALSE())</f>
        <v>#REF!</v>
      </c>
    </row>
    <row r="1134" customFormat="false" ht="12.75" hidden="false" customHeight="false" outlineLevel="0" collapsed="false">
      <c r="A1134" s="17"/>
      <c r="B1134" s="18"/>
      <c r="C1134" s="18"/>
      <c r="E1134" s="19"/>
      <c r="F1134" s="19"/>
      <c r="H1134" s="20" t="e">
        <f aca="false">VLOOKUP(G1134,Soorten!$A$2:$B$217,2,FALSE())</f>
        <v>#N/A</v>
      </c>
      <c r="O1134" s="21" t="e">
        <f aca="false">VLOOKUP(#REF!,waarnemers!$A$2:$D$1130,4,FALSE())</f>
        <v>#REF!</v>
      </c>
    </row>
    <row r="1135" customFormat="false" ht="12.75" hidden="false" customHeight="false" outlineLevel="0" collapsed="false">
      <c r="A1135" s="17"/>
      <c r="B1135" s="18"/>
      <c r="C1135" s="18"/>
      <c r="E1135" s="19"/>
      <c r="F1135" s="19"/>
      <c r="H1135" s="20" t="e">
        <f aca="false">VLOOKUP(G1135,Soorten!$A$2:$B$217,2,FALSE())</f>
        <v>#N/A</v>
      </c>
      <c r="O1135" s="21" t="e">
        <f aca="false">VLOOKUP(#REF!,waarnemers!$A$2:$D$1130,4,FALSE())</f>
        <v>#REF!</v>
      </c>
    </row>
    <row r="1136" customFormat="false" ht="12.75" hidden="false" customHeight="false" outlineLevel="0" collapsed="false">
      <c r="A1136" s="17"/>
      <c r="B1136" s="18"/>
      <c r="C1136" s="18"/>
      <c r="E1136" s="19"/>
      <c r="F1136" s="19"/>
      <c r="H1136" s="20" t="e">
        <f aca="false">VLOOKUP(G1136,Soorten!$A$2:$B$217,2,FALSE())</f>
        <v>#N/A</v>
      </c>
      <c r="O1136" s="21" t="e">
        <f aca="false">VLOOKUP(#REF!,waarnemers!$A$2:$D$1130,4,FALSE())</f>
        <v>#REF!</v>
      </c>
    </row>
    <row r="1137" customFormat="false" ht="12.75" hidden="false" customHeight="false" outlineLevel="0" collapsed="false">
      <c r="A1137" s="17"/>
      <c r="B1137" s="18"/>
      <c r="C1137" s="18"/>
      <c r="E1137" s="19"/>
      <c r="F1137" s="19"/>
      <c r="H1137" s="20" t="e">
        <f aca="false">VLOOKUP(G1137,Soorten!$A$2:$B$217,2,FALSE())</f>
        <v>#N/A</v>
      </c>
      <c r="O1137" s="21" t="e">
        <f aca="false">VLOOKUP(#REF!,waarnemers!$A$2:$D$1130,4,FALSE())</f>
        <v>#REF!</v>
      </c>
    </row>
    <row r="1138" customFormat="false" ht="12.75" hidden="false" customHeight="false" outlineLevel="0" collapsed="false">
      <c r="A1138" s="17"/>
      <c r="B1138" s="18"/>
      <c r="C1138" s="18"/>
      <c r="E1138" s="19"/>
      <c r="F1138" s="19"/>
      <c r="H1138" s="20" t="e">
        <f aca="false">VLOOKUP(G1138,Soorten!$A$2:$B$217,2,FALSE())</f>
        <v>#N/A</v>
      </c>
      <c r="O1138" s="21" t="e">
        <f aca="false">VLOOKUP(#REF!,waarnemers!$A$2:$D$1130,4,FALSE())</f>
        <v>#REF!</v>
      </c>
    </row>
    <row r="1139" customFormat="false" ht="12.75" hidden="false" customHeight="false" outlineLevel="0" collapsed="false">
      <c r="A1139" s="17"/>
      <c r="B1139" s="18"/>
      <c r="C1139" s="18"/>
      <c r="E1139" s="19"/>
      <c r="F1139" s="19"/>
      <c r="H1139" s="20" t="e">
        <f aca="false">VLOOKUP(G1139,Soorten!$A$2:$B$217,2,FALSE())</f>
        <v>#N/A</v>
      </c>
      <c r="O1139" s="21" t="e">
        <f aca="false">VLOOKUP(#REF!,waarnemers!$A$2:$D$1130,4,FALSE())</f>
        <v>#REF!</v>
      </c>
    </row>
    <row r="1140" customFormat="false" ht="12.75" hidden="false" customHeight="false" outlineLevel="0" collapsed="false">
      <c r="A1140" s="17"/>
      <c r="B1140" s="18"/>
      <c r="C1140" s="18"/>
      <c r="E1140" s="19"/>
      <c r="F1140" s="19"/>
      <c r="H1140" s="20" t="e">
        <f aca="false">VLOOKUP(G1140,Soorten!$A$2:$B$217,2,FALSE())</f>
        <v>#N/A</v>
      </c>
      <c r="O1140" s="21" t="e">
        <f aca="false">VLOOKUP(#REF!,waarnemers!$A$2:$D$1130,4,FALSE())</f>
        <v>#REF!</v>
      </c>
    </row>
    <row r="1141" customFormat="false" ht="12.75" hidden="false" customHeight="false" outlineLevel="0" collapsed="false">
      <c r="A1141" s="17"/>
      <c r="B1141" s="18"/>
      <c r="C1141" s="18"/>
      <c r="E1141" s="19"/>
      <c r="F1141" s="19"/>
      <c r="H1141" s="20" t="e">
        <f aca="false">VLOOKUP(G1141,Soorten!$A$2:$B$217,2,FALSE())</f>
        <v>#N/A</v>
      </c>
      <c r="O1141" s="21" t="e">
        <f aca="false">VLOOKUP(#REF!,waarnemers!$A$2:$D$1130,4,FALSE())</f>
        <v>#REF!</v>
      </c>
    </row>
    <row r="1142" customFormat="false" ht="12.75" hidden="false" customHeight="false" outlineLevel="0" collapsed="false">
      <c r="A1142" s="17"/>
      <c r="B1142" s="18"/>
      <c r="C1142" s="18"/>
      <c r="E1142" s="19"/>
      <c r="F1142" s="19"/>
      <c r="H1142" s="20" t="e">
        <f aca="false">VLOOKUP(G1142,Soorten!$A$2:$B$217,2,FALSE())</f>
        <v>#N/A</v>
      </c>
      <c r="O1142" s="21" t="e">
        <f aca="false">VLOOKUP(#REF!,waarnemers!$A$2:$D$1130,4,FALSE())</f>
        <v>#REF!</v>
      </c>
    </row>
    <row r="1143" customFormat="false" ht="12.75" hidden="false" customHeight="false" outlineLevel="0" collapsed="false">
      <c r="A1143" s="17"/>
      <c r="B1143" s="18"/>
      <c r="C1143" s="18"/>
      <c r="E1143" s="19"/>
      <c r="F1143" s="19"/>
      <c r="H1143" s="20" t="e">
        <f aca="false">VLOOKUP(G1143,Soorten!$A$2:$B$217,2,FALSE())</f>
        <v>#N/A</v>
      </c>
      <c r="O1143" s="21" t="e">
        <f aca="false">VLOOKUP(#REF!,waarnemers!$A$2:$D$1130,4,FALSE())</f>
        <v>#REF!</v>
      </c>
    </row>
    <row r="1144" customFormat="false" ht="12.75" hidden="false" customHeight="false" outlineLevel="0" collapsed="false">
      <c r="A1144" s="17"/>
      <c r="B1144" s="18"/>
      <c r="C1144" s="18"/>
      <c r="E1144" s="19"/>
      <c r="F1144" s="19"/>
      <c r="H1144" s="20" t="e">
        <f aca="false">VLOOKUP(G1144,Soorten!$A$2:$B$217,2,FALSE())</f>
        <v>#N/A</v>
      </c>
      <c r="O1144" s="21" t="e">
        <f aca="false">VLOOKUP(#REF!,waarnemers!$A$2:$D$1130,4,FALSE())</f>
        <v>#REF!</v>
      </c>
    </row>
    <row r="1145" customFormat="false" ht="12.75" hidden="false" customHeight="false" outlineLevel="0" collapsed="false">
      <c r="A1145" s="17"/>
      <c r="B1145" s="18"/>
      <c r="C1145" s="18"/>
      <c r="E1145" s="19"/>
      <c r="F1145" s="19"/>
      <c r="H1145" s="20" t="e">
        <f aca="false">VLOOKUP(G1145,Soorten!$A$2:$B$217,2,FALSE())</f>
        <v>#N/A</v>
      </c>
      <c r="O1145" s="21" t="e">
        <f aca="false">VLOOKUP(#REF!,waarnemers!$A$2:$D$1130,4,FALSE())</f>
        <v>#REF!</v>
      </c>
    </row>
    <row r="1146" customFormat="false" ht="12.75" hidden="false" customHeight="false" outlineLevel="0" collapsed="false">
      <c r="A1146" s="17"/>
      <c r="B1146" s="18"/>
      <c r="C1146" s="18"/>
      <c r="E1146" s="19"/>
      <c r="F1146" s="19"/>
      <c r="H1146" s="20" t="e">
        <f aca="false">VLOOKUP(G1146,Soorten!$A$2:$B$217,2,FALSE())</f>
        <v>#N/A</v>
      </c>
      <c r="O1146" s="21" t="e">
        <f aca="false">VLOOKUP(#REF!,waarnemers!$A$2:$D$1130,4,FALSE())</f>
        <v>#REF!</v>
      </c>
    </row>
    <row r="1147" customFormat="false" ht="12.75" hidden="false" customHeight="false" outlineLevel="0" collapsed="false">
      <c r="A1147" s="17"/>
      <c r="B1147" s="18"/>
      <c r="C1147" s="18"/>
      <c r="E1147" s="19"/>
      <c r="F1147" s="19"/>
      <c r="H1147" s="20" t="e">
        <f aca="false">VLOOKUP(G1147,Soorten!$A$2:$B$217,2,FALSE())</f>
        <v>#N/A</v>
      </c>
      <c r="O1147" s="21" t="e">
        <f aca="false">VLOOKUP(#REF!,waarnemers!$A$2:$D$1130,4,FALSE())</f>
        <v>#REF!</v>
      </c>
    </row>
    <row r="1148" customFormat="false" ht="12.75" hidden="false" customHeight="false" outlineLevel="0" collapsed="false">
      <c r="A1148" s="17"/>
      <c r="B1148" s="18"/>
      <c r="C1148" s="18"/>
      <c r="E1148" s="19"/>
      <c r="F1148" s="19"/>
      <c r="H1148" s="20" t="e">
        <f aca="false">VLOOKUP(G1148,Soorten!$A$2:$B$217,2,FALSE())</f>
        <v>#N/A</v>
      </c>
      <c r="O1148" s="21" t="e">
        <f aca="false">VLOOKUP(#REF!,waarnemers!$A$2:$D$1130,4,FALSE())</f>
        <v>#REF!</v>
      </c>
    </row>
    <row r="1149" customFormat="false" ht="12.75" hidden="false" customHeight="false" outlineLevel="0" collapsed="false">
      <c r="A1149" s="17"/>
      <c r="B1149" s="18"/>
      <c r="C1149" s="18"/>
      <c r="E1149" s="19"/>
      <c r="F1149" s="19"/>
      <c r="H1149" s="20" t="e">
        <f aca="false">VLOOKUP(G1149,Soorten!$A$2:$B$217,2,FALSE())</f>
        <v>#N/A</v>
      </c>
      <c r="O1149" s="21" t="e">
        <f aca="false">VLOOKUP(#REF!,waarnemers!$A$2:$D$1130,4,FALSE())</f>
        <v>#REF!</v>
      </c>
    </row>
    <row r="1150" customFormat="false" ht="12.75" hidden="false" customHeight="false" outlineLevel="0" collapsed="false">
      <c r="A1150" s="17"/>
      <c r="B1150" s="18"/>
      <c r="C1150" s="18"/>
      <c r="E1150" s="19"/>
      <c r="F1150" s="19"/>
      <c r="H1150" s="20" t="e">
        <f aca="false">VLOOKUP(G1150,Soorten!$A$2:$B$217,2,FALSE())</f>
        <v>#N/A</v>
      </c>
      <c r="O1150" s="21" t="e">
        <f aca="false">VLOOKUP(#REF!,waarnemers!$A$2:$D$1130,4,FALSE())</f>
        <v>#REF!</v>
      </c>
    </row>
    <row r="1151" customFormat="false" ht="12.75" hidden="false" customHeight="false" outlineLevel="0" collapsed="false">
      <c r="A1151" s="17"/>
      <c r="B1151" s="18"/>
      <c r="C1151" s="18"/>
      <c r="E1151" s="19"/>
      <c r="F1151" s="19"/>
      <c r="H1151" s="20" t="e">
        <f aca="false">VLOOKUP(G1151,Soorten!$A$2:$B$217,2,FALSE())</f>
        <v>#N/A</v>
      </c>
      <c r="O1151" s="21" t="e">
        <f aca="false">VLOOKUP(#REF!,waarnemers!$A$2:$D$1130,4,FALSE())</f>
        <v>#REF!</v>
      </c>
    </row>
    <row r="1152" customFormat="false" ht="12.75" hidden="false" customHeight="false" outlineLevel="0" collapsed="false">
      <c r="A1152" s="17"/>
      <c r="B1152" s="18"/>
      <c r="C1152" s="18"/>
      <c r="E1152" s="19"/>
      <c r="F1152" s="19"/>
      <c r="H1152" s="20" t="e">
        <f aca="false">VLOOKUP(G1152,Soorten!$A$2:$B$217,2,FALSE())</f>
        <v>#N/A</v>
      </c>
      <c r="O1152" s="21" t="e">
        <f aca="false">VLOOKUP(#REF!,waarnemers!$A$2:$D$1130,4,FALSE())</f>
        <v>#REF!</v>
      </c>
    </row>
    <row r="1153" customFormat="false" ht="12.75" hidden="false" customHeight="false" outlineLevel="0" collapsed="false">
      <c r="A1153" s="17"/>
      <c r="B1153" s="18"/>
      <c r="C1153" s="18"/>
      <c r="E1153" s="19"/>
      <c r="F1153" s="19"/>
      <c r="H1153" s="20" t="e">
        <f aca="false">VLOOKUP(G1153,Soorten!$A$2:$B$217,2,FALSE())</f>
        <v>#N/A</v>
      </c>
      <c r="O1153" s="21" t="e">
        <f aca="false">VLOOKUP(#REF!,waarnemers!$A$2:$D$1130,4,FALSE())</f>
        <v>#REF!</v>
      </c>
    </row>
    <row r="1154" customFormat="false" ht="12.75" hidden="false" customHeight="false" outlineLevel="0" collapsed="false">
      <c r="A1154" s="17"/>
      <c r="B1154" s="18"/>
      <c r="C1154" s="18"/>
      <c r="E1154" s="19"/>
      <c r="F1154" s="19"/>
      <c r="H1154" s="20" t="e">
        <f aca="false">VLOOKUP(G1154,Soorten!$A$2:$B$217,2,FALSE())</f>
        <v>#N/A</v>
      </c>
      <c r="O1154" s="21" t="e">
        <f aca="false">VLOOKUP(#REF!,waarnemers!$A$2:$D$1130,4,FALSE())</f>
        <v>#REF!</v>
      </c>
    </row>
    <row r="1155" customFormat="false" ht="12.75" hidden="false" customHeight="false" outlineLevel="0" collapsed="false">
      <c r="A1155" s="17"/>
      <c r="B1155" s="18"/>
      <c r="C1155" s="18"/>
      <c r="E1155" s="19"/>
      <c r="F1155" s="19"/>
      <c r="H1155" s="20" t="e">
        <f aca="false">VLOOKUP(G1155,Soorten!$A$2:$B$217,2,FALSE())</f>
        <v>#N/A</v>
      </c>
      <c r="O1155" s="21" t="e">
        <f aca="false">VLOOKUP(#REF!,waarnemers!$A$2:$D$1130,4,FALSE())</f>
        <v>#REF!</v>
      </c>
    </row>
    <row r="1156" customFormat="false" ht="12.75" hidden="false" customHeight="false" outlineLevel="0" collapsed="false">
      <c r="A1156" s="17"/>
      <c r="B1156" s="18"/>
      <c r="C1156" s="18"/>
      <c r="E1156" s="19"/>
      <c r="F1156" s="19"/>
      <c r="H1156" s="20" t="e">
        <f aca="false">VLOOKUP(G1156,Soorten!$A$2:$B$217,2,FALSE())</f>
        <v>#N/A</v>
      </c>
      <c r="O1156" s="21" t="e">
        <f aca="false">VLOOKUP(#REF!,waarnemers!$A$2:$D$1130,4,FALSE())</f>
        <v>#REF!</v>
      </c>
    </row>
    <row r="1157" customFormat="false" ht="12.75" hidden="false" customHeight="false" outlineLevel="0" collapsed="false">
      <c r="A1157" s="17"/>
      <c r="B1157" s="18"/>
      <c r="C1157" s="18"/>
      <c r="E1157" s="19"/>
      <c r="F1157" s="19"/>
      <c r="H1157" s="20" t="e">
        <f aca="false">VLOOKUP(G1157,Soorten!$A$2:$B$217,2,FALSE())</f>
        <v>#N/A</v>
      </c>
      <c r="O1157" s="21" t="e">
        <f aca="false">VLOOKUP(#REF!,waarnemers!$A$2:$D$1130,4,FALSE())</f>
        <v>#REF!</v>
      </c>
    </row>
    <row r="1158" customFormat="false" ht="12.75" hidden="false" customHeight="false" outlineLevel="0" collapsed="false">
      <c r="A1158" s="17"/>
      <c r="B1158" s="18"/>
      <c r="C1158" s="18"/>
      <c r="E1158" s="19"/>
      <c r="F1158" s="19"/>
      <c r="H1158" s="20" t="e">
        <f aca="false">VLOOKUP(G1158,Soorten!$A$2:$B$217,2,FALSE())</f>
        <v>#N/A</v>
      </c>
      <c r="O1158" s="21" t="e">
        <f aca="false">VLOOKUP(#REF!,waarnemers!$A$2:$D$1130,4,FALSE())</f>
        <v>#REF!</v>
      </c>
    </row>
    <row r="1159" customFormat="false" ht="12.75" hidden="false" customHeight="false" outlineLevel="0" collapsed="false">
      <c r="A1159" s="17"/>
      <c r="B1159" s="18"/>
      <c r="C1159" s="18"/>
      <c r="E1159" s="19"/>
      <c r="F1159" s="19"/>
      <c r="H1159" s="20" t="e">
        <f aca="false">VLOOKUP(G1159,Soorten!$A$2:$B$217,2,FALSE())</f>
        <v>#N/A</v>
      </c>
      <c r="O1159" s="21" t="e">
        <f aca="false">VLOOKUP(#REF!,waarnemers!$A$2:$D$1130,4,FALSE())</f>
        <v>#REF!</v>
      </c>
    </row>
    <row r="1160" customFormat="false" ht="12.75" hidden="false" customHeight="false" outlineLevel="0" collapsed="false">
      <c r="A1160" s="17"/>
      <c r="B1160" s="18"/>
      <c r="C1160" s="18"/>
      <c r="E1160" s="19"/>
      <c r="F1160" s="19"/>
      <c r="H1160" s="20" t="e">
        <f aca="false">VLOOKUP(G1160,Soorten!$A$2:$B$217,2,FALSE())</f>
        <v>#N/A</v>
      </c>
      <c r="O1160" s="21" t="e">
        <f aca="false">VLOOKUP(#REF!,waarnemers!$A$2:$D$1130,4,FALSE())</f>
        <v>#REF!</v>
      </c>
    </row>
    <row r="1161" customFormat="false" ht="12.75" hidden="false" customHeight="false" outlineLevel="0" collapsed="false">
      <c r="A1161" s="17"/>
      <c r="B1161" s="18"/>
      <c r="C1161" s="18"/>
      <c r="E1161" s="19"/>
      <c r="F1161" s="19"/>
      <c r="H1161" s="20" t="e">
        <f aca="false">VLOOKUP(G1161,Soorten!$A$2:$B$217,2,FALSE())</f>
        <v>#N/A</v>
      </c>
      <c r="O1161" s="21" t="e">
        <f aca="false">VLOOKUP(#REF!,waarnemers!$A$2:$D$1130,4,FALSE())</f>
        <v>#REF!</v>
      </c>
    </row>
    <row r="1162" customFormat="false" ht="12.75" hidden="false" customHeight="false" outlineLevel="0" collapsed="false">
      <c r="A1162" s="17"/>
      <c r="B1162" s="18"/>
      <c r="C1162" s="18"/>
      <c r="E1162" s="19"/>
      <c r="F1162" s="19"/>
      <c r="H1162" s="20" t="e">
        <f aca="false">VLOOKUP(G1162,Soorten!$A$2:$B$217,2,FALSE())</f>
        <v>#N/A</v>
      </c>
      <c r="O1162" s="21" t="e">
        <f aca="false">VLOOKUP(#REF!,waarnemers!$A$2:$D$1130,4,FALSE())</f>
        <v>#REF!</v>
      </c>
    </row>
    <row r="1163" customFormat="false" ht="12.75" hidden="false" customHeight="false" outlineLevel="0" collapsed="false">
      <c r="A1163" s="17"/>
      <c r="B1163" s="18"/>
      <c r="C1163" s="18"/>
      <c r="E1163" s="19"/>
      <c r="F1163" s="19"/>
      <c r="H1163" s="20" t="e">
        <f aca="false">VLOOKUP(G1163,Soorten!$A$2:$B$217,2,FALSE())</f>
        <v>#N/A</v>
      </c>
      <c r="O1163" s="21" t="e">
        <f aca="false">VLOOKUP(#REF!,waarnemers!$A$2:$D$1130,4,FALSE())</f>
        <v>#REF!</v>
      </c>
    </row>
    <row r="1164" customFormat="false" ht="12.75" hidden="false" customHeight="false" outlineLevel="0" collapsed="false">
      <c r="A1164" s="17"/>
      <c r="B1164" s="18"/>
      <c r="C1164" s="18"/>
      <c r="E1164" s="19"/>
      <c r="F1164" s="19"/>
      <c r="H1164" s="20" t="e">
        <f aca="false">VLOOKUP(G1164,Soorten!$A$2:$B$217,2,FALSE())</f>
        <v>#N/A</v>
      </c>
      <c r="O1164" s="21" t="e">
        <f aca="false">VLOOKUP(#REF!,waarnemers!$A$2:$D$1130,4,FALSE())</f>
        <v>#REF!</v>
      </c>
    </row>
    <row r="1165" customFormat="false" ht="12.75" hidden="false" customHeight="false" outlineLevel="0" collapsed="false">
      <c r="A1165" s="17"/>
      <c r="B1165" s="18"/>
      <c r="C1165" s="18"/>
      <c r="E1165" s="19"/>
      <c r="F1165" s="19"/>
      <c r="H1165" s="20" t="e">
        <f aca="false">VLOOKUP(G1165,Soorten!$A$2:$B$217,2,FALSE())</f>
        <v>#N/A</v>
      </c>
      <c r="O1165" s="21" t="e">
        <f aca="false">VLOOKUP(#REF!,waarnemers!$A$2:$D$1130,4,FALSE())</f>
        <v>#REF!</v>
      </c>
    </row>
    <row r="1166" customFormat="false" ht="12.75" hidden="false" customHeight="false" outlineLevel="0" collapsed="false">
      <c r="A1166" s="17"/>
      <c r="B1166" s="18"/>
      <c r="C1166" s="18"/>
      <c r="E1166" s="19"/>
      <c r="F1166" s="19"/>
      <c r="H1166" s="20" t="e">
        <f aca="false">VLOOKUP(G1166,Soorten!$A$2:$B$217,2,FALSE())</f>
        <v>#N/A</v>
      </c>
      <c r="O1166" s="21" t="e">
        <f aca="false">VLOOKUP(#REF!,waarnemers!$A$2:$D$1130,4,FALSE())</f>
        <v>#REF!</v>
      </c>
    </row>
    <row r="1167" customFormat="false" ht="12.75" hidden="false" customHeight="false" outlineLevel="0" collapsed="false">
      <c r="A1167" s="17"/>
      <c r="B1167" s="18"/>
      <c r="C1167" s="18"/>
      <c r="E1167" s="19"/>
      <c r="F1167" s="19"/>
      <c r="H1167" s="20" t="e">
        <f aca="false">VLOOKUP(G1167,Soorten!$A$2:$B$217,2,FALSE())</f>
        <v>#N/A</v>
      </c>
      <c r="O1167" s="21" t="e">
        <f aca="false">VLOOKUP(#REF!,waarnemers!$A$2:$D$1130,4,FALSE())</f>
        <v>#REF!</v>
      </c>
    </row>
    <row r="1168" customFormat="false" ht="12.75" hidden="false" customHeight="false" outlineLevel="0" collapsed="false">
      <c r="A1168" s="17"/>
      <c r="B1168" s="18"/>
      <c r="C1168" s="18"/>
      <c r="E1168" s="19"/>
      <c r="F1168" s="19"/>
      <c r="H1168" s="20" t="e">
        <f aca="false">VLOOKUP(G1168,Soorten!$A$2:$B$217,2,FALSE())</f>
        <v>#N/A</v>
      </c>
      <c r="O1168" s="21" t="e">
        <f aca="false">VLOOKUP(#REF!,waarnemers!$A$2:$D$1130,4,FALSE())</f>
        <v>#REF!</v>
      </c>
    </row>
    <row r="1169" customFormat="false" ht="12.75" hidden="false" customHeight="false" outlineLevel="0" collapsed="false">
      <c r="A1169" s="17"/>
      <c r="B1169" s="18"/>
      <c r="C1169" s="18"/>
      <c r="E1169" s="19"/>
      <c r="F1169" s="19"/>
      <c r="H1169" s="20" t="e">
        <f aca="false">VLOOKUP(G1169,Soorten!$A$2:$B$217,2,FALSE())</f>
        <v>#N/A</v>
      </c>
      <c r="O1169" s="21" t="e">
        <f aca="false">VLOOKUP(#REF!,waarnemers!$A$2:$D$1130,4,FALSE())</f>
        <v>#REF!</v>
      </c>
    </row>
    <row r="1170" customFormat="false" ht="12.75" hidden="false" customHeight="false" outlineLevel="0" collapsed="false">
      <c r="A1170" s="17"/>
      <c r="B1170" s="18"/>
      <c r="C1170" s="18"/>
      <c r="E1170" s="19"/>
      <c r="F1170" s="19"/>
      <c r="H1170" s="20" t="e">
        <f aca="false">VLOOKUP(G1170,Soorten!$A$2:$B$217,2,FALSE())</f>
        <v>#N/A</v>
      </c>
      <c r="O1170" s="21" t="e">
        <f aca="false">VLOOKUP(#REF!,waarnemers!$A$2:$D$1130,4,FALSE())</f>
        <v>#REF!</v>
      </c>
    </row>
    <row r="1171" customFormat="false" ht="12.75" hidden="false" customHeight="false" outlineLevel="0" collapsed="false">
      <c r="A1171" s="17"/>
      <c r="B1171" s="18"/>
      <c r="C1171" s="18"/>
      <c r="E1171" s="19"/>
      <c r="F1171" s="19"/>
      <c r="H1171" s="20" t="e">
        <f aca="false">VLOOKUP(G1171,Soorten!$A$2:$B$217,2,FALSE())</f>
        <v>#N/A</v>
      </c>
      <c r="O1171" s="21" t="e">
        <f aca="false">VLOOKUP(#REF!,waarnemers!$A$2:$D$1130,4,FALSE())</f>
        <v>#REF!</v>
      </c>
    </row>
    <row r="1172" customFormat="false" ht="12.75" hidden="false" customHeight="false" outlineLevel="0" collapsed="false">
      <c r="A1172" s="17"/>
      <c r="B1172" s="18"/>
      <c r="C1172" s="18"/>
      <c r="E1172" s="19"/>
      <c r="F1172" s="19"/>
      <c r="H1172" s="20" t="e">
        <f aca="false">VLOOKUP(G1172,Soorten!$A$2:$B$217,2,FALSE())</f>
        <v>#N/A</v>
      </c>
      <c r="O1172" s="21" t="e">
        <f aca="false">VLOOKUP(#REF!,waarnemers!$A$2:$D$1130,4,FALSE())</f>
        <v>#REF!</v>
      </c>
    </row>
    <row r="1173" customFormat="false" ht="12.75" hidden="false" customHeight="false" outlineLevel="0" collapsed="false">
      <c r="A1173" s="17"/>
      <c r="B1173" s="18"/>
      <c r="C1173" s="18"/>
      <c r="E1173" s="19"/>
      <c r="F1173" s="19"/>
      <c r="H1173" s="20" t="e">
        <f aca="false">VLOOKUP(G1173,Soorten!$A$2:$B$217,2,FALSE())</f>
        <v>#N/A</v>
      </c>
      <c r="O1173" s="21" t="e">
        <f aca="false">VLOOKUP(#REF!,waarnemers!$A$2:$D$1130,4,FALSE())</f>
        <v>#REF!</v>
      </c>
    </row>
    <row r="1174" customFormat="false" ht="12.75" hidden="false" customHeight="false" outlineLevel="0" collapsed="false">
      <c r="A1174" s="17"/>
      <c r="B1174" s="18"/>
      <c r="C1174" s="18"/>
      <c r="E1174" s="19"/>
      <c r="F1174" s="19"/>
      <c r="H1174" s="20" t="e">
        <f aca="false">VLOOKUP(G1174,Soorten!$A$2:$B$217,2,FALSE())</f>
        <v>#N/A</v>
      </c>
      <c r="O1174" s="21" t="e">
        <f aca="false">VLOOKUP(#REF!,waarnemers!$A$2:$D$1130,4,FALSE())</f>
        <v>#REF!</v>
      </c>
    </row>
    <row r="1175" customFormat="false" ht="12.75" hidden="false" customHeight="false" outlineLevel="0" collapsed="false">
      <c r="A1175" s="17"/>
      <c r="B1175" s="18"/>
      <c r="C1175" s="18"/>
      <c r="E1175" s="19"/>
      <c r="F1175" s="19"/>
      <c r="H1175" s="20" t="e">
        <f aca="false">VLOOKUP(G1175,Soorten!$A$2:$B$217,2,FALSE())</f>
        <v>#N/A</v>
      </c>
      <c r="O1175" s="21" t="e">
        <f aca="false">VLOOKUP(#REF!,waarnemers!$A$2:$D$1130,4,FALSE())</f>
        <v>#REF!</v>
      </c>
    </row>
    <row r="1176" customFormat="false" ht="12.75" hidden="false" customHeight="false" outlineLevel="0" collapsed="false">
      <c r="A1176" s="17"/>
      <c r="B1176" s="18"/>
      <c r="C1176" s="18"/>
      <c r="E1176" s="19"/>
      <c r="F1176" s="19"/>
      <c r="H1176" s="20" t="e">
        <f aca="false">VLOOKUP(G1176,Soorten!$A$2:$B$217,2,FALSE())</f>
        <v>#N/A</v>
      </c>
      <c r="O1176" s="21" t="e">
        <f aca="false">VLOOKUP(#REF!,waarnemers!$A$2:$D$1130,4,FALSE())</f>
        <v>#REF!</v>
      </c>
    </row>
    <row r="1177" customFormat="false" ht="12.75" hidden="false" customHeight="false" outlineLevel="0" collapsed="false">
      <c r="A1177" s="17"/>
      <c r="B1177" s="18"/>
      <c r="C1177" s="18"/>
      <c r="E1177" s="19"/>
      <c r="F1177" s="19"/>
      <c r="H1177" s="20" t="e">
        <f aca="false">VLOOKUP(G1177,Soorten!$A$2:$B$217,2,FALSE())</f>
        <v>#N/A</v>
      </c>
      <c r="O1177" s="21" t="e">
        <f aca="false">VLOOKUP(#REF!,waarnemers!$A$2:$D$1130,4,FALSE())</f>
        <v>#REF!</v>
      </c>
    </row>
    <row r="1178" customFormat="false" ht="12.75" hidden="false" customHeight="false" outlineLevel="0" collapsed="false">
      <c r="A1178" s="17"/>
      <c r="B1178" s="18"/>
      <c r="C1178" s="18"/>
      <c r="E1178" s="19"/>
      <c r="F1178" s="19"/>
      <c r="H1178" s="20" t="e">
        <f aca="false">VLOOKUP(G1178,Soorten!$A$2:$B$217,2,FALSE())</f>
        <v>#N/A</v>
      </c>
      <c r="O1178" s="21" t="e">
        <f aca="false">VLOOKUP(#REF!,waarnemers!$A$2:$D$1130,4,FALSE())</f>
        <v>#REF!</v>
      </c>
    </row>
    <row r="1179" customFormat="false" ht="12.75" hidden="false" customHeight="false" outlineLevel="0" collapsed="false">
      <c r="A1179" s="17"/>
      <c r="B1179" s="18"/>
      <c r="C1179" s="18"/>
      <c r="E1179" s="19"/>
      <c r="F1179" s="19"/>
      <c r="H1179" s="20" t="e">
        <f aca="false">VLOOKUP(G1179,Soorten!$A$2:$B$217,2,FALSE())</f>
        <v>#N/A</v>
      </c>
      <c r="O1179" s="21" t="e">
        <f aca="false">VLOOKUP(#REF!,waarnemers!$A$2:$D$1130,4,FALSE())</f>
        <v>#REF!</v>
      </c>
    </row>
    <row r="1180" customFormat="false" ht="12.75" hidden="false" customHeight="false" outlineLevel="0" collapsed="false">
      <c r="A1180" s="17"/>
      <c r="B1180" s="18"/>
      <c r="C1180" s="18"/>
      <c r="E1180" s="19"/>
      <c r="F1180" s="19"/>
      <c r="H1180" s="20" t="e">
        <f aca="false">VLOOKUP(G1180,Soorten!$A$2:$B$217,2,FALSE())</f>
        <v>#N/A</v>
      </c>
      <c r="O1180" s="21" t="e">
        <f aca="false">VLOOKUP(#REF!,waarnemers!$A$2:$D$1130,4,FALSE())</f>
        <v>#REF!</v>
      </c>
    </row>
    <row r="1181" customFormat="false" ht="12.75" hidden="false" customHeight="false" outlineLevel="0" collapsed="false">
      <c r="A1181" s="17"/>
      <c r="B1181" s="18"/>
      <c r="C1181" s="18"/>
      <c r="E1181" s="19"/>
      <c r="F1181" s="19"/>
      <c r="H1181" s="20" t="e">
        <f aca="false">VLOOKUP(G1181,Soorten!$A$2:$B$217,2,FALSE())</f>
        <v>#N/A</v>
      </c>
      <c r="O1181" s="21" t="e">
        <f aca="false">VLOOKUP(#REF!,waarnemers!$A$2:$D$1130,4,FALSE())</f>
        <v>#REF!</v>
      </c>
    </row>
    <row r="1182" customFormat="false" ht="12.75" hidden="false" customHeight="false" outlineLevel="0" collapsed="false">
      <c r="A1182" s="17"/>
      <c r="B1182" s="18"/>
      <c r="C1182" s="18"/>
      <c r="E1182" s="19"/>
      <c r="F1182" s="19"/>
      <c r="H1182" s="20" t="e">
        <f aca="false">VLOOKUP(G1182,Soorten!$A$2:$B$217,2,FALSE())</f>
        <v>#N/A</v>
      </c>
      <c r="O1182" s="21" t="e">
        <f aca="false">VLOOKUP(#REF!,waarnemers!$A$2:$D$1130,4,FALSE())</f>
        <v>#REF!</v>
      </c>
    </row>
    <row r="1183" customFormat="false" ht="12.75" hidden="false" customHeight="false" outlineLevel="0" collapsed="false">
      <c r="A1183" s="17"/>
      <c r="B1183" s="18"/>
      <c r="C1183" s="18"/>
      <c r="E1183" s="19"/>
      <c r="F1183" s="19"/>
      <c r="H1183" s="20" t="e">
        <f aca="false">VLOOKUP(G1183,Soorten!$A$2:$B$217,2,FALSE())</f>
        <v>#N/A</v>
      </c>
      <c r="O1183" s="21" t="e">
        <f aca="false">VLOOKUP(#REF!,waarnemers!$A$2:$D$1130,4,FALSE())</f>
        <v>#REF!</v>
      </c>
    </row>
    <row r="1184" customFormat="false" ht="12.75" hidden="false" customHeight="false" outlineLevel="0" collapsed="false">
      <c r="A1184" s="17"/>
      <c r="B1184" s="18"/>
      <c r="C1184" s="18"/>
      <c r="E1184" s="19"/>
      <c r="F1184" s="19"/>
      <c r="H1184" s="20" t="e">
        <f aca="false">VLOOKUP(G1184,Soorten!$A$2:$B$217,2,FALSE())</f>
        <v>#N/A</v>
      </c>
      <c r="O1184" s="21" t="e">
        <f aca="false">VLOOKUP(#REF!,waarnemers!$A$2:$D$1130,4,FALSE())</f>
        <v>#REF!</v>
      </c>
    </row>
    <row r="1185" customFormat="false" ht="12.75" hidden="false" customHeight="false" outlineLevel="0" collapsed="false">
      <c r="A1185" s="17"/>
      <c r="B1185" s="18"/>
      <c r="C1185" s="18"/>
      <c r="E1185" s="19"/>
      <c r="F1185" s="19"/>
      <c r="H1185" s="20" t="e">
        <f aca="false">VLOOKUP(G1185,Soorten!$A$2:$B$217,2,FALSE())</f>
        <v>#N/A</v>
      </c>
      <c r="O1185" s="21" t="e">
        <f aca="false">VLOOKUP(#REF!,waarnemers!$A$2:$D$1130,4,FALSE())</f>
        <v>#REF!</v>
      </c>
    </row>
    <row r="1186" customFormat="false" ht="12.75" hidden="false" customHeight="false" outlineLevel="0" collapsed="false">
      <c r="A1186" s="17"/>
      <c r="B1186" s="18"/>
      <c r="C1186" s="18"/>
      <c r="E1186" s="19"/>
      <c r="F1186" s="19"/>
      <c r="H1186" s="20" t="e">
        <f aca="false">VLOOKUP(G1186,Soorten!$A$2:$B$217,2,FALSE())</f>
        <v>#N/A</v>
      </c>
      <c r="O1186" s="21" t="e">
        <f aca="false">VLOOKUP(#REF!,waarnemers!$A$2:$D$1130,4,FALSE())</f>
        <v>#REF!</v>
      </c>
    </row>
    <row r="1187" customFormat="false" ht="12.75" hidden="false" customHeight="false" outlineLevel="0" collapsed="false">
      <c r="A1187" s="17"/>
      <c r="B1187" s="18"/>
      <c r="C1187" s="18"/>
      <c r="E1187" s="19"/>
      <c r="F1187" s="19"/>
      <c r="H1187" s="20" t="e">
        <f aca="false">VLOOKUP(G1187,Soorten!$A$2:$B$217,2,FALSE())</f>
        <v>#N/A</v>
      </c>
      <c r="O1187" s="21" t="e">
        <f aca="false">VLOOKUP(#REF!,waarnemers!$A$2:$D$1130,4,FALSE())</f>
        <v>#REF!</v>
      </c>
    </row>
    <row r="1188" customFormat="false" ht="12.75" hidden="false" customHeight="false" outlineLevel="0" collapsed="false">
      <c r="A1188" s="17"/>
      <c r="B1188" s="18"/>
      <c r="C1188" s="18"/>
      <c r="E1188" s="19"/>
      <c r="F1188" s="19"/>
      <c r="H1188" s="20" t="e">
        <f aca="false">VLOOKUP(G1188,Soorten!$A$2:$B$217,2,FALSE())</f>
        <v>#N/A</v>
      </c>
      <c r="O1188" s="21" t="e">
        <f aca="false">VLOOKUP(#REF!,waarnemers!$A$2:$D$1130,4,FALSE())</f>
        <v>#REF!</v>
      </c>
    </row>
    <row r="1189" customFormat="false" ht="12.75" hidden="false" customHeight="false" outlineLevel="0" collapsed="false">
      <c r="A1189" s="17"/>
      <c r="B1189" s="18"/>
      <c r="C1189" s="18"/>
      <c r="E1189" s="19"/>
      <c r="F1189" s="19"/>
      <c r="H1189" s="20" t="e">
        <f aca="false">VLOOKUP(G1189,Soorten!$A$2:$B$217,2,FALSE())</f>
        <v>#N/A</v>
      </c>
      <c r="O1189" s="21" t="e">
        <f aca="false">VLOOKUP(#REF!,waarnemers!$A$2:$D$1130,4,FALSE())</f>
        <v>#REF!</v>
      </c>
    </row>
    <row r="1190" customFormat="false" ht="12.75" hidden="false" customHeight="false" outlineLevel="0" collapsed="false">
      <c r="A1190" s="17"/>
      <c r="B1190" s="18"/>
      <c r="C1190" s="18"/>
      <c r="E1190" s="19"/>
      <c r="F1190" s="19"/>
      <c r="H1190" s="20" t="e">
        <f aca="false">VLOOKUP(G1190,Soorten!$A$2:$B$217,2,FALSE())</f>
        <v>#N/A</v>
      </c>
      <c r="O1190" s="21" t="e">
        <f aca="false">VLOOKUP(#REF!,waarnemers!$A$2:$D$1130,4,FALSE())</f>
        <v>#REF!</v>
      </c>
    </row>
    <row r="1191" customFormat="false" ht="12.75" hidden="false" customHeight="false" outlineLevel="0" collapsed="false">
      <c r="A1191" s="17"/>
      <c r="B1191" s="18"/>
      <c r="C1191" s="18"/>
      <c r="E1191" s="19"/>
      <c r="F1191" s="19"/>
      <c r="H1191" s="20" t="e">
        <f aca="false">VLOOKUP(G1191,Soorten!$A$2:$B$217,2,FALSE())</f>
        <v>#N/A</v>
      </c>
      <c r="O1191" s="21" t="e">
        <f aca="false">VLOOKUP(#REF!,waarnemers!$A$2:$D$1130,4,FALSE())</f>
        <v>#REF!</v>
      </c>
    </row>
    <row r="1192" customFormat="false" ht="12.75" hidden="false" customHeight="false" outlineLevel="0" collapsed="false">
      <c r="A1192" s="17"/>
      <c r="B1192" s="18"/>
      <c r="C1192" s="18"/>
      <c r="E1192" s="19"/>
      <c r="F1192" s="19"/>
      <c r="H1192" s="20" t="e">
        <f aca="false">VLOOKUP(G1192,Soorten!$A$2:$B$217,2,FALSE())</f>
        <v>#N/A</v>
      </c>
      <c r="O1192" s="21" t="e">
        <f aca="false">VLOOKUP(#REF!,waarnemers!$A$2:$D$1130,4,FALSE())</f>
        <v>#REF!</v>
      </c>
    </row>
    <row r="1193" customFormat="false" ht="12.75" hidden="false" customHeight="false" outlineLevel="0" collapsed="false">
      <c r="A1193" s="17"/>
      <c r="B1193" s="18"/>
      <c r="C1193" s="18"/>
      <c r="E1193" s="19"/>
      <c r="F1193" s="19"/>
      <c r="H1193" s="20" t="e">
        <f aca="false">VLOOKUP(G1193,Soorten!$A$2:$B$217,2,FALSE())</f>
        <v>#N/A</v>
      </c>
      <c r="O1193" s="21" t="e">
        <f aca="false">VLOOKUP(#REF!,waarnemers!$A$2:$D$1130,4,FALSE())</f>
        <v>#REF!</v>
      </c>
    </row>
    <row r="1194" customFormat="false" ht="12.75" hidden="false" customHeight="false" outlineLevel="0" collapsed="false">
      <c r="A1194" s="17"/>
      <c r="B1194" s="18"/>
      <c r="C1194" s="18"/>
      <c r="E1194" s="19"/>
      <c r="F1194" s="19"/>
      <c r="H1194" s="20" t="e">
        <f aca="false">VLOOKUP(G1194,Soorten!$A$2:$B$217,2,FALSE())</f>
        <v>#N/A</v>
      </c>
      <c r="O1194" s="21" t="e">
        <f aca="false">VLOOKUP(#REF!,waarnemers!$A$2:$D$1130,4,FALSE())</f>
        <v>#REF!</v>
      </c>
    </row>
    <row r="1195" customFormat="false" ht="12.75" hidden="false" customHeight="false" outlineLevel="0" collapsed="false">
      <c r="A1195" s="17"/>
      <c r="B1195" s="18"/>
      <c r="C1195" s="18"/>
      <c r="E1195" s="19"/>
      <c r="F1195" s="19"/>
      <c r="H1195" s="20" t="e">
        <f aca="false">VLOOKUP(G1195,Soorten!$A$2:$B$217,2,FALSE())</f>
        <v>#N/A</v>
      </c>
      <c r="O1195" s="21" t="e">
        <f aca="false">VLOOKUP(#REF!,waarnemers!$A$2:$D$1130,4,FALSE())</f>
        <v>#REF!</v>
      </c>
    </row>
    <row r="1196" customFormat="false" ht="12.75" hidden="false" customHeight="false" outlineLevel="0" collapsed="false">
      <c r="A1196" s="17"/>
      <c r="B1196" s="18"/>
      <c r="C1196" s="18"/>
      <c r="E1196" s="19"/>
      <c r="F1196" s="19"/>
      <c r="H1196" s="20" t="e">
        <f aca="false">VLOOKUP(G1196,Soorten!$A$2:$B$217,2,FALSE())</f>
        <v>#N/A</v>
      </c>
      <c r="O1196" s="21" t="e">
        <f aca="false">VLOOKUP(#REF!,waarnemers!$A$2:$D$1130,4,FALSE())</f>
        <v>#REF!</v>
      </c>
    </row>
    <row r="1197" customFormat="false" ht="12.75" hidden="false" customHeight="false" outlineLevel="0" collapsed="false">
      <c r="A1197" s="17"/>
      <c r="B1197" s="18"/>
      <c r="C1197" s="18"/>
      <c r="E1197" s="19"/>
      <c r="F1197" s="19"/>
      <c r="H1197" s="20" t="e">
        <f aca="false">VLOOKUP(G1197,Soorten!$A$2:$B$217,2,FALSE())</f>
        <v>#N/A</v>
      </c>
      <c r="O1197" s="21" t="e">
        <f aca="false">VLOOKUP(#REF!,waarnemers!$A$2:$D$1130,4,FALSE())</f>
        <v>#REF!</v>
      </c>
    </row>
    <row r="1198" customFormat="false" ht="12.75" hidden="false" customHeight="false" outlineLevel="0" collapsed="false">
      <c r="A1198" s="17"/>
      <c r="B1198" s="18"/>
      <c r="C1198" s="18"/>
      <c r="E1198" s="19"/>
      <c r="F1198" s="19"/>
      <c r="H1198" s="20" t="e">
        <f aca="false">VLOOKUP(G1198,Soorten!$A$2:$B$217,2,FALSE())</f>
        <v>#N/A</v>
      </c>
      <c r="O1198" s="21" t="e">
        <f aca="false">VLOOKUP(#REF!,waarnemers!$A$2:$D$1130,4,FALSE())</f>
        <v>#REF!</v>
      </c>
    </row>
    <row r="1199" customFormat="false" ht="12.75" hidden="false" customHeight="false" outlineLevel="0" collapsed="false">
      <c r="A1199" s="17"/>
      <c r="B1199" s="18"/>
      <c r="C1199" s="18"/>
      <c r="E1199" s="19"/>
      <c r="F1199" s="19"/>
      <c r="H1199" s="20" t="e">
        <f aca="false">VLOOKUP(G1199,Soorten!$A$2:$B$217,2,FALSE())</f>
        <v>#N/A</v>
      </c>
      <c r="O1199" s="21" t="e">
        <f aca="false">VLOOKUP(#REF!,waarnemers!$A$2:$D$1130,4,FALSE())</f>
        <v>#REF!</v>
      </c>
    </row>
    <row r="1200" customFormat="false" ht="12.75" hidden="false" customHeight="false" outlineLevel="0" collapsed="false">
      <c r="A1200" s="17"/>
      <c r="B1200" s="18"/>
      <c r="C1200" s="18"/>
      <c r="E1200" s="19"/>
      <c r="F1200" s="19"/>
      <c r="H1200" s="20" t="e">
        <f aca="false">VLOOKUP(G1200,Soorten!$A$2:$B$217,2,FALSE())</f>
        <v>#N/A</v>
      </c>
      <c r="O1200" s="21" t="e">
        <f aca="false">VLOOKUP(#REF!,waarnemers!$A$2:$D$1130,4,FALSE())</f>
        <v>#REF!</v>
      </c>
    </row>
    <row r="1201" customFormat="false" ht="12.75" hidden="false" customHeight="false" outlineLevel="0" collapsed="false">
      <c r="A1201" s="17"/>
      <c r="B1201" s="18"/>
      <c r="C1201" s="18"/>
      <c r="E1201" s="19"/>
      <c r="F1201" s="19"/>
      <c r="H1201" s="20" t="e">
        <f aca="false">VLOOKUP(G1201,Soorten!$A$2:$B$217,2,FALSE())</f>
        <v>#N/A</v>
      </c>
      <c r="O1201" s="21" t="e">
        <f aca="false">VLOOKUP(#REF!,waarnemers!$A$2:$D$1130,4,FALSE())</f>
        <v>#REF!</v>
      </c>
    </row>
    <row r="1202" customFormat="false" ht="12.75" hidden="false" customHeight="false" outlineLevel="0" collapsed="false">
      <c r="A1202" s="17"/>
      <c r="B1202" s="18"/>
      <c r="C1202" s="18"/>
      <c r="E1202" s="19"/>
      <c r="F1202" s="19"/>
      <c r="H1202" s="20" t="e">
        <f aca="false">VLOOKUP(G1202,Soorten!$A$2:$B$217,2,FALSE())</f>
        <v>#N/A</v>
      </c>
      <c r="O1202" s="21" t="e">
        <f aca="false">VLOOKUP(#REF!,waarnemers!$A$2:$D$1130,4,FALSE())</f>
        <v>#REF!</v>
      </c>
    </row>
    <row r="1203" customFormat="false" ht="12.75" hidden="false" customHeight="false" outlineLevel="0" collapsed="false">
      <c r="A1203" s="17"/>
      <c r="B1203" s="18"/>
      <c r="C1203" s="18"/>
      <c r="E1203" s="19"/>
      <c r="F1203" s="19"/>
      <c r="H1203" s="20" t="e">
        <f aca="false">VLOOKUP(G1203,Soorten!$A$2:$B$217,2,FALSE())</f>
        <v>#N/A</v>
      </c>
      <c r="O1203" s="21" t="e">
        <f aca="false">VLOOKUP(#REF!,waarnemers!$A$2:$D$1130,4,FALSE())</f>
        <v>#REF!</v>
      </c>
    </row>
    <row r="1204" customFormat="false" ht="12.75" hidden="false" customHeight="false" outlineLevel="0" collapsed="false">
      <c r="A1204" s="17"/>
      <c r="B1204" s="18"/>
      <c r="C1204" s="18"/>
      <c r="E1204" s="19"/>
      <c r="F1204" s="19"/>
      <c r="H1204" s="20" t="e">
        <f aca="false">VLOOKUP(G1204,Soorten!$A$2:$B$217,2,FALSE())</f>
        <v>#N/A</v>
      </c>
      <c r="O1204" s="21" t="e">
        <f aca="false">VLOOKUP(#REF!,waarnemers!$A$2:$D$1130,4,FALSE())</f>
        <v>#REF!</v>
      </c>
    </row>
    <row r="1205" customFormat="false" ht="12.75" hidden="false" customHeight="false" outlineLevel="0" collapsed="false">
      <c r="A1205" s="17"/>
      <c r="B1205" s="18"/>
      <c r="C1205" s="18"/>
      <c r="E1205" s="19"/>
      <c r="F1205" s="19"/>
      <c r="H1205" s="20" t="e">
        <f aca="false">VLOOKUP(G1205,Soorten!$A$2:$B$217,2,FALSE())</f>
        <v>#N/A</v>
      </c>
      <c r="O1205" s="21" t="e">
        <f aca="false">VLOOKUP(#REF!,waarnemers!$A$2:$D$1130,4,FALSE())</f>
        <v>#REF!</v>
      </c>
    </row>
    <row r="1206" customFormat="false" ht="12.75" hidden="false" customHeight="false" outlineLevel="0" collapsed="false">
      <c r="A1206" s="17"/>
      <c r="B1206" s="18"/>
      <c r="C1206" s="18"/>
      <c r="E1206" s="19"/>
      <c r="F1206" s="19"/>
      <c r="H1206" s="20" t="e">
        <f aca="false">VLOOKUP(G1206,Soorten!$A$2:$B$217,2,FALSE())</f>
        <v>#N/A</v>
      </c>
      <c r="O1206" s="21" t="e">
        <f aca="false">VLOOKUP(#REF!,waarnemers!$A$2:$D$1130,4,FALSE())</f>
        <v>#REF!</v>
      </c>
    </row>
    <row r="1207" customFormat="false" ht="12.75" hidden="false" customHeight="false" outlineLevel="0" collapsed="false">
      <c r="A1207" s="17"/>
      <c r="B1207" s="18"/>
      <c r="C1207" s="18"/>
      <c r="E1207" s="19"/>
      <c r="F1207" s="19"/>
      <c r="H1207" s="20" t="e">
        <f aca="false">VLOOKUP(G1207,Soorten!$A$2:$B$217,2,FALSE())</f>
        <v>#N/A</v>
      </c>
      <c r="O1207" s="21" t="e">
        <f aca="false">VLOOKUP(#REF!,waarnemers!$A$2:$D$1130,4,FALSE())</f>
        <v>#REF!</v>
      </c>
    </row>
    <row r="1208" customFormat="false" ht="12.75" hidden="false" customHeight="false" outlineLevel="0" collapsed="false">
      <c r="A1208" s="17"/>
      <c r="B1208" s="18"/>
      <c r="C1208" s="18"/>
      <c r="E1208" s="19"/>
      <c r="F1208" s="19"/>
      <c r="H1208" s="20" t="e">
        <f aca="false">VLOOKUP(G1208,Soorten!$A$2:$B$217,2,FALSE())</f>
        <v>#N/A</v>
      </c>
      <c r="O1208" s="21" t="e">
        <f aca="false">VLOOKUP(#REF!,waarnemers!$A$2:$D$1130,4,FALSE())</f>
        <v>#REF!</v>
      </c>
    </row>
    <row r="1209" customFormat="false" ht="12.75" hidden="false" customHeight="false" outlineLevel="0" collapsed="false">
      <c r="A1209" s="17"/>
      <c r="B1209" s="18"/>
      <c r="C1209" s="18"/>
      <c r="E1209" s="19"/>
      <c r="F1209" s="19"/>
      <c r="H1209" s="20" t="e">
        <f aca="false">VLOOKUP(G1209,Soorten!$A$2:$B$217,2,FALSE())</f>
        <v>#N/A</v>
      </c>
      <c r="O1209" s="21" t="e">
        <f aca="false">VLOOKUP(#REF!,waarnemers!$A$2:$D$1130,4,FALSE())</f>
        <v>#REF!</v>
      </c>
    </row>
    <row r="1210" customFormat="false" ht="12.75" hidden="false" customHeight="false" outlineLevel="0" collapsed="false">
      <c r="A1210" s="17"/>
      <c r="B1210" s="18"/>
      <c r="C1210" s="18"/>
      <c r="E1210" s="19"/>
      <c r="F1210" s="19"/>
      <c r="H1210" s="20" t="e">
        <f aca="false">VLOOKUP(G1210,Soorten!$A$2:$B$217,2,FALSE())</f>
        <v>#N/A</v>
      </c>
      <c r="O1210" s="21" t="e">
        <f aca="false">VLOOKUP(#REF!,waarnemers!$A$2:$D$1130,4,FALSE())</f>
        <v>#REF!</v>
      </c>
    </row>
    <row r="1211" customFormat="false" ht="12.75" hidden="false" customHeight="false" outlineLevel="0" collapsed="false">
      <c r="A1211" s="17"/>
      <c r="B1211" s="18"/>
      <c r="C1211" s="18"/>
      <c r="E1211" s="19"/>
      <c r="F1211" s="19"/>
      <c r="H1211" s="20" t="e">
        <f aca="false">VLOOKUP(G1211,Soorten!$A$2:$B$217,2,FALSE())</f>
        <v>#N/A</v>
      </c>
      <c r="O1211" s="21" t="e">
        <f aca="false">VLOOKUP(#REF!,waarnemers!$A$2:$D$1130,4,FALSE())</f>
        <v>#REF!</v>
      </c>
    </row>
    <row r="1212" customFormat="false" ht="12.75" hidden="false" customHeight="false" outlineLevel="0" collapsed="false">
      <c r="A1212" s="17"/>
      <c r="B1212" s="18"/>
      <c r="C1212" s="18"/>
      <c r="E1212" s="19"/>
      <c r="F1212" s="19"/>
      <c r="H1212" s="20" t="e">
        <f aca="false">VLOOKUP(G1212,Soorten!$A$2:$B$217,2,FALSE())</f>
        <v>#N/A</v>
      </c>
      <c r="O1212" s="21" t="e">
        <f aca="false">VLOOKUP(#REF!,waarnemers!$A$2:$D$1130,4,FALSE())</f>
        <v>#REF!</v>
      </c>
    </row>
    <row r="1213" customFormat="false" ht="12.75" hidden="false" customHeight="false" outlineLevel="0" collapsed="false">
      <c r="A1213" s="17"/>
      <c r="B1213" s="18"/>
      <c r="C1213" s="18"/>
      <c r="E1213" s="19"/>
      <c r="F1213" s="19"/>
      <c r="H1213" s="20" t="e">
        <f aca="false">VLOOKUP(G1213,Soorten!$A$2:$B$217,2,FALSE())</f>
        <v>#N/A</v>
      </c>
      <c r="O1213" s="21" t="e">
        <f aca="false">VLOOKUP(#REF!,waarnemers!$A$2:$D$1130,4,FALSE())</f>
        <v>#REF!</v>
      </c>
    </row>
    <row r="1214" customFormat="false" ht="12.75" hidden="false" customHeight="false" outlineLevel="0" collapsed="false">
      <c r="A1214" s="17"/>
      <c r="B1214" s="18"/>
      <c r="C1214" s="18"/>
      <c r="E1214" s="19"/>
      <c r="F1214" s="19"/>
      <c r="H1214" s="20" t="e">
        <f aca="false">VLOOKUP(G1214,Soorten!$A$2:$B$217,2,FALSE())</f>
        <v>#N/A</v>
      </c>
      <c r="O1214" s="21" t="e">
        <f aca="false">VLOOKUP(#REF!,waarnemers!$A$2:$D$1130,4,FALSE())</f>
        <v>#REF!</v>
      </c>
    </row>
    <row r="1215" customFormat="false" ht="12.75" hidden="false" customHeight="false" outlineLevel="0" collapsed="false">
      <c r="A1215" s="17"/>
      <c r="B1215" s="18"/>
      <c r="C1215" s="18"/>
      <c r="E1215" s="19"/>
      <c r="F1215" s="19"/>
      <c r="H1215" s="20" t="e">
        <f aca="false">VLOOKUP(G1215,Soorten!$A$2:$B$217,2,FALSE())</f>
        <v>#N/A</v>
      </c>
      <c r="O1215" s="21" t="e">
        <f aca="false">VLOOKUP(#REF!,waarnemers!$A$2:$D$1130,4,FALSE())</f>
        <v>#REF!</v>
      </c>
    </row>
    <row r="1216" customFormat="false" ht="12.75" hidden="false" customHeight="false" outlineLevel="0" collapsed="false">
      <c r="A1216" s="17"/>
      <c r="B1216" s="18"/>
      <c r="C1216" s="18"/>
      <c r="E1216" s="19"/>
      <c r="F1216" s="19"/>
      <c r="H1216" s="20" t="e">
        <f aca="false">VLOOKUP(G1216,Soorten!$A$2:$B$217,2,FALSE())</f>
        <v>#N/A</v>
      </c>
      <c r="O1216" s="21" t="e">
        <f aca="false">VLOOKUP(#REF!,waarnemers!$A$2:$D$1130,4,FALSE())</f>
        <v>#REF!</v>
      </c>
    </row>
    <row r="1217" customFormat="false" ht="12.75" hidden="false" customHeight="false" outlineLevel="0" collapsed="false">
      <c r="A1217" s="17"/>
      <c r="B1217" s="18"/>
      <c r="C1217" s="18"/>
      <c r="E1217" s="19"/>
      <c r="F1217" s="19"/>
      <c r="H1217" s="20" t="e">
        <f aca="false">VLOOKUP(G1217,Soorten!$A$2:$B$217,2,FALSE())</f>
        <v>#N/A</v>
      </c>
      <c r="O1217" s="21" t="e">
        <f aca="false">VLOOKUP(#REF!,waarnemers!$A$2:$D$1130,4,FALSE())</f>
        <v>#REF!</v>
      </c>
    </row>
    <row r="1218" customFormat="false" ht="12.75" hidden="false" customHeight="false" outlineLevel="0" collapsed="false">
      <c r="A1218" s="17"/>
      <c r="B1218" s="18"/>
      <c r="C1218" s="18"/>
      <c r="E1218" s="19"/>
      <c r="F1218" s="19"/>
      <c r="H1218" s="20" t="e">
        <f aca="false">VLOOKUP(G1218,Soorten!$A$2:$B$217,2,FALSE())</f>
        <v>#N/A</v>
      </c>
      <c r="O1218" s="21" t="e">
        <f aca="false">VLOOKUP(#REF!,waarnemers!$A$2:$D$1130,4,FALSE())</f>
        <v>#REF!</v>
      </c>
    </row>
    <row r="1219" customFormat="false" ht="12.75" hidden="false" customHeight="false" outlineLevel="0" collapsed="false">
      <c r="A1219" s="17"/>
      <c r="B1219" s="18"/>
      <c r="C1219" s="18"/>
      <c r="E1219" s="19"/>
      <c r="F1219" s="19"/>
      <c r="H1219" s="20" t="e">
        <f aca="false">VLOOKUP(G1219,Soorten!$A$2:$B$217,2,FALSE())</f>
        <v>#N/A</v>
      </c>
      <c r="O1219" s="21" t="e">
        <f aca="false">VLOOKUP(#REF!,waarnemers!$A$2:$D$1130,4,FALSE())</f>
        <v>#REF!</v>
      </c>
    </row>
    <row r="1220" customFormat="false" ht="12.75" hidden="false" customHeight="false" outlineLevel="0" collapsed="false">
      <c r="A1220" s="17"/>
      <c r="B1220" s="18"/>
      <c r="C1220" s="18"/>
      <c r="E1220" s="19"/>
      <c r="F1220" s="19"/>
      <c r="H1220" s="20" t="e">
        <f aca="false">VLOOKUP(G1220,Soorten!$A$2:$B$217,2,FALSE())</f>
        <v>#N/A</v>
      </c>
      <c r="O1220" s="21" t="e">
        <f aca="false">VLOOKUP(#REF!,waarnemers!$A$2:$D$1130,4,FALSE())</f>
        <v>#REF!</v>
      </c>
    </row>
    <row r="1221" customFormat="false" ht="12.75" hidden="false" customHeight="false" outlineLevel="0" collapsed="false">
      <c r="A1221" s="17"/>
      <c r="B1221" s="18"/>
      <c r="C1221" s="18"/>
      <c r="E1221" s="19"/>
      <c r="F1221" s="19"/>
      <c r="H1221" s="20" t="e">
        <f aca="false">VLOOKUP(G1221,Soorten!$A$2:$B$217,2,FALSE())</f>
        <v>#N/A</v>
      </c>
      <c r="O1221" s="21" t="e">
        <f aca="false">VLOOKUP(#REF!,waarnemers!$A$2:$D$1130,4,FALSE())</f>
        <v>#REF!</v>
      </c>
    </row>
    <row r="1222" customFormat="false" ht="12.75" hidden="false" customHeight="false" outlineLevel="0" collapsed="false">
      <c r="A1222" s="17"/>
      <c r="B1222" s="18"/>
      <c r="C1222" s="18"/>
      <c r="E1222" s="19"/>
      <c r="F1222" s="19"/>
      <c r="H1222" s="20" t="e">
        <f aca="false">VLOOKUP(G1222,Soorten!$A$2:$B$217,2,FALSE())</f>
        <v>#N/A</v>
      </c>
      <c r="O1222" s="21" t="e">
        <f aca="false">VLOOKUP(#REF!,waarnemers!$A$2:$D$1130,4,FALSE())</f>
        <v>#REF!</v>
      </c>
    </row>
    <row r="1223" customFormat="false" ht="12.75" hidden="false" customHeight="false" outlineLevel="0" collapsed="false">
      <c r="A1223" s="17"/>
      <c r="B1223" s="18"/>
      <c r="C1223" s="18"/>
      <c r="E1223" s="19"/>
      <c r="F1223" s="19"/>
      <c r="H1223" s="20" t="e">
        <f aca="false">VLOOKUP(G1223,Soorten!$A$2:$B$217,2,FALSE())</f>
        <v>#N/A</v>
      </c>
      <c r="O1223" s="21" t="e">
        <f aca="false">VLOOKUP(#REF!,waarnemers!$A$2:$D$1130,4,FALSE())</f>
        <v>#REF!</v>
      </c>
    </row>
    <row r="1224" customFormat="false" ht="12.75" hidden="false" customHeight="false" outlineLevel="0" collapsed="false">
      <c r="A1224" s="17"/>
      <c r="B1224" s="18"/>
      <c r="C1224" s="18"/>
      <c r="E1224" s="19"/>
      <c r="F1224" s="19"/>
      <c r="H1224" s="20" t="e">
        <f aca="false">VLOOKUP(G1224,Soorten!$A$2:$B$217,2,FALSE())</f>
        <v>#N/A</v>
      </c>
      <c r="O1224" s="21" t="e">
        <f aca="false">VLOOKUP(#REF!,waarnemers!$A$2:$D$1130,4,FALSE())</f>
        <v>#REF!</v>
      </c>
    </row>
    <row r="1225" customFormat="false" ht="12.75" hidden="false" customHeight="false" outlineLevel="0" collapsed="false">
      <c r="A1225" s="17"/>
      <c r="B1225" s="18"/>
      <c r="C1225" s="18"/>
      <c r="E1225" s="19"/>
      <c r="F1225" s="19"/>
      <c r="H1225" s="20" t="e">
        <f aca="false">VLOOKUP(G1225,Soorten!$A$2:$B$217,2,FALSE())</f>
        <v>#N/A</v>
      </c>
      <c r="O1225" s="21" t="e">
        <f aca="false">VLOOKUP(#REF!,waarnemers!$A$2:$D$1130,4,FALSE())</f>
        <v>#REF!</v>
      </c>
    </row>
    <row r="1226" customFormat="false" ht="12.75" hidden="false" customHeight="false" outlineLevel="0" collapsed="false">
      <c r="A1226" s="17"/>
      <c r="B1226" s="18"/>
      <c r="C1226" s="18"/>
      <c r="E1226" s="19"/>
      <c r="F1226" s="19"/>
      <c r="H1226" s="20" t="e">
        <f aca="false">VLOOKUP(G1226,Soorten!$A$2:$B$217,2,FALSE())</f>
        <v>#N/A</v>
      </c>
      <c r="O1226" s="21" t="e">
        <f aca="false">VLOOKUP(#REF!,waarnemers!$A$2:$D$1130,4,FALSE())</f>
        <v>#REF!</v>
      </c>
    </row>
    <row r="1227" customFormat="false" ht="12.75" hidden="false" customHeight="false" outlineLevel="0" collapsed="false">
      <c r="A1227" s="17"/>
      <c r="B1227" s="18"/>
      <c r="C1227" s="18"/>
      <c r="E1227" s="19"/>
      <c r="F1227" s="19"/>
      <c r="H1227" s="20" t="e">
        <f aca="false">VLOOKUP(G1227,Soorten!$A$2:$B$217,2,FALSE())</f>
        <v>#N/A</v>
      </c>
      <c r="O1227" s="21" t="e">
        <f aca="false">VLOOKUP(#REF!,waarnemers!$A$2:$D$1130,4,FALSE())</f>
        <v>#REF!</v>
      </c>
    </row>
    <row r="1228" customFormat="false" ht="12.75" hidden="false" customHeight="false" outlineLevel="0" collapsed="false">
      <c r="A1228" s="17"/>
      <c r="B1228" s="18"/>
      <c r="C1228" s="18"/>
      <c r="E1228" s="19"/>
      <c r="F1228" s="19"/>
      <c r="H1228" s="20" t="e">
        <f aca="false">VLOOKUP(G1228,Soorten!$A$2:$B$217,2,FALSE())</f>
        <v>#N/A</v>
      </c>
      <c r="O1228" s="21" t="e">
        <f aca="false">VLOOKUP(#REF!,waarnemers!$A$2:$D$1130,4,FALSE())</f>
        <v>#REF!</v>
      </c>
    </row>
    <row r="1229" customFormat="false" ht="12.75" hidden="false" customHeight="false" outlineLevel="0" collapsed="false">
      <c r="A1229" s="17"/>
      <c r="B1229" s="18"/>
      <c r="C1229" s="18"/>
      <c r="E1229" s="19"/>
      <c r="F1229" s="19"/>
      <c r="H1229" s="20" t="e">
        <f aca="false">VLOOKUP(G1229,Soorten!$A$2:$B$217,2,FALSE())</f>
        <v>#N/A</v>
      </c>
      <c r="O1229" s="21" t="e">
        <f aca="false">VLOOKUP(#REF!,waarnemers!$A$2:$D$1130,4,FALSE())</f>
        <v>#REF!</v>
      </c>
    </row>
    <row r="1230" customFormat="false" ht="12.75" hidden="false" customHeight="false" outlineLevel="0" collapsed="false">
      <c r="A1230" s="17"/>
      <c r="B1230" s="18"/>
      <c r="C1230" s="18"/>
      <c r="E1230" s="19"/>
      <c r="F1230" s="19"/>
      <c r="H1230" s="20" t="e">
        <f aca="false">VLOOKUP(G1230,Soorten!$A$2:$B$217,2,FALSE())</f>
        <v>#N/A</v>
      </c>
      <c r="O1230" s="21" t="e">
        <f aca="false">VLOOKUP(#REF!,waarnemers!$A$2:$D$1130,4,FALSE())</f>
        <v>#REF!</v>
      </c>
    </row>
    <row r="1231" customFormat="false" ht="12.75" hidden="false" customHeight="false" outlineLevel="0" collapsed="false">
      <c r="A1231" s="17"/>
      <c r="B1231" s="18"/>
      <c r="C1231" s="18"/>
      <c r="E1231" s="19"/>
      <c r="F1231" s="19"/>
      <c r="H1231" s="20" t="e">
        <f aca="false">VLOOKUP(G1231,Soorten!$A$2:$B$217,2,FALSE())</f>
        <v>#N/A</v>
      </c>
      <c r="O1231" s="21" t="e">
        <f aca="false">VLOOKUP(#REF!,waarnemers!$A$2:$D$1130,4,FALSE())</f>
        <v>#REF!</v>
      </c>
    </row>
    <row r="1232" customFormat="false" ht="12.75" hidden="false" customHeight="false" outlineLevel="0" collapsed="false">
      <c r="A1232" s="17"/>
      <c r="B1232" s="18"/>
      <c r="C1232" s="18"/>
      <c r="E1232" s="19"/>
      <c r="F1232" s="19"/>
      <c r="H1232" s="20" t="e">
        <f aca="false">VLOOKUP(G1232,Soorten!$A$2:$B$217,2,FALSE())</f>
        <v>#N/A</v>
      </c>
      <c r="O1232" s="21" t="e">
        <f aca="false">VLOOKUP(#REF!,waarnemers!$A$2:$D$1130,4,FALSE())</f>
        <v>#REF!</v>
      </c>
    </row>
    <row r="1233" customFormat="false" ht="12.75" hidden="false" customHeight="false" outlineLevel="0" collapsed="false">
      <c r="A1233" s="17"/>
      <c r="B1233" s="18"/>
      <c r="C1233" s="18"/>
      <c r="E1233" s="19"/>
      <c r="F1233" s="19"/>
      <c r="H1233" s="20" t="e">
        <f aca="false">VLOOKUP(G1233,Soorten!$A$2:$B$217,2,FALSE())</f>
        <v>#N/A</v>
      </c>
      <c r="O1233" s="21" t="e">
        <f aca="false">VLOOKUP(#REF!,waarnemers!$A$2:$D$1130,4,FALSE())</f>
        <v>#REF!</v>
      </c>
    </row>
    <row r="1234" customFormat="false" ht="12.75" hidden="false" customHeight="false" outlineLevel="0" collapsed="false">
      <c r="A1234" s="17"/>
      <c r="B1234" s="18"/>
      <c r="C1234" s="18"/>
      <c r="E1234" s="19"/>
      <c r="F1234" s="19"/>
      <c r="H1234" s="20" t="e">
        <f aca="false">VLOOKUP(G1234,Soorten!$A$2:$B$217,2,FALSE())</f>
        <v>#N/A</v>
      </c>
      <c r="O1234" s="21" t="e">
        <f aca="false">VLOOKUP(#REF!,waarnemers!$A$2:$D$1130,4,FALSE())</f>
        <v>#REF!</v>
      </c>
    </row>
    <row r="1235" customFormat="false" ht="12.75" hidden="false" customHeight="false" outlineLevel="0" collapsed="false">
      <c r="A1235" s="17"/>
      <c r="B1235" s="18"/>
      <c r="C1235" s="18"/>
      <c r="E1235" s="19"/>
      <c r="F1235" s="19"/>
      <c r="H1235" s="20" t="e">
        <f aca="false">VLOOKUP(G1235,Soorten!$A$2:$B$217,2,FALSE())</f>
        <v>#N/A</v>
      </c>
      <c r="O1235" s="21" t="e">
        <f aca="false">VLOOKUP(#REF!,waarnemers!$A$2:$D$1130,4,FALSE())</f>
        <v>#REF!</v>
      </c>
    </row>
    <row r="1236" customFormat="false" ht="12.75" hidden="false" customHeight="false" outlineLevel="0" collapsed="false">
      <c r="A1236" s="17"/>
      <c r="B1236" s="18"/>
      <c r="C1236" s="18"/>
      <c r="E1236" s="19"/>
      <c r="F1236" s="19"/>
      <c r="H1236" s="20" t="e">
        <f aca="false">VLOOKUP(G1236,Soorten!$A$2:$B$217,2,FALSE())</f>
        <v>#N/A</v>
      </c>
      <c r="O1236" s="21" t="e">
        <f aca="false">VLOOKUP(#REF!,waarnemers!$A$2:$D$1130,4,FALSE())</f>
        <v>#REF!</v>
      </c>
    </row>
    <row r="1237" customFormat="false" ht="12.75" hidden="false" customHeight="false" outlineLevel="0" collapsed="false">
      <c r="A1237" s="17"/>
      <c r="B1237" s="18"/>
      <c r="C1237" s="18"/>
      <c r="E1237" s="19"/>
      <c r="F1237" s="19"/>
      <c r="H1237" s="20" t="e">
        <f aca="false">VLOOKUP(G1237,Soorten!$A$2:$B$217,2,FALSE())</f>
        <v>#N/A</v>
      </c>
      <c r="O1237" s="21" t="e">
        <f aca="false">VLOOKUP(#REF!,waarnemers!$A$2:$D$1130,4,FALSE())</f>
        <v>#REF!</v>
      </c>
    </row>
    <row r="1238" customFormat="false" ht="12.75" hidden="false" customHeight="false" outlineLevel="0" collapsed="false">
      <c r="A1238" s="17"/>
      <c r="B1238" s="18"/>
      <c r="C1238" s="18"/>
      <c r="E1238" s="19"/>
      <c r="F1238" s="19"/>
      <c r="H1238" s="20" t="e">
        <f aca="false">VLOOKUP(G1238,Soorten!$A$2:$B$217,2,FALSE())</f>
        <v>#N/A</v>
      </c>
      <c r="O1238" s="21" t="e">
        <f aca="false">VLOOKUP(#REF!,waarnemers!$A$2:$D$1130,4,FALSE())</f>
        <v>#REF!</v>
      </c>
    </row>
    <row r="1239" customFormat="false" ht="12.75" hidden="false" customHeight="false" outlineLevel="0" collapsed="false">
      <c r="A1239" s="17"/>
      <c r="B1239" s="18"/>
      <c r="C1239" s="18"/>
      <c r="E1239" s="19"/>
      <c r="F1239" s="19"/>
      <c r="H1239" s="20" t="e">
        <f aca="false">VLOOKUP(G1239,Soorten!$A$2:$B$217,2,FALSE())</f>
        <v>#N/A</v>
      </c>
      <c r="O1239" s="21" t="e">
        <f aca="false">VLOOKUP(#REF!,waarnemers!$A$2:$D$1130,4,FALSE())</f>
        <v>#REF!</v>
      </c>
    </row>
    <row r="1240" customFormat="false" ht="12.75" hidden="false" customHeight="false" outlineLevel="0" collapsed="false">
      <c r="A1240" s="17"/>
      <c r="B1240" s="18"/>
      <c r="C1240" s="18"/>
      <c r="E1240" s="19"/>
      <c r="F1240" s="19"/>
      <c r="H1240" s="20" t="e">
        <f aca="false">VLOOKUP(G1240,Soorten!$A$2:$B$217,2,FALSE())</f>
        <v>#N/A</v>
      </c>
      <c r="O1240" s="21" t="e">
        <f aca="false">VLOOKUP(#REF!,waarnemers!$A$2:$D$1130,4,FALSE())</f>
        <v>#REF!</v>
      </c>
    </row>
    <row r="1241" customFormat="false" ht="12.75" hidden="false" customHeight="false" outlineLevel="0" collapsed="false">
      <c r="A1241" s="17"/>
      <c r="B1241" s="18"/>
      <c r="C1241" s="18"/>
      <c r="E1241" s="19"/>
      <c r="F1241" s="19"/>
      <c r="H1241" s="20" t="e">
        <f aca="false">VLOOKUP(G1241,Soorten!$A$2:$B$217,2,FALSE())</f>
        <v>#N/A</v>
      </c>
      <c r="O1241" s="21" t="e">
        <f aca="false">VLOOKUP(#REF!,waarnemers!$A$2:$D$1130,4,FALSE())</f>
        <v>#REF!</v>
      </c>
    </row>
    <row r="1242" customFormat="false" ht="12.75" hidden="false" customHeight="false" outlineLevel="0" collapsed="false">
      <c r="A1242" s="17"/>
      <c r="B1242" s="18"/>
      <c r="C1242" s="18"/>
      <c r="E1242" s="19"/>
      <c r="F1242" s="19"/>
      <c r="H1242" s="20" t="e">
        <f aca="false">VLOOKUP(G1242,Soorten!$A$2:$B$217,2,FALSE())</f>
        <v>#N/A</v>
      </c>
      <c r="O1242" s="21" t="e">
        <f aca="false">VLOOKUP(#REF!,waarnemers!$A$2:$D$1130,4,FALSE())</f>
        <v>#REF!</v>
      </c>
    </row>
    <row r="1243" customFormat="false" ht="12.75" hidden="false" customHeight="false" outlineLevel="0" collapsed="false">
      <c r="A1243" s="17"/>
      <c r="B1243" s="18"/>
      <c r="C1243" s="18"/>
      <c r="E1243" s="19"/>
      <c r="F1243" s="19"/>
      <c r="H1243" s="20" t="e">
        <f aca="false">VLOOKUP(G1243,Soorten!$A$2:$B$217,2,FALSE())</f>
        <v>#N/A</v>
      </c>
      <c r="O1243" s="21" t="e">
        <f aca="false">VLOOKUP(#REF!,waarnemers!$A$2:$D$1130,4,FALSE())</f>
        <v>#REF!</v>
      </c>
    </row>
    <row r="1244" customFormat="false" ht="12.75" hidden="false" customHeight="false" outlineLevel="0" collapsed="false">
      <c r="A1244" s="17"/>
      <c r="B1244" s="18"/>
      <c r="C1244" s="18"/>
      <c r="E1244" s="19"/>
      <c r="F1244" s="19"/>
      <c r="H1244" s="20" t="e">
        <f aca="false">VLOOKUP(G1244,Soorten!$A$2:$B$217,2,FALSE())</f>
        <v>#N/A</v>
      </c>
      <c r="O1244" s="21" t="e">
        <f aca="false">VLOOKUP(#REF!,waarnemers!$A$2:$D$1130,4,FALSE())</f>
        <v>#REF!</v>
      </c>
    </row>
    <row r="1245" customFormat="false" ht="12.75" hidden="false" customHeight="false" outlineLevel="0" collapsed="false">
      <c r="A1245" s="17"/>
      <c r="B1245" s="18"/>
      <c r="C1245" s="18"/>
      <c r="E1245" s="19"/>
      <c r="F1245" s="19"/>
      <c r="H1245" s="20" t="e">
        <f aca="false">VLOOKUP(G1245,Soorten!$A$2:$B$217,2,FALSE())</f>
        <v>#N/A</v>
      </c>
      <c r="O1245" s="21" t="e">
        <f aca="false">VLOOKUP(#REF!,waarnemers!$A$2:$D$1130,4,FALSE())</f>
        <v>#REF!</v>
      </c>
    </row>
    <row r="1246" customFormat="false" ht="12.75" hidden="false" customHeight="false" outlineLevel="0" collapsed="false">
      <c r="A1246" s="17"/>
      <c r="B1246" s="18"/>
      <c r="C1246" s="18"/>
      <c r="E1246" s="19"/>
      <c r="F1246" s="19"/>
      <c r="H1246" s="20" t="e">
        <f aca="false">VLOOKUP(G1246,Soorten!$A$2:$B$217,2,FALSE())</f>
        <v>#N/A</v>
      </c>
      <c r="O1246" s="21" t="e">
        <f aca="false">VLOOKUP(#REF!,waarnemers!$A$2:$D$1130,4,FALSE())</f>
        <v>#REF!</v>
      </c>
    </row>
    <row r="1247" customFormat="false" ht="12.75" hidden="false" customHeight="false" outlineLevel="0" collapsed="false">
      <c r="A1247" s="17"/>
      <c r="B1247" s="18"/>
      <c r="C1247" s="18"/>
      <c r="E1247" s="19"/>
      <c r="F1247" s="19"/>
      <c r="H1247" s="20" t="e">
        <f aca="false">VLOOKUP(G1247,Soorten!$A$2:$B$217,2,FALSE())</f>
        <v>#N/A</v>
      </c>
      <c r="O1247" s="21" t="e">
        <f aca="false">VLOOKUP(#REF!,waarnemers!$A$2:$D$1130,4,FALSE())</f>
        <v>#REF!</v>
      </c>
    </row>
    <row r="1248" customFormat="false" ht="12.75" hidden="false" customHeight="false" outlineLevel="0" collapsed="false">
      <c r="A1248" s="17"/>
      <c r="B1248" s="18"/>
      <c r="C1248" s="18"/>
      <c r="E1248" s="19"/>
      <c r="F1248" s="19"/>
      <c r="H1248" s="20" t="e">
        <f aca="false">VLOOKUP(G1248,Soorten!$A$2:$B$217,2,FALSE())</f>
        <v>#N/A</v>
      </c>
      <c r="O1248" s="21" t="e">
        <f aca="false">VLOOKUP(#REF!,waarnemers!$A$2:$D$1130,4,FALSE())</f>
        <v>#REF!</v>
      </c>
    </row>
    <row r="1249" customFormat="false" ht="12.75" hidden="false" customHeight="false" outlineLevel="0" collapsed="false">
      <c r="A1249" s="17"/>
      <c r="B1249" s="18"/>
      <c r="C1249" s="18"/>
      <c r="E1249" s="19"/>
      <c r="F1249" s="19"/>
      <c r="H1249" s="20" t="e">
        <f aca="false">VLOOKUP(G1249,Soorten!$A$2:$B$217,2,FALSE())</f>
        <v>#N/A</v>
      </c>
      <c r="O1249" s="21" t="e">
        <f aca="false">VLOOKUP(#REF!,waarnemers!$A$2:$D$1130,4,FALSE())</f>
        <v>#REF!</v>
      </c>
    </row>
    <row r="1250" customFormat="false" ht="12.75" hidden="false" customHeight="false" outlineLevel="0" collapsed="false">
      <c r="A1250" s="17"/>
      <c r="B1250" s="18"/>
      <c r="C1250" s="18"/>
      <c r="E1250" s="19"/>
      <c r="F1250" s="19"/>
      <c r="H1250" s="20" t="e">
        <f aca="false">VLOOKUP(G1250,Soorten!$A$2:$B$217,2,FALSE())</f>
        <v>#N/A</v>
      </c>
      <c r="O1250" s="21" t="e">
        <f aca="false">VLOOKUP(#REF!,waarnemers!$A$2:$D$1130,4,FALSE())</f>
        <v>#REF!</v>
      </c>
    </row>
    <row r="1251" customFormat="false" ht="12.75" hidden="false" customHeight="false" outlineLevel="0" collapsed="false">
      <c r="A1251" s="17"/>
      <c r="B1251" s="18"/>
      <c r="C1251" s="18"/>
      <c r="E1251" s="19"/>
      <c r="F1251" s="19"/>
      <c r="H1251" s="20" t="e">
        <f aca="false">VLOOKUP(G1251,Soorten!$A$2:$B$217,2,FALSE())</f>
        <v>#N/A</v>
      </c>
      <c r="O1251" s="21" t="e">
        <f aca="false">VLOOKUP(#REF!,waarnemers!$A$2:$D$1130,4,FALSE())</f>
        <v>#REF!</v>
      </c>
    </row>
    <row r="1252" customFormat="false" ht="12.75" hidden="false" customHeight="false" outlineLevel="0" collapsed="false">
      <c r="A1252" s="17"/>
      <c r="B1252" s="18"/>
      <c r="C1252" s="18"/>
      <c r="E1252" s="19"/>
      <c r="F1252" s="19"/>
      <c r="H1252" s="20" t="e">
        <f aca="false">VLOOKUP(G1252,Soorten!$A$2:$B$217,2,FALSE())</f>
        <v>#N/A</v>
      </c>
      <c r="O1252" s="21" t="e">
        <f aca="false">VLOOKUP(#REF!,waarnemers!$A$2:$D$1130,4,FALSE())</f>
        <v>#REF!</v>
      </c>
    </row>
    <row r="1253" customFormat="false" ht="12.75" hidden="false" customHeight="false" outlineLevel="0" collapsed="false">
      <c r="A1253" s="17"/>
      <c r="B1253" s="18"/>
      <c r="C1253" s="18"/>
      <c r="E1253" s="19"/>
      <c r="F1253" s="19"/>
      <c r="H1253" s="20" t="e">
        <f aca="false">VLOOKUP(G1253,Soorten!$A$2:$B$217,2,FALSE())</f>
        <v>#N/A</v>
      </c>
      <c r="O1253" s="21" t="e">
        <f aca="false">VLOOKUP(#REF!,waarnemers!$A$2:$D$1130,4,FALSE())</f>
        <v>#REF!</v>
      </c>
    </row>
    <row r="1254" customFormat="false" ht="12.75" hidden="false" customHeight="false" outlineLevel="0" collapsed="false">
      <c r="A1254" s="17"/>
      <c r="B1254" s="18"/>
      <c r="C1254" s="18"/>
      <c r="E1254" s="19"/>
      <c r="F1254" s="19"/>
      <c r="H1254" s="20" t="e">
        <f aca="false">VLOOKUP(G1254,Soorten!$A$2:$B$217,2,FALSE())</f>
        <v>#N/A</v>
      </c>
      <c r="O1254" s="21" t="e">
        <f aca="false">VLOOKUP(#REF!,waarnemers!$A$2:$D$1130,4,FALSE())</f>
        <v>#REF!</v>
      </c>
    </row>
    <row r="1255" customFormat="false" ht="12.75" hidden="false" customHeight="false" outlineLevel="0" collapsed="false">
      <c r="A1255" s="17"/>
      <c r="B1255" s="18"/>
      <c r="C1255" s="18"/>
      <c r="E1255" s="19"/>
      <c r="F1255" s="19"/>
      <c r="H1255" s="20" t="e">
        <f aca="false">VLOOKUP(G1255,Soorten!$A$2:$B$217,2,FALSE())</f>
        <v>#N/A</v>
      </c>
      <c r="O1255" s="21" t="e">
        <f aca="false">VLOOKUP(#REF!,waarnemers!$A$2:$D$1130,4,FALSE())</f>
        <v>#REF!</v>
      </c>
    </row>
    <row r="1256" customFormat="false" ht="12.75" hidden="false" customHeight="false" outlineLevel="0" collapsed="false">
      <c r="A1256" s="17"/>
      <c r="B1256" s="18"/>
      <c r="C1256" s="18"/>
      <c r="E1256" s="19"/>
      <c r="F1256" s="19"/>
      <c r="H1256" s="20" t="e">
        <f aca="false">VLOOKUP(G1256,Soorten!$A$2:$B$217,2,FALSE())</f>
        <v>#N/A</v>
      </c>
      <c r="O1256" s="21" t="e">
        <f aca="false">VLOOKUP(#REF!,waarnemers!$A$2:$D$1130,4,FALSE())</f>
        <v>#REF!</v>
      </c>
    </row>
    <row r="1257" customFormat="false" ht="12.75" hidden="false" customHeight="false" outlineLevel="0" collapsed="false">
      <c r="A1257" s="17"/>
      <c r="B1257" s="18"/>
      <c r="C1257" s="18"/>
      <c r="E1257" s="19"/>
      <c r="F1257" s="19"/>
      <c r="H1257" s="20" t="e">
        <f aca="false">VLOOKUP(G1257,Soorten!$A$2:$B$217,2,FALSE())</f>
        <v>#N/A</v>
      </c>
      <c r="O1257" s="21" t="e">
        <f aca="false">VLOOKUP(#REF!,waarnemers!$A$2:$D$1130,4,FALSE())</f>
        <v>#REF!</v>
      </c>
    </row>
    <row r="1258" customFormat="false" ht="12.75" hidden="false" customHeight="false" outlineLevel="0" collapsed="false">
      <c r="A1258" s="17"/>
      <c r="B1258" s="18"/>
      <c r="C1258" s="18"/>
      <c r="E1258" s="19"/>
      <c r="F1258" s="19"/>
      <c r="H1258" s="20" t="e">
        <f aca="false">VLOOKUP(G1258,Soorten!$A$2:$B$217,2,FALSE())</f>
        <v>#N/A</v>
      </c>
      <c r="O1258" s="21" t="e">
        <f aca="false">VLOOKUP(#REF!,waarnemers!$A$2:$D$1130,4,FALSE())</f>
        <v>#REF!</v>
      </c>
    </row>
    <row r="1259" customFormat="false" ht="12.75" hidden="false" customHeight="false" outlineLevel="0" collapsed="false">
      <c r="A1259" s="17"/>
      <c r="B1259" s="18"/>
      <c r="C1259" s="18"/>
      <c r="E1259" s="19"/>
      <c r="F1259" s="19"/>
      <c r="H1259" s="20" t="e">
        <f aca="false">VLOOKUP(G1259,Soorten!$A$2:$B$217,2,FALSE())</f>
        <v>#N/A</v>
      </c>
      <c r="O1259" s="21" t="e">
        <f aca="false">VLOOKUP(#REF!,waarnemers!$A$2:$D$1130,4,FALSE())</f>
        <v>#REF!</v>
      </c>
    </row>
    <row r="1260" customFormat="false" ht="12.75" hidden="false" customHeight="false" outlineLevel="0" collapsed="false">
      <c r="A1260" s="17"/>
      <c r="B1260" s="18"/>
      <c r="C1260" s="18"/>
      <c r="E1260" s="19"/>
      <c r="F1260" s="19"/>
      <c r="H1260" s="20" t="e">
        <f aca="false">VLOOKUP(G1260,Soorten!$A$2:$B$217,2,FALSE())</f>
        <v>#N/A</v>
      </c>
      <c r="O1260" s="21" t="e">
        <f aca="false">VLOOKUP(#REF!,waarnemers!$A$2:$D$1130,4,FALSE())</f>
        <v>#REF!</v>
      </c>
    </row>
    <row r="1261" customFormat="false" ht="12.75" hidden="false" customHeight="false" outlineLevel="0" collapsed="false">
      <c r="A1261" s="17"/>
      <c r="B1261" s="18"/>
      <c r="C1261" s="18"/>
      <c r="E1261" s="19"/>
      <c r="F1261" s="19"/>
      <c r="H1261" s="20" t="e">
        <f aca="false">VLOOKUP(G1261,Soorten!$A$2:$B$217,2,FALSE())</f>
        <v>#N/A</v>
      </c>
      <c r="O1261" s="21" t="e">
        <f aca="false">VLOOKUP(#REF!,waarnemers!$A$2:$D$1130,4,FALSE())</f>
        <v>#REF!</v>
      </c>
    </row>
    <row r="1262" customFormat="false" ht="12.75" hidden="false" customHeight="false" outlineLevel="0" collapsed="false">
      <c r="A1262" s="17"/>
      <c r="B1262" s="18"/>
      <c r="C1262" s="18"/>
      <c r="E1262" s="19"/>
      <c r="F1262" s="19"/>
      <c r="H1262" s="20" t="e">
        <f aca="false">VLOOKUP(G1262,Soorten!$A$2:$B$217,2,FALSE())</f>
        <v>#N/A</v>
      </c>
      <c r="O1262" s="21" t="e">
        <f aca="false">VLOOKUP(#REF!,waarnemers!$A$2:$D$1130,4,FALSE())</f>
        <v>#REF!</v>
      </c>
    </row>
    <row r="1263" customFormat="false" ht="12.75" hidden="false" customHeight="false" outlineLevel="0" collapsed="false">
      <c r="A1263" s="17"/>
      <c r="B1263" s="18"/>
      <c r="C1263" s="18"/>
      <c r="E1263" s="19"/>
      <c r="F1263" s="19"/>
      <c r="H1263" s="20" t="e">
        <f aca="false">VLOOKUP(G1263,Soorten!$A$2:$B$217,2,FALSE())</f>
        <v>#N/A</v>
      </c>
      <c r="O1263" s="21" t="e">
        <f aca="false">VLOOKUP(#REF!,waarnemers!$A$2:$D$1130,4,FALSE())</f>
        <v>#REF!</v>
      </c>
    </row>
    <row r="1264" customFormat="false" ht="12.75" hidden="false" customHeight="false" outlineLevel="0" collapsed="false">
      <c r="A1264" s="17"/>
      <c r="B1264" s="18"/>
      <c r="C1264" s="18"/>
      <c r="E1264" s="19"/>
      <c r="F1264" s="19"/>
      <c r="H1264" s="20" t="e">
        <f aca="false">VLOOKUP(G1264,Soorten!$A$2:$B$217,2,FALSE())</f>
        <v>#N/A</v>
      </c>
      <c r="O1264" s="21" t="e">
        <f aca="false">VLOOKUP(#REF!,waarnemers!$A$2:$D$1130,4,FALSE())</f>
        <v>#REF!</v>
      </c>
    </row>
    <row r="1265" customFormat="false" ht="12.75" hidden="false" customHeight="false" outlineLevel="0" collapsed="false">
      <c r="A1265" s="17"/>
      <c r="B1265" s="18"/>
      <c r="C1265" s="18"/>
      <c r="E1265" s="19"/>
      <c r="F1265" s="19"/>
      <c r="H1265" s="20" t="e">
        <f aca="false">VLOOKUP(G1265,Soorten!$A$2:$B$217,2,FALSE())</f>
        <v>#N/A</v>
      </c>
      <c r="O1265" s="21" t="e">
        <f aca="false">VLOOKUP(#REF!,waarnemers!$A$2:$D$1130,4,FALSE())</f>
        <v>#REF!</v>
      </c>
    </row>
    <row r="1266" customFormat="false" ht="12.75" hidden="false" customHeight="false" outlineLevel="0" collapsed="false">
      <c r="A1266" s="17"/>
      <c r="B1266" s="18"/>
      <c r="C1266" s="18"/>
      <c r="E1266" s="19"/>
      <c r="F1266" s="19"/>
      <c r="H1266" s="20" t="e">
        <f aca="false">VLOOKUP(G1266,Soorten!$A$2:$B$217,2,FALSE())</f>
        <v>#N/A</v>
      </c>
      <c r="O1266" s="21" t="e">
        <f aca="false">VLOOKUP(#REF!,waarnemers!$A$2:$D$1130,4,FALSE())</f>
        <v>#REF!</v>
      </c>
    </row>
    <row r="1267" customFormat="false" ht="12.75" hidden="false" customHeight="false" outlineLevel="0" collapsed="false">
      <c r="A1267" s="17"/>
      <c r="B1267" s="18"/>
      <c r="C1267" s="18"/>
      <c r="E1267" s="19"/>
      <c r="F1267" s="19"/>
      <c r="H1267" s="20" t="e">
        <f aca="false">VLOOKUP(G1267,Soorten!$A$2:$B$217,2,FALSE())</f>
        <v>#N/A</v>
      </c>
      <c r="O1267" s="21" t="e">
        <f aca="false">VLOOKUP(#REF!,waarnemers!$A$2:$D$1130,4,FALSE())</f>
        <v>#REF!</v>
      </c>
    </row>
    <row r="1268" customFormat="false" ht="12.75" hidden="false" customHeight="false" outlineLevel="0" collapsed="false">
      <c r="A1268" s="17"/>
      <c r="B1268" s="18"/>
      <c r="C1268" s="18"/>
      <c r="E1268" s="19"/>
      <c r="F1268" s="19"/>
      <c r="H1268" s="20" t="e">
        <f aca="false">VLOOKUP(G1268,Soorten!$A$2:$B$217,2,FALSE())</f>
        <v>#N/A</v>
      </c>
      <c r="O1268" s="21" t="e">
        <f aca="false">VLOOKUP(#REF!,waarnemers!$A$2:$D$1130,4,FALSE())</f>
        <v>#REF!</v>
      </c>
    </row>
    <row r="1269" customFormat="false" ht="12.75" hidden="false" customHeight="false" outlineLevel="0" collapsed="false">
      <c r="A1269" s="17"/>
      <c r="B1269" s="18"/>
      <c r="C1269" s="18"/>
      <c r="E1269" s="19"/>
      <c r="F1269" s="19"/>
      <c r="H1269" s="20" t="e">
        <f aca="false">VLOOKUP(G1269,Soorten!$A$2:$B$217,2,FALSE())</f>
        <v>#N/A</v>
      </c>
      <c r="O1269" s="21" t="e">
        <f aca="false">VLOOKUP(#REF!,waarnemers!$A$2:$D$1130,4,FALSE())</f>
        <v>#REF!</v>
      </c>
    </row>
    <row r="1270" customFormat="false" ht="12.75" hidden="false" customHeight="false" outlineLevel="0" collapsed="false">
      <c r="A1270" s="17"/>
      <c r="B1270" s="18"/>
      <c r="C1270" s="18"/>
      <c r="E1270" s="19"/>
      <c r="F1270" s="19"/>
      <c r="H1270" s="20" t="e">
        <f aca="false">VLOOKUP(G1270,Soorten!$A$2:$B$217,2,FALSE())</f>
        <v>#N/A</v>
      </c>
      <c r="O1270" s="21" t="e">
        <f aca="false">VLOOKUP(#REF!,waarnemers!$A$2:$D$1130,4,FALSE())</f>
        <v>#REF!</v>
      </c>
    </row>
    <row r="1271" customFormat="false" ht="12.75" hidden="false" customHeight="false" outlineLevel="0" collapsed="false">
      <c r="A1271" s="17"/>
      <c r="B1271" s="18"/>
      <c r="C1271" s="18"/>
      <c r="E1271" s="19"/>
      <c r="F1271" s="19"/>
      <c r="H1271" s="20" t="e">
        <f aca="false">VLOOKUP(G1271,Soorten!$A$2:$B$217,2,FALSE())</f>
        <v>#N/A</v>
      </c>
      <c r="O1271" s="21" t="e">
        <f aca="false">VLOOKUP(#REF!,waarnemers!$A$2:$D$1130,4,FALSE())</f>
        <v>#REF!</v>
      </c>
    </row>
    <row r="1272" customFormat="false" ht="12.75" hidden="false" customHeight="false" outlineLevel="0" collapsed="false">
      <c r="A1272" s="17"/>
      <c r="B1272" s="18"/>
      <c r="C1272" s="18"/>
      <c r="E1272" s="19"/>
      <c r="F1272" s="19"/>
      <c r="H1272" s="20" t="e">
        <f aca="false">VLOOKUP(G1272,Soorten!$A$2:$B$217,2,FALSE())</f>
        <v>#N/A</v>
      </c>
      <c r="O1272" s="21" t="e">
        <f aca="false">VLOOKUP(#REF!,waarnemers!$A$2:$D$1130,4,FALSE())</f>
        <v>#REF!</v>
      </c>
    </row>
    <row r="1273" customFormat="false" ht="12.75" hidden="false" customHeight="false" outlineLevel="0" collapsed="false">
      <c r="A1273" s="17"/>
      <c r="B1273" s="18"/>
      <c r="C1273" s="18"/>
      <c r="E1273" s="19"/>
      <c r="F1273" s="19"/>
      <c r="H1273" s="20" t="e">
        <f aca="false">VLOOKUP(G1273,Soorten!$A$2:$B$217,2,FALSE())</f>
        <v>#N/A</v>
      </c>
      <c r="O1273" s="21" t="e">
        <f aca="false">VLOOKUP(#REF!,waarnemers!$A$2:$D$1130,4,FALSE())</f>
        <v>#REF!</v>
      </c>
    </row>
    <row r="1274" customFormat="false" ht="12.75" hidden="false" customHeight="false" outlineLevel="0" collapsed="false">
      <c r="A1274" s="17"/>
      <c r="B1274" s="18"/>
      <c r="C1274" s="18"/>
      <c r="E1274" s="19"/>
      <c r="F1274" s="19"/>
      <c r="H1274" s="20" t="e">
        <f aca="false">VLOOKUP(G1274,Soorten!$A$2:$B$217,2,FALSE())</f>
        <v>#N/A</v>
      </c>
      <c r="O1274" s="21" t="e">
        <f aca="false">VLOOKUP(#REF!,waarnemers!$A$2:$D$1130,4,FALSE())</f>
        <v>#REF!</v>
      </c>
    </row>
    <row r="1275" customFormat="false" ht="12.75" hidden="false" customHeight="false" outlineLevel="0" collapsed="false">
      <c r="A1275" s="17"/>
      <c r="B1275" s="18"/>
      <c r="C1275" s="18"/>
      <c r="E1275" s="19"/>
      <c r="F1275" s="19"/>
      <c r="H1275" s="20" t="e">
        <f aca="false">VLOOKUP(G1275,Soorten!$A$2:$B$217,2,FALSE())</f>
        <v>#N/A</v>
      </c>
      <c r="O1275" s="21" t="e">
        <f aca="false">VLOOKUP(#REF!,waarnemers!$A$2:$D$1130,4,FALSE())</f>
        <v>#REF!</v>
      </c>
    </row>
    <row r="1276" customFormat="false" ht="12.75" hidden="false" customHeight="false" outlineLevel="0" collapsed="false">
      <c r="A1276" s="17"/>
      <c r="B1276" s="18"/>
      <c r="C1276" s="18"/>
      <c r="E1276" s="19"/>
      <c r="F1276" s="19"/>
      <c r="H1276" s="20" t="e">
        <f aca="false">VLOOKUP(G1276,Soorten!$A$2:$B$217,2,FALSE())</f>
        <v>#N/A</v>
      </c>
      <c r="O1276" s="21" t="e">
        <f aca="false">VLOOKUP(#REF!,waarnemers!$A$2:$D$1130,4,FALSE())</f>
        <v>#REF!</v>
      </c>
    </row>
    <row r="1277" customFormat="false" ht="12.75" hidden="false" customHeight="false" outlineLevel="0" collapsed="false">
      <c r="A1277" s="17"/>
      <c r="B1277" s="18"/>
      <c r="C1277" s="18"/>
      <c r="E1277" s="19"/>
      <c r="F1277" s="19"/>
      <c r="H1277" s="20" t="e">
        <f aca="false">VLOOKUP(G1277,Soorten!$A$2:$B$217,2,FALSE())</f>
        <v>#N/A</v>
      </c>
      <c r="O1277" s="21" t="e">
        <f aca="false">VLOOKUP(#REF!,waarnemers!$A$2:$D$1130,4,FALSE())</f>
        <v>#REF!</v>
      </c>
    </row>
    <row r="1278" customFormat="false" ht="12.75" hidden="false" customHeight="false" outlineLevel="0" collapsed="false">
      <c r="A1278" s="17"/>
      <c r="B1278" s="18"/>
      <c r="C1278" s="18"/>
      <c r="E1278" s="19"/>
      <c r="F1278" s="19"/>
      <c r="H1278" s="20" t="e">
        <f aca="false">VLOOKUP(G1278,Soorten!$A$2:$B$217,2,FALSE())</f>
        <v>#N/A</v>
      </c>
      <c r="O1278" s="21" t="e">
        <f aca="false">VLOOKUP(#REF!,waarnemers!$A$2:$D$1130,4,FALSE())</f>
        <v>#REF!</v>
      </c>
    </row>
    <row r="1279" customFormat="false" ht="12.75" hidden="false" customHeight="false" outlineLevel="0" collapsed="false">
      <c r="A1279" s="17"/>
      <c r="B1279" s="18"/>
      <c r="C1279" s="18"/>
      <c r="E1279" s="19"/>
      <c r="F1279" s="19"/>
      <c r="H1279" s="20" t="e">
        <f aca="false">VLOOKUP(G1279,Soorten!$A$2:$B$217,2,FALSE())</f>
        <v>#N/A</v>
      </c>
      <c r="O1279" s="21" t="e">
        <f aca="false">VLOOKUP(#REF!,waarnemers!$A$2:$D$1130,4,FALSE())</f>
        <v>#REF!</v>
      </c>
    </row>
    <row r="1280" customFormat="false" ht="12.75" hidden="false" customHeight="false" outlineLevel="0" collapsed="false">
      <c r="A1280" s="17"/>
      <c r="B1280" s="18"/>
      <c r="C1280" s="18"/>
      <c r="E1280" s="19"/>
      <c r="F1280" s="19"/>
      <c r="H1280" s="20" t="e">
        <f aca="false">VLOOKUP(G1280,Soorten!$A$2:$B$217,2,FALSE())</f>
        <v>#N/A</v>
      </c>
      <c r="O1280" s="21" t="e">
        <f aca="false">VLOOKUP(#REF!,waarnemers!$A$2:$D$1130,4,FALSE())</f>
        <v>#REF!</v>
      </c>
    </row>
    <row r="1281" customFormat="false" ht="12.75" hidden="false" customHeight="false" outlineLevel="0" collapsed="false">
      <c r="A1281" s="17"/>
      <c r="B1281" s="18"/>
      <c r="C1281" s="18"/>
      <c r="E1281" s="19"/>
      <c r="F1281" s="19"/>
      <c r="H1281" s="20" t="e">
        <f aca="false">VLOOKUP(G1281,Soorten!$A$2:$B$217,2,FALSE())</f>
        <v>#N/A</v>
      </c>
      <c r="O1281" s="21" t="e">
        <f aca="false">VLOOKUP(#REF!,waarnemers!$A$2:$D$1130,4,FALSE())</f>
        <v>#REF!</v>
      </c>
    </row>
    <row r="1282" customFormat="false" ht="12.75" hidden="false" customHeight="false" outlineLevel="0" collapsed="false">
      <c r="A1282" s="17"/>
      <c r="B1282" s="18"/>
      <c r="C1282" s="18"/>
      <c r="E1282" s="19"/>
      <c r="F1282" s="19"/>
      <c r="H1282" s="20" t="e">
        <f aca="false">VLOOKUP(G1282,Soorten!$A$2:$B$217,2,FALSE())</f>
        <v>#N/A</v>
      </c>
      <c r="O1282" s="21" t="e">
        <f aca="false">VLOOKUP(#REF!,waarnemers!$A$2:$D$1130,4,FALSE())</f>
        <v>#REF!</v>
      </c>
    </row>
    <row r="1283" customFormat="false" ht="12.75" hidden="false" customHeight="false" outlineLevel="0" collapsed="false">
      <c r="A1283" s="17"/>
      <c r="B1283" s="18"/>
      <c r="C1283" s="18"/>
      <c r="E1283" s="19"/>
      <c r="F1283" s="19"/>
      <c r="H1283" s="20" t="e">
        <f aca="false">VLOOKUP(G1283,Soorten!$A$2:$B$217,2,FALSE())</f>
        <v>#N/A</v>
      </c>
      <c r="O1283" s="21" t="e">
        <f aca="false">VLOOKUP(#REF!,waarnemers!$A$2:$D$1130,4,FALSE())</f>
        <v>#REF!</v>
      </c>
    </row>
    <row r="1284" customFormat="false" ht="12.75" hidden="false" customHeight="false" outlineLevel="0" collapsed="false">
      <c r="A1284" s="17"/>
      <c r="B1284" s="18"/>
      <c r="C1284" s="18"/>
      <c r="E1284" s="19"/>
      <c r="F1284" s="19"/>
      <c r="H1284" s="20" t="e">
        <f aca="false">VLOOKUP(G1284,Soorten!$A$2:$B$217,2,FALSE())</f>
        <v>#N/A</v>
      </c>
      <c r="O1284" s="21" t="e">
        <f aca="false">VLOOKUP(#REF!,waarnemers!$A$2:$D$1130,4,FALSE())</f>
        <v>#REF!</v>
      </c>
    </row>
    <row r="1285" customFormat="false" ht="12.75" hidden="false" customHeight="false" outlineLevel="0" collapsed="false">
      <c r="A1285" s="17"/>
      <c r="B1285" s="18"/>
      <c r="C1285" s="18"/>
      <c r="E1285" s="19"/>
      <c r="F1285" s="19"/>
      <c r="H1285" s="20" t="e">
        <f aca="false">VLOOKUP(G1285,Soorten!$A$2:$B$217,2,FALSE())</f>
        <v>#N/A</v>
      </c>
      <c r="O1285" s="21" t="e">
        <f aca="false">VLOOKUP(#REF!,waarnemers!$A$2:$D$1130,4,FALSE())</f>
        <v>#REF!</v>
      </c>
    </row>
    <row r="1286" customFormat="false" ht="12.75" hidden="false" customHeight="false" outlineLevel="0" collapsed="false">
      <c r="A1286" s="17"/>
      <c r="B1286" s="18"/>
      <c r="C1286" s="18"/>
      <c r="E1286" s="19"/>
      <c r="F1286" s="19"/>
      <c r="H1286" s="20" t="e">
        <f aca="false">VLOOKUP(G1286,Soorten!$A$2:$B$217,2,FALSE())</f>
        <v>#N/A</v>
      </c>
      <c r="O1286" s="21" t="e">
        <f aca="false">VLOOKUP(#REF!,waarnemers!$A$2:$D$1130,4,FALSE())</f>
        <v>#REF!</v>
      </c>
    </row>
    <row r="1287" customFormat="false" ht="12.75" hidden="false" customHeight="false" outlineLevel="0" collapsed="false">
      <c r="A1287" s="17"/>
      <c r="B1287" s="18"/>
      <c r="C1287" s="18"/>
      <c r="E1287" s="19"/>
      <c r="F1287" s="19"/>
      <c r="H1287" s="20" t="e">
        <f aca="false">VLOOKUP(G1287,Soorten!$A$2:$B$217,2,FALSE())</f>
        <v>#N/A</v>
      </c>
      <c r="O1287" s="21" t="e">
        <f aca="false">VLOOKUP(#REF!,waarnemers!$A$2:$D$1130,4,FALSE())</f>
        <v>#REF!</v>
      </c>
    </row>
    <row r="1288" customFormat="false" ht="12.75" hidden="false" customHeight="false" outlineLevel="0" collapsed="false">
      <c r="A1288" s="17"/>
      <c r="B1288" s="18"/>
      <c r="C1288" s="18"/>
      <c r="E1288" s="19"/>
      <c r="F1288" s="19"/>
      <c r="H1288" s="20" t="e">
        <f aca="false">VLOOKUP(G1288,Soorten!$A$2:$B$217,2,FALSE())</f>
        <v>#N/A</v>
      </c>
      <c r="O1288" s="21" t="e">
        <f aca="false">VLOOKUP(#REF!,waarnemers!$A$2:$D$1130,4,FALSE())</f>
        <v>#REF!</v>
      </c>
    </row>
    <row r="1289" customFormat="false" ht="12.75" hidden="false" customHeight="false" outlineLevel="0" collapsed="false">
      <c r="A1289" s="17"/>
      <c r="B1289" s="18"/>
      <c r="C1289" s="18"/>
      <c r="E1289" s="19"/>
      <c r="F1289" s="19"/>
      <c r="H1289" s="20" t="e">
        <f aca="false">VLOOKUP(G1289,Soorten!$A$2:$B$217,2,FALSE())</f>
        <v>#N/A</v>
      </c>
      <c r="O1289" s="21" t="e">
        <f aca="false">VLOOKUP(#REF!,waarnemers!$A$2:$D$1130,4,FALSE())</f>
        <v>#REF!</v>
      </c>
    </row>
    <row r="1290" customFormat="false" ht="12.75" hidden="false" customHeight="false" outlineLevel="0" collapsed="false">
      <c r="A1290" s="17"/>
      <c r="B1290" s="18"/>
      <c r="C1290" s="18"/>
      <c r="E1290" s="19"/>
      <c r="F1290" s="19"/>
      <c r="H1290" s="20" t="e">
        <f aca="false">VLOOKUP(G1290,Soorten!$A$2:$B$217,2,FALSE())</f>
        <v>#N/A</v>
      </c>
      <c r="O1290" s="21" t="e">
        <f aca="false">VLOOKUP(#REF!,waarnemers!$A$2:$D$1130,4,FALSE())</f>
        <v>#REF!</v>
      </c>
    </row>
    <row r="1291" customFormat="false" ht="12.75" hidden="false" customHeight="false" outlineLevel="0" collapsed="false">
      <c r="A1291" s="17"/>
      <c r="B1291" s="18"/>
      <c r="C1291" s="18"/>
      <c r="E1291" s="19"/>
      <c r="F1291" s="19"/>
      <c r="H1291" s="20" t="e">
        <f aca="false">VLOOKUP(G1291,Soorten!$A$2:$B$217,2,FALSE())</f>
        <v>#N/A</v>
      </c>
      <c r="O1291" s="21" t="e">
        <f aca="false">VLOOKUP(#REF!,waarnemers!$A$2:$D$1130,4,FALSE())</f>
        <v>#REF!</v>
      </c>
    </row>
    <row r="1292" customFormat="false" ht="12.75" hidden="false" customHeight="false" outlineLevel="0" collapsed="false">
      <c r="A1292" s="17"/>
      <c r="B1292" s="18"/>
      <c r="C1292" s="18"/>
      <c r="E1292" s="19"/>
      <c r="F1292" s="19"/>
      <c r="H1292" s="20" t="e">
        <f aca="false">VLOOKUP(G1292,Soorten!$A$2:$B$217,2,FALSE())</f>
        <v>#N/A</v>
      </c>
      <c r="O1292" s="21" t="e">
        <f aca="false">VLOOKUP(#REF!,waarnemers!$A$2:$D$1130,4,FALSE())</f>
        <v>#REF!</v>
      </c>
    </row>
    <row r="1293" customFormat="false" ht="12.75" hidden="false" customHeight="false" outlineLevel="0" collapsed="false">
      <c r="A1293" s="17"/>
      <c r="B1293" s="18"/>
      <c r="C1293" s="18"/>
      <c r="E1293" s="19"/>
      <c r="F1293" s="19"/>
      <c r="H1293" s="20" t="e">
        <f aca="false">VLOOKUP(G1293,Soorten!$A$2:$B$217,2,FALSE())</f>
        <v>#N/A</v>
      </c>
      <c r="O1293" s="21" t="e">
        <f aca="false">VLOOKUP(#REF!,waarnemers!$A$2:$D$1130,4,FALSE())</f>
        <v>#REF!</v>
      </c>
    </row>
    <row r="1294" customFormat="false" ht="12.75" hidden="false" customHeight="false" outlineLevel="0" collapsed="false">
      <c r="A1294" s="17"/>
      <c r="B1294" s="18"/>
      <c r="C1294" s="18"/>
      <c r="E1294" s="19"/>
      <c r="F1294" s="19"/>
      <c r="H1294" s="20" t="e">
        <f aca="false">VLOOKUP(G1294,Soorten!$A$2:$B$217,2,FALSE())</f>
        <v>#N/A</v>
      </c>
      <c r="O1294" s="21" t="e">
        <f aca="false">VLOOKUP(#REF!,waarnemers!$A$2:$D$1130,4,FALSE())</f>
        <v>#REF!</v>
      </c>
    </row>
    <row r="1295" customFormat="false" ht="12.75" hidden="false" customHeight="false" outlineLevel="0" collapsed="false">
      <c r="A1295" s="17"/>
      <c r="B1295" s="18"/>
      <c r="C1295" s="18"/>
      <c r="E1295" s="19"/>
      <c r="F1295" s="19"/>
      <c r="H1295" s="20" t="e">
        <f aca="false">VLOOKUP(G1295,Soorten!$A$2:$B$217,2,FALSE())</f>
        <v>#N/A</v>
      </c>
      <c r="O1295" s="21" t="e">
        <f aca="false">VLOOKUP(#REF!,waarnemers!$A$2:$D$1130,4,FALSE())</f>
        <v>#REF!</v>
      </c>
    </row>
    <row r="1296" customFormat="false" ht="12.75" hidden="false" customHeight="false" outlineLevel="0" collapsed="false">
      <c r="A1296" s="17"/>
      <c r="B1296" s="18"/>
      <c r="C1296" s="18"/>
      <c r="E1296" s="19"/>
      <c r="F1296" s="19"/>
      <c r="H1296" s="20" t="e">
        <f aca="false">VLOOKUP(G1296,Soorten!$A$2:$B$217,2,FALSE())</f>
        <v>#N/A</v>
      </c>
      <c r="O1296" s="21" t="e">
        <f aca="false">VLOOKUP(#REF!,waarnemers!$A$2:$D$1130,4,FALSE())</f>
        <v>#REF!</v>
      </c>
    </row>
    <row r="1297" customFormat="false" ht="12.75" hidden="false" customHeight="false" outlineLevel="0" collapsed="false">
      <c r="A1297" s="17"/>
      <c r="B1297" s="18"/>
      <c r="C1297" s="18"/>
      <c r="E1297" s="19"/>
      <c r="F1297" s="19"/>
      <c r="H1297" s="20" t="e">
        <f aca="false">VLOOKUP(G1297,Soorten!$A$2:$B$217,2,FALSE())</f>
        <v>#N/A</v>
      </c>
      <c r="O1297" s="21" t="e">
        <f aca="false">VLOOKUP(#REF!,waarnemers!$A$2:$D$1130,4,FALSE())</f>
        <v>#REF!</v>
      </c>
    </row>
    <row r="1298" customFormat="false" ht="12.75" hidden="false" customHeight="false" outlineLevel="0" collapsed="false">
      <c r="A1298" s="17"/>
      <c r="B1298" s="18"/>
      <c r="C1298" s="18"/>
      <c r="E1298" s="19"/>
      <c r="F1298" s="19"/>
      <c r="H1298" s="20" t="e">
        <f aca="false">VLOOKUP(G1298,Soorten!$A$2:$B$217,2,FALSE())</f>
        <v>#N/A</v>
      </c>
      <c r="O1298" s="21" t="e">
        <f aca="false">VLOOKUP(#REF!,waarnemers!$A$2:$D$1130,4,FALSE())</f>
        <v>#REF!</v>
      </c>
    </row>
    <row r="1299" customFormat="false" ht="12.75" hidden="false" customHeight="false" outlineLevel="0" collapsed="false">
      <c r="A1299" s="17"/>
      <c r="B1299" s="18"/>
      <c r="C1299" s="18"/>
      <c r="E1299" s="19"/>
      <c r="F1299" s="19"/>
      <c r="H1299" s="20" t="e">
        <f aca="false">VLOOKUP(G1299,Soorten!$A$2:$B$217,2,FALSE())</f>
        <v>#N/A</v>
      </c>
      <c r="O1299" s="21" t="e">
        <f aca="false">VLOOKUP(#REF!,waarnemers!$A$2:$D$1130,4,FALSE())</f>
        <v>#REF!</v>
      </c>
    </row>
    <row r="1300" customFormat="false" ht="12.75" hidden="false" customHeight="false" outlineLevel="0" collapsed="false">
      <c r="A1300" s="17"/>
      <c r="B1300" s="18"/>
      <c r="C1300" s="18"/>
      <c r="E1300" s="19"/>
      <c r="F1300" s="19"/>
      <c r="H1300" s="20" t="e">
        <f aca="false">VLOOKUP(G1300,Soorten!$A$2:$B$217,2,FALSE())</f>
        <v>#N/A</v>
      </c>
      <c r="O1300" s="21" t="e">
        <f aca="false">VLOOKUP(#REF!,waarnemers!$A$2:$D$1130,4,FALSE())</f>
        <v>#REF!</v>
      </c>
    </row>
    <row r="1301" customFormat="false" ht="12.75" hidden="false" customHeight="false" outlineLevel="0" collapsed="false">
      <c r="A1301" s="17"/>
      <c r="B1301" s="18"/>
      <c r="C1301" s="18"/>
      <c r="E1301" s="19"/>
      <c r="F1301" s="19"/>
      <c r="H1301" s="20" t="e">
        <f aca="false">VLOOKUP(G1301,Soorten!$A$2:$B$217,2,FALSE())</f>
        <v>#N/A</v>
      </c>
      <c r="O1301" s="21" t="e">
        <f aca="false">VLOOKUP(#REF!,waarnemers!$A$2:$D$1130,4,FALSE())</f>
        <v>#REF!</v>
      </c>
    </row>
    <row r="1302" customFormat="false" ht="12.75" hidden="false" customHeight="false" outlineLevel="0" collapsed="false">
      <c r="A1302" s="17"/>
      <c r="B1302" s="18"/>
      <c r="C1302" s="18"/>
      <c r="E1302" s="19"/>
      <c r="F1302" s="19"/>
      <c r="H1302" s="20" t="e">
        <f aca="false">VLOOKUP(G1302,Soorten!$A$2:$B$217,2,FALSE())</f>
        <v>#N/A</v>
      </c>
      <c r="O1302" s="21" t="e">
        <f aca="false">VLOOKUP(#REF!,waarnemers!$A$2:$D$1130,4,FALSE())</f>
        <v>#REF!</v>
      </c>
    </row>
    <row r="1303" customFormat="false" ht="12.75" hidden="false" customHeight="false" outlineLevel="0" collapsed="false">
      <c r="A1303" s="17"/>
      <c r="B1303" s="18"/>
      <c r="C1303" s="18"/>
      <c r="E1303" s="19"/>
      <c r="F1303" s="19"/>
      <c r="H1303" s="20" t="e">
        <f aca="false">VLOOKUP(G1303,Soorten!$A$2:$B$217,2,FALSE())</f>
        <v>#N/A</v>
      </c>
      <c r="O1303" s="21" t="e">
        <f aca="false">VLOOKUP(#REF!,waarnemers!$A$2:$D$1130,4,FALSE())</f>
        <v>#REF!</v>
      </c>
    </row>
    <row r="1304" customFormat="false" ht="12.75" hidden="false" customHeight="false" outlineLevel="0" collapsed="false">
      <c r="A1304" s="17"/>
      <c r="B1304" s="18"/>
      <c r="C1304" s="18"/>
      <c r="E1304" s="19"/>
      <c r="F1304" s="19"/>
      <c r="H1304" s="20" t="e">
        <f aca="false">VLOOKUP(G1304,Soorten!$A$2:$B$217,2,FALSE())</f>
        <v>#N/A</v>
      </c>
      <c r="O1304" s="21" t="e">
        <f aca="false">VLOOKUP(#REF!,waarnemers!$A$2:$D$1130,4,FALSE())</f>
        <v>#REF!</v>
      </c>
    </row>
    <row r="1305" customFormat="false" ht="12.75" hidden="false" customHeight="false" outlineLevel="0" collapsed="false">
      <c r="A1305" s="17"/>
      <c r="B1305" s="18"/>
      <c r="C1305" s="18"/>
      <c r="E1305" s="19"/>
      <c r="F1305" s="19"/>
      <c r="H1305" s="20" t="e">
        <f aca="false">VLOOKUP(G1305,Soorten!$A$2:$B$217,2,FALSE())</f>
        <v>#N/A</v>
      </c>
      <c r="O1305" s="21" t="e">
        <f aca="false">VLOOKUP(#REF!,waarnemers!$A$2:$D$1130,4,FALSE())</f>
        <v>#REF!</v>
      </c>
    </row>
    <row r="1306" customFormat="false" ht="12.75" hidden="false" customHeight="false" outlineLevel="0" collapsed="false">
      <c r="A1306" s="17"/>
      <c r="B1306" s="18"/>
      <c r="C1306" s="18"/>
      <c r="E1306" s="19"/>
      <c r="F1306" s="19"/>
      <c r="H1306" s="20" t="e">
        <f aca="false">VLOOKUP(G1306,Soorten!$A$2:$B$217,2,FALSE())</f>
        <v>#N/A</v>
      </c>
      <c r="O1306" s="21" t="e">
        <f aca="false">VLOOKUP(#REF!,waarnemers!$A$2:$D$1130,4,FALSE())</f>
        <v>#REF!</v>
      </c>
    </row>
    <row r="1307" customFormat="false" ht="12.75" hidden="false" customHeight="false" outlineLevel="0" collapsed="false">
      <c r="A1307" s="17"/>
      <c r="B1307" s="18"/>
      <c r="C1307" s="18"/>
      <c r="E1307" s="19"/>
      <c r="F1307" s="19"/>
      <c r="H1307" s="20" t="e">
        <f aca="false">VLOOKUP(G1307,Soorten!$A$2:$B$217,2,FALSE())</f>
        <v>#N/A</v>
      </c>
      <c r="O1307" s="21" t="e">
        <f aca="false">VLOOKUP(#REF!,waarnemers!$A$2:$D$1130,4,FALSE())</f>
        <v>#REF!</v>
      </c>
    </row>
    <row r="1308" customFormat="false" ht="12.75" hidden="false" customHeight="false" outlineLevel="0" collapsed="false">
      <c r="A1308" s="17"/>
      <c r="B1308" s="18"/>
      <c r="C1308" s="18"/>
      <c r="E1308" s="19"/>
      <c r="F1308" s="19"/>
      <c r="H1308" s="20" t="e">
        <f aca="false">VLOOKUP(G1308,Soorten!$A$2:$B$217,2,FALSE())</f>
        <v>#N/A</v>
      </c>
      <c r="O1308" s="21" t="e">
        <f aca="false">VLOOKUP(#REF!,waarnemers!$A$2:$D$1130,4,FALSE())</f>
        <v>#REF!</v>
      </c>
    </row>
    <row r="1309" customFormat="false" ht="12.75" hidden="false" customHeight="false" outlineLevel="0" collapsed="false">
      <c r="A1309" s="17"/>
      <c r="B1309" s="18"/>
      <c r="C1309" s="18"/>
      <c r="E1309" s="19"/>
      <c r="F1309" s="19"/>
      <c r="H1309" s="20" t="e">
        <f aca="false">VLOOKUP(G1309,Soorten!$A$2:$B$217,2,FALSE())</f>
        <v>#N/A</v>
      </c>
      <c r="O1309" s="21" t="e">
        <f aca="false">VLOOKUP(#REF!,waarnemers!$A$2:$D$1130,4,FALSE())</f>
        <v>#REF!</v>
      </c>
    </row>
    <row r="1310" customFormat="false" ht="12.75" hidden="false" customHeight="false" outlineLevel="0" collapsed="false">
      <c r="A1310" s="17"/>
      <c r="B1310" s="18"/>
      <c r="C1310" s="18"/>
      <c r="E1310" s="19"/>
      <c r="F1310" s="19"/>
      <c r="H1310" s="20" t="e">
        <f aca="false">VLOOKUP(G1310,Soorten!$A$2:$B$217,2,FALSE())</f>
        <v>#N/A</v>
      </c>
      <c r="O1310" s="21" t="e">
        <f aca="false">VLOOKUP(#REF!,waarnemers!$A$2:$D$1130,4,FALSE())</f>
        <v>#REF!</v>
      </c>
    </row>
    <row r="1311" customFormat="false" ht="12.75" hidden="false" customHeight="false" outlineLevel="0" collapsed="false">
      <c r="A1311" s="17"/>
      <c r="B1311" s="18"/>
      <c r="C1311" s="18"/>
      <c r="E1311" s="19"/>
      <c r="F1311" s="19"/>
      <c r="H1311" s="20" t="e">
        <f aca="false">VLOOKUP(G1311,Soorten!$A$2:$B$217,2,FALSE())</f>
        <v>#N/A</v>
      </c>
      <c r="O1311" s="21" t="e">
        <f aca="false">VLOOKUP(#REF!,waarnemers!$A$2:$D$1130,4,FALSE())</f>
        <v>#REF!</v>
      </c>
    </row>
    <row r="1312" customFormat="false" ht="12.75" hidden="false" customHeight="false" outlineLevel="0" collapsed="false">
      <c r="A1312" s="17"/>
      <c r="B1312" s="18"/>
      <c r="C1312" s="18"/>
      <c r="E1312" s="19"/>
      <c r="F1312" s="19"/>
      <c r="H1312" s="20" t="e">
        <f aca="false">VLOOKUP(G1312,Soorten!$A$2:$B$217,2,FALSE())</f>
        <v>#N/A</v>
      </c>
      <c r="O1312" s="21" t="e">
        <f aca="false">VLOOKUP(#REF!,waarnemers!$A$2:$D$1130,4,FALSE())</f>
        <v>#REF!</v>
      </c>
    </row>
    <row r="1313" customFormat="false" ht="12.75" hidden="false" customHeight="false" outlineLevel="0" collapsed="false">
      <c r="A1313" s="17"/>
      <c r="B1313" s="18"/>
      <c r="C1313" s="18"/>
      <c r="E1313" s="19"/>
      <c r="F1313" s="19"/>
      <c r="H1313" s="20" t="e">
        <f aca="false">VLOOKUP(G1313,Soorten!$A$2:$B$217,2,FALSE())</f>
        <v>#N/A</v>
      </c>
      <c r="O1313" s="21" t="e">
        <f aca="false">VLOOKUP(#REF!,waarnemers!$A$2:$D$1130,4,FALSE())</f>
        <v>#REF!</v>
      </c>
    </row>
    <row r="1314" customFormat="false" ht="12.75" hidden="false" customHeight="false" outlineLevel="0" collapsed="false">
      <c r="A1314" s="17"/>
      <c r="B1314" s="18"/>
      <c r="C1314" s="18"/>
      <c r="E1314" s="19"/>
      <c r="F1314" s="19"/>
      <c r="H1314" s="20" t="e">
        <f aca="false">VLOOKUP(G1314,Soorten!$A$2:$B$217,2,FALSE())</f>
        <v>#N/A</v>
      </c>
      <c r="O1314" s="21" t="e">
        <f aca="false">VLOOKUP(#REF!,waarnemers!$A$2:$D$1130,4,FALSE())</f>
        <v>#REF!</v>
      </c>
    </row>
    <row r="1315" customFormat="false" ht="12.75" hidden="false" customHeight="false" outlineLevel="0" collapsed="false">
      <c r="A1315" s="17"/>
      <c r="B1315" s="18"/>
      <c r="C1315" s="18"/>
      <c r="E1315" s="19"/>
      <c r="F1315" s="19"/>
      <c r="H1315" s="20" t="e">
        <f aca="false">VLOOKUP(G1315,Soorten!$A$2:$B$217,2,FALSE())</f>
        <v>#N/A</v>
      </c>
      <c r="O1315" s="21" t="e">
        <f aca="false">VLOOKUP(#REF!,waarnemers!$A$2:$D$1130,4,FALSE())</f>
        <v>#REF!</v>
      </c>
    </row>
    <row r="1316" customFormat="false" ht="12.75" hidden="false" customHeight="false" outlineLevel="0" collapsed="false">
      <c r="A1316" s="17"/>
      <c r="B1316" s="18"/>
      <c r="C1316" s="18"/>
      <c r="E1316" s="19"/>
      <c r="F1316" s="19"/>
      <c r="H1316" s="20" t="e">
        <f aca="false">VLOOKUP(G1316,Soorten!$A$2:$B$217,2,FALSE())</f>
        <v>#N/A</v>
      </c>
      <c r="O1316" s="21" t="e">
        <f aca="false">VLOOKUP(#REF!,waarnemers!$A$2:$D$1130,4,FALSE())</f>
        <v>#REF!</v>
      </c>
    </row>
    <row r="1317" customFormat="false" ht="12.75" hidden="false" customHeight="false" outlineLevel="0" collapsed="false">
      <c r="A1317" s="17"/>
      <c r="B1317" s="18"/>
      <c r="C1317" s="18"/>
      <c r="E1317" s="19"/>
      <c r="F1317" s="19"/>
      <c r="H1317" s="20" t="e">
        <f aca="false">VLOOKUP(G1317,Soorten!$A$2:$B$217,2,FALSE())</f>
        <v>#N/A</v>
      </c>
      <c r="O1317" s="21" t="e">
        <f aca="false">VLOOKUP(#REF!,waarnemers!$A$2:$D$1130,4,FALSE())</f>
        <v>#REF!</v>
      </c>
    </row>
    <row r="1318" customFormat="false" ht="12.75" hidden="false" customHeight="false" outlineLevel="0" collapsed="false">
      <c r="A1318" s="17"/>
      <c r="B1318" s="18"/>
      <c r="C1318" s="18"/>
      <c r="E1318" s="19"/>
      <c r="F1318" s="19"/>
      <c r="H1318" s="20" t="e">
        <f aca="false">VLOOKUP(G1318,Soorten!$A$2:$B$217,2,FALSE())</f>
        <v>#N/A</v>
      </c>
      <c r="O1318" s="21" t="e">
        <f aca="false">VLOOKUP(#REF!,waarnemers!$A$2:$D$1130,4,FALSE())</f>
        <v>#REF!</v>
      </c>
    </row>
    <row r="1319" customFormat="false" ht="12.75" hidden="false" customHeight="false" outlineLevel="0" collapsed="false">
      <c r="A1319" s="17"/>
      <c r="B1319" s="18"/>
      <c r="C1319" s="18"/>
      <c r="E1319" s="19"/>
      <c r="F1319" s="19"/>
      <c r="H1319" s="20" t="e">
        <f aca="false">VLOOKUP(G1319,Soorten!$A$2:$B$217,2,FALSE())</f>
        <v>#N/A</v>
      </c>
      <c r="O1319" s="21" t="e">
        <f aca="false">VLOOKUP(#REF!,waarnemers!$A$2:$D$1130,4,FALSE())</f>
        <v>#REF!</v>
      </c>
    </row>
    <row r="1320" customFormat="false" ht="12.75" hidden="false" customHeight="false" outlineLevel="0" collapsed="false">
      <c r="A1320" s="17"/>
      <c r="B1320" s="18"/>
      <c r="C1320" s="18"/>
      <c r="E1320" s="19"/>
      <c r="F1320" s="19"/>
      <c r="H1320" s="20" t="e">
        <f aca="false">VLOOKUP(G1320,Soorten!$A$2:$B$217,2,FALSE())</f>
        <v>#N/A</v>
      </c>
      <c r="O1320" s="21" t="e">
        <f aca="false">VLOOKUP(#REF!,waarnemers!$A$2:$D$1130,4,FALSE())</f>
        <v>#REF!</v>
      </c>
    </row>
    <row r="1321" customFormat="false" ht="12.75" hidden="false" customHeight="false" outlineLevel="0" collapsed="false">
      <c r="A1321" s="17"/>
      <c r="B1321" s="18"/>
      <c r="C1321" s="18"/>
      <c r="E1321" s="19"/>
      <c r="F1321" s="19"/>
      <c r="H1321" s="20" t="e">
        <f aca="false">VLOOKUP(G1321,Soorten!$A$2:$B$217,2,FALSE())</f>
        <v>#N/A</v>
      </c>
      <c r="O1321" s="21" t="e">
        <f aca="false">VLOOKUP(#REF!,waarnemers!$A$2:$D$1130,4,FALSE())</f>
        <v>#REF!</v>
      </c>
    </row>
    <row r="1322" customFormat="false" ht="12.75" hidden="false" customHeight="false" outlineLevel="0" collapsed="false">
      <c r="A1322" s="17"/>
      <c r="B1322" s="18"/>
      <c r="C1322" s="18"/>
      <c r="E1322" s="19"/>
      <c r="F1322" s="19"/>
      <c r="H1322" s="20" t="e">
        <f aca="false">VLOOKUP(G1322,Soorten!$A$2:$B$217,2,FALSE())</f>
        <v>#N/A</v>
      </c>
      <c r="O1322" s="21" t="e">
        <f aca="false">VLOOKUP(#REF!,waarnemers!$A$2:$D$1130,4,FALSE())</f>
        <v>#REF!</v>
      </c>
    </row>
    <row r="1323" customFormat="false" ht="12.75" hidden="false" customHeight="false" outlineLevel="0" collapsed="false">
      <c r="A1323" s="17"/>
      <c r="B1323" s="18"/>
      <c r="C1323" s="18"/>
      <c r="E1323" s="19"/>
      <c r="F1323" s="19"/>
      <c r="H1323" s="20" t="e">
        <f aca="false">VLOOKUP(G1323,Soorten!$A$2:$B$217,2,FALSE())</f>
        <v>#N/A</v>
      </c>
      <c r="O1323" s="21" t="e">
        <f aca="false">VLOOKUP(#REF!,waarnemers!$A$2:$D$1130,4,FALSE())</f>
        <v>#REF!</v>
      </c>
    </row>
    <row r="1324" customFormat="false" ht="12.75" hidden="false" customHeight="false" outlineLevel="0" collapsed="false">
      <c r="A1324" s="17"/>
      <c r="B1324" s="18"/>
      <c r="C1324" s="18"/>
      <c r="E1324" s="19"/>
      <c r="F1324" s="19"/>
      <c r="H1324" s="20" t="e">
        <f aca="false">VLOOKUP(G1324,Soorten!$A$2:$B$217,2,FALSE())</f>
        <v>#N/A</v>
      </c>
      <c r="O1324" s="21" t="e">
        <f aca="false">VLOOKUP(#REF!,waarnemers!$A$2:$D$1130,4,FALSE())</f>
        <v>#REF!</v>
      </c>
    </row>
    <row r="1325" customFormat="false" ht="12.75" hidden="false" customHeight="false" outlineLevel="0" collapsed="false">
      <c r="A1325" s="17"/>
      <c r="B1325" s="18"/>
      <c r="C1325" s="18"/>
      <c r="E1325" s="19"/>
      <c r="F1325" s="19"/>
      <c r="H1325" s="20" t="e">
        <f aca="false">VLOOKUP(G1325,Soorten!$A$2:$B$217,2,FALSE())</f>
        <v>#N/A</v>
      </c>
      <c r="O1325" s="21" t="e">
        <f aca="false">VLOOKUP(#REF!,waarnemers!$A$2:$D$1130,4,FALSE())</f>
        <v>#REF!</v>
      </c>
    </row>
    <row r="1326" customFormat="false" ht="12.75" hidden="false" customHeight="false" outlineLevel="0" collapsed="false">
      <c r="A1326" s="17"/>
      <c r="B1326" s="18"/>
      <c r="C1326" s="18"/>
      <c r="E1326" s="19"/>
      <c r="F1326" s="19"/>
      <c r="H1326" s="20" t="e">
        <f aca="false">VLOOKUP(G1326,Soorten!$A$2:$B$217,2,FALSE())</f>
        <v>#N/A</v>
      </c>
      <c r="O1326" s="21" t="e">
        <f aca="false">VLOOKUP(#REF!,waarnemers!$A$2:$D$1130,4,FALSE())</f>
        <v>#REF!</v>
      </c>
    </row>
    <row r="1327" customFormat="false" ht="12.75" hidden="false" customHeight="false" outlineLevel="0" collapsed="false">
      <c r="A1327" s="17"/>
      <c r="B1327" s="18"/>
      <c r="C1327" s="18"/>
      <c r="E1327" s="19"/>
      <c r="F1327" s="19"/>
      <c r="H1327" s="20" t="e">
        <f aca="false">VLOOKUP(G1327,Soorten!$A$2:$B$217,2,FALSE())</f>
        <v>#N/A</v>
      </c>
      <c r="O1327" s="21" t="e">
        <f aca="false">VLOOKUP(#REF!,waarnemers!$A$2:$D$1130,4,FALSE())</f>
        <v>#REF!</v>
      </c>
    </row>
    <row r="1328" customFormat="false" ht="12.75" hidden="false" customHeight="false" outlineLevel="0" collapsed="false">
      <c r="A1328" s="17"/>
      <c r="B1328" s="18"/>
      <c r="C1328" s="18"/>
      <c r="E1328" s="19"/>
      <c r="F1328" s="19"/>
      <c r="H1328" s="20" t="e">
        <f aca="false">VLOOKUP(G1328,Soorten!$A$2:$B$217,2,FALSE())</f>
        <v>#N/A</v>
      </c>
      <c r="O1328" s="21" t="e">
        <f aca="false">VLOOKUP(#REF!,waarnemers!$A$2:$D$1130,4,FALSE())</f>
        <v>#REF!</v>
      </c>
    </row>
    <row r="1329" customFormat="false" ht="12.75" hidden="false" customHeight="false" outlineLevel="0" collapsed="false">
      <c r="A1329" s="17"/>
      <c r="B1329" s="18"/>
      <c r="C1329" s="18"/>
      <c r="E1329" s="19"/>
      <c r="F1329" s="19"/>
      <c r="H1329" s="20" t="e">
        <f aca="false">VLOOKUP(G1329,Soorten!$A$2:$B$217,2,FALSE())</f>
        <v>#N/A</v>
      </c>
      <c r="O1329" s="21" t="e">
        <f aca="false">VLOOKUP(#REF!,waarnemers!$A$2:$D$1130,4,FALSE())</f>
        <v>#REF!</v>
      </c>
    </row>
    <row r="1330" customFormat="false" ht="12.75" hidden="false" customHeight="false" outlineLevel="0" collapsed="false">
      <c r="A1330" s="17"/>
      <c r="B1330" s="18"/>
      <c r="C1330" s="18"/>
      <c r="E1330" s="19"/>
      <c r="F1330" s="19"/>
      <c r="H1330" s="20" t="e">
        <f aca="false">VLOOKUP(G1330,Soorten!$A$2:$B$217,2,FALSE())</f>
        <v>#N/A</v>
      </c>
      <c r="O1330" s="21" t="e">
        <f aca="false">VLOOKUP(#REF!,waarnemers!$A$2:$D$1130,4,FALSE())</f>
        <v>#REF!</v>
      </c>
    </row>
    <row r="1331" customFormat="false" ht="12.75" hidden="false" customHeight="false" outlineLevel="0" collapsed="false">
      <c r="A1331" s="17"/>
      <c r="B1331" s="18"/>
      <c r="C1331" s="18"/>
      <c r="E1331" s="19"/>
      <c r="F1331" s="19"/>
      <c r="H1331" s="20" t="e">
        <f aca="false">VLOOKUP(G1331,Soorten!$A$2:$B$217,2,FALSE())</f>
        <v>#N/A</v>
      </c>
      <c r="O1331" s="21" t="e">
        <f aca="false">VLOOKUP(#REF!,waarnemers!$A$2:$D$1130,4,FALSE())</f>
        <v>#REF!</v>
      </c>
    </row>
    <row r="1332" customFormat="false" ht="12.75" hidden="false" customHeight="false" outlineLevel="0" collapsed="false">
      <c r="A1332" s="17"/>
      <c r="B1332" s="18"/>
      <c r="C1332" s="18"/>
      <c r="E1332" s="19"/>
      <c r="F1332" s="19"/>
      <c r="H1332" s="20" t="e">
        <f aca="false">VLOOKUP(G1332,Soorten!$A$2:$B$217,2,FALSE())</f>
        <v>#N/A</v>
      </c>
      <c r="O1332" s="21" t="e">
        <f aca="false">VLOOKUP(#REF!,waarnemers!$A$2:$D$1130,4,FALSE())</f>
        <v>#REF!</v>
      </c>
    </row>
    <row r="1333" customFormat="false" ht="12.75" hidden="false" customHeight="false" outlineLevel="0" collapsed="false">
      <c r="A1333" s="17"/>
      <c r="B1333" s="18"/>
      <c r="C1333" s="18"/>
      <c r="E1333" s="19"/>
      <c r="F1333" s="19"/>
      <c r="H1333" s="20" t="e">
        <f aca="false">VLOOKUP(G1333,Soorten!$A$2:$B$217,2,FALSE())</f>
        <v>#N/A</v>
      </c>
      <c r="O1333" s="21" t="e">
        <f aca="false">VLOOKUP(#REF!,waarnemers!$A$2:$D$1130,4,FALSE())</f>
        <v>#REF!</v>
      </c>
    </row>
    <row r="1334" customFormat="false" ht="12.75" hidden="false" customHeight="false" outlineLevel="0" collapsed="false">
      <c r="A1334" s="17"/>
      <c r="B1334" s="18"/>
      <c r="C1334" s="18"/>
      <c r="E1334" s="19"/>
      <c r="F1334" s="19"/>
      <c r="H1334" s="20" t="e">
        <f aca="false">VLOOKUP(G1334,Soorten!$A$2:$B$217,2,FALSE())</f>
        <v>#N/A</v>
      </c>
      <c r="O1334" s="21" t="e">
        <f aca="false">VLOOKUP(#REF!,waarnemers!$A$2:$D$1130,4,FALSE())</f>
        <v>#REF!</v>
      </c>
    </row>
    <row r="1335" customFormat="false" ht="12.75" hidden="false" customHeight="false" outlineLevel="0" collapsed="false">
      <c r="A1335" s="17"/>
      <c r="B1335" s="18"/>
      <c r="C1335" s="18"/>
      <c r="E1335" s="19"/>
      <c r="F1335" s="19"/>
      <c r="H1335" s="20" t="e">
        <f aca="false">VLOOKUP(G1335,Soorten!$A$2:$B$217,2,FALSE())</f>
        <v>#N/A</v>
      </c>
      <c r="O1335" s="21" t="e">
        <f aca="false">VLOOKUP(#REF!,waarnemers!$A$2:$D$1130,4,FALSE())</f>
        <v>#REF!</v>
      </c>
    </row>
    <row r="1336" customFormat="false" ht="12.75" hidden="false" customHeight="false" outlineLevel="0" collapsed="false">
      <c r="A1336" s="17"/>
      <c r="B1336" s="18"/>
      <c r="C1336" s="18"/>
      <c r="E1336" s="19"/>
      <c r="F1336" s="19"/>
      <c r="H1336" s="20" t="e">
        <f aca="false">VLOOKUP(G1336,Soorten!$A$2:$B$217,2,FALSE())</f>
        <v>#N/A</v>
      </c>
      <c r="O1336" s="21" t="e">
        <f aca="false">VLOOKUP(#REF!,waarnemers!$A$2:$D$1130,4,FALSE())</f>
        <v>#REF!</v>
      </c>
    </row>
    <row r="1337" customFormat="false" ht="12.75" hidden="false" customHeight="false" outlineLevel="0" collapsed="false">
      <c r="A1337" s="17"/>
      <c r="B1337" s="18"/>
      <c r="C1337" s="18"/>
      <c r="E1337" s="19"/>
      <c r="F1337" s="19"/>
      <c r="H1337" s="20" t="e">
        <f aca="false">VLOOKUP(G1337,Soorten!$A$2:$B$217,2,FALSE())</f>
        <v>#N/A</v>
      </c>
      <c r="O1337" s="21" t="e">
        <f aca="false">VLOOKUP(#REF!,waarnemers!$A$2:$D$1130,4,FALSE())</f>
        <v>#REF!</v>
      </c>
    </row>
    <row r="1338" customFormat="false" ht="12.75" hidden="false" customHeight="false" outlineLevel="0" collapsed="false">
      <c r="A1338" s="17"/>
      <c r="B1338" s="18"/>
      <c r="C1338" s="18"/>
      <c r="E1338" s="19"/>
      <c r="F1338" s="19"/>
      <c r="H1338" s="20" t="e">
        <f aca="false">VLOOKUP(G1338,Soorten!$A$2:$B$217,2,FALSE())</f>
        <v>#N/A</v>
      </c>
      <c r="O1338" s="21" t="e">
        <f aca="false">VLOOKUP(#REF!,waarnemers!$A$2:$D$1130,4,FALSE())</f>
        <v>#REF!</v>
      </c>
    </row>
    <row r="1339" customFormat="false" ht="12.75" hidden="false" customHeight="false" outlineLevel="0" collapsed="false">
      <c r="A1339" s="17"/>
      <c r="B1339" s="18"/>
      <c r="C1339" s="18"/>
      <c r="E1339" s="19"/>
      <c r="F1339" s="19"/>
      <c r="H1339" s="20" t="e">
        <f aca="false">VLOOKUP(G1339,Soorten!$A$2:$B$217,2,FALSE())</f>
        <v>#N/A</v>
      </c>
      <c r="O1339" s="21" t="e">
        <f aca="false">VLOOKUP(#REF!,waarnemers!$A$2:$D$1130,4,FALSE())</f>
        <v>#REF!</v>
      </c>
    </row>
    <row r="1340" customFormat="false" ht="12.75" hidden="false" customHeight="false" outlineLevel="0" collapsed="false">
      <c r="A1340" s="17"/>
      <c r="B1340" s="18"/>
      <c r="C1340" s="18"/>
      <c r="E1340" s="19"/>
      <c r="F1340" s="19"/>
      <c r="H1340" s="20" t="e">
        <f aca="false">VLOOKUP(G1340,Soorten!$A$2:$B$217,2,FALSE())</f>
        <v>#N/A</v>
      </c>
      <c r="O1340" s="21" t="e">
        <f aca="false">VLOOKUP(#REF!,waarnemers!$A$2:$D$1130,4,FALSE())</f>
        <v>#REF!</v>
      </c>
    </row>
    <row r="1341" customFormat="false" ht="12.75" hidden="false" customHeight="false" outlineLevel="0" collapsed="false">
      <c r="A1341" s="17"/>
      <c r="B1341" s="18"/>
      <c r="C1341" s="18"/>
      <c r="E1341" s="19"/>
      <c r="F1341" s="19"/>
      <c r="H1341" s="20" t="e">
        <f aca="false">VLOOKUP(G1341,Soorten!$A$2:$B$217,2,FALSE())</f>
        <v>#N/A</v>
      </c>
      <c r="O1341" s="21" t="e">
        <f aca="false">VLOOKUP(#REF!,waarnemers!$A$2:$D$1130,4,FALSE())</f>
        <v>#REF!</v>
      </c>
    </row>
    <row r="1342" customFormat="false" ht="12.75" hidden="false" customHeight="false" outlineLevel="0" collapsed="false">
      <c r="A1342" s="17"/>
      <c r="B1342" s="18"/>
      <c r="C1342" s="18"/>
      <c r="E1342" s="19"/>
      <c r="F1342" s="19"/>
      <c r="H1342" s="20" t="e">
        <f aca="false">VLOOKUP(G1342,Soorten!$A$2:$B$217,2,FALSE())</f>
        <v>#N/A</v>
      </c>
      <c r="O1342" s="21" t="e">
        <f aca="false">VLOOKUP(#REF!,waarnemers!$A$2:$D$1130,4,FALSE())</f>
        <v>#REF!</v>
      </c>
    </row>
    <row r="1343" customFormat="false" ht="12.75" hidden="false" customHeight="false" outlineLevel="0" collapsed="false">
      <c r="A1343" s="17"/>
      <c r="B1343" s="18"/>
      <c r="C1343" s="18"/>
      <c r="E1343" s="19"/>
      <c r="F1343" s="19"/>
      <c r="H1343" s="20" t="e">
        <f aca="false">VLOOKUP(G1343,Soorten!$A$2:$B$217,2,FALSE())</f>
        <v>#N/A</v>
      </c>
      <c r="O1343" s="21" t="e">
        <f aca="false">VLOOKUP(#REF!,waarnemers!$A$2:$D$1130,4,FALSE())</f>
        <v>#REF!</v>
      </c>
    </row>
    <row r="1344" customFormat="false" ht="12.75" hidden="false" customHeight="false" outlineLevel="0" collapsed="false">
      <c r="A1344" s="17"/>
      <c r="B1344" s="18"/>
      <c r="C1344" s="18"/>
      <c r="E1344" s="19"/>
      <c r="F1344" s="19"/>
      <c r="H1344" s="20" t="e">
        <f aca="false">VLOOKUP(G1344,Soorten!$A$2:$B$217,2,FALSE())</f>
        <v>#N/A</v>
      </c>
      <c r="O1344" s="21" t="e">
        <f aca="false">VLOOKUP(#REF!,waarnemers!$A$2:$D$1130,4,FALSE())</f>
        <v>#REF!</v>
      </c>
    </row>
    <row r="1345" customFormat="false" ht="12.75" hidden="false" customHeight="false" outlineLevel="0" collapsed="false">
      <c r="A1345" s="17"/>
      <c r="B1345" s="18"/>
      <c r="C1345" s="18"/>
      <c r="E1345" s="19"/>
      <c r="F1345" s="19"/>
      <c r="H1345" s="20" t="e">
        <f aca="false">VLOOKUP(G1345,Soorten!$A$2:$B$217,2,FALSE())</f>
        <v>#N/A</v>
      </c>
      <c r="O1345" s="21" t="e">
        <f aca="false">VLOOKUP(#REF!,waarnemers!$A$2:$D$1130,4,FALSE())</f>
        <v>#REF!</v>
      </c>
    </row>
    <row r="1346" customFormat="false" ht="12.75" hidden="false" customHeight="false" outlineLevel="0" collapsed="false">
      <c r="A1346" s="17"/>
      <c r="B1346" s="18"/>
      <c r="C1346" s="18"/>
      <c r="E1346" s="19"/>
      <c r="F1346" s="19"/>
      <c r="H1346" s="20" t="e">
        <f aca="false">VLOOKUP(G1346,Soorten!$A$2:$B$217,2,FALSE())</f>
        <v>#N/A</v>
      </c>
      <c r="O1346" s="21" t="e">
        <f aca="false">VLOOKUP(#REF!,waarnemers!$A$2:$D$1130,4,FALSE())</f>
        <v>#REF!</v>
      </c>
    </row>
    <row r="1347" customFormat="false" ht="12.75" hidden="false" customHeight="false" outlineLevel="0" collapsed="false">
      <c r="A1347" s="17"/>
      <c r="B1347" s="18"/>
      <c r="C1347" s="18"/>
      <c r="E1347" s="19"/>
      <c r="F1347" s="19"/>
      <c r="H1347" s="20" t="e">
        <f aca="false">VLOOKUP(G1347,Soorten!$A$2:$B$217,2,FALSE())</f>
        <v>#N/A</v>
      </c>
      <c r="O1347" s="21" t="e">
        <f aca="false">VLOOKUP(#REF!,waarnemers!$A$2:$D$1130,4,FALSE())</f>
        <v>#REF!</v>
      </c>
    </row>
    <row r="1348" customFormat="false" ht="12.75" hidden="false" customHeight="false" outlineLevel="0" collapsed="false">
      <c r="A1348" s="17"/>
      <c r="B1348" s="18"/>
      <c r="C1348" s="18"/>
      <c r="E1348" s="19"/>
      <c r="F1348" s="19"/>
      <c r="H1348" s="20" t="e">
        <f aca="false">VLOOKUP(G1348,Soorten!$A$2:$B$217,2,FALSE())</f>
        <v>#N/A</v>
      </c>
      <c r="O1348" s="21" t="e">
        <f aca="false">VLOOKUP(#REF!,waarnemers!$A$2:$D$1130,4,FALSE())</f>
        <v>#REF!</v>
      </c>
    </row>
    <row r="1349" customFormat="false" ht="12.75" hidden="false" customHeight="false" outlineLevel="0" collapsed="false">
      <c r="A1349" s="17"/>
      <c r="B1349" s="18"/>
      <c r="C1349" s="18"/>
      <c r="E1349" s="19"/>
      <c r="F1349" s="19"/>
      <c r="H1349" s="20" t="e">
        <f aca="false">VLOOKUP(G1349,Soorten!$A$2:$B$217,2,FALSE())</f>
        <v>#N/A</v>
      </c>
      <c r="O1349" s="21" t="e">
        <f aca="false">VLOOKUP(#REF!,waarnemers!$A$2:$D$1130,4,FALSE())</f>
        <v>#REF!</v>
      </c>
    </row>
    <row r="1350" customFormat="false" ht="12.75" hidden="false" customHeight="false" outlineLevel="0" collapsed="false">
      <c r="A1350" s="17"/>
      <c r="B1350" s="18"/>
      <c r="C1350" s="18"/>
      <c r="E1350" s="19"/>
      <c r="F1350" s="19"/>
      <c r="H1350" s="20" t="e">
        <f aca="false">VLOOKUP(G1350,Soorten!$A$2:$B$217,2,FALSE())</f>
        <v>#N/A</v>
      </c>
      <c r="O1350" s="21" t="e">
        <f aca="false">VLOOKUP(#REF!,waarnemers!$A$2:$D$1130,4,FALSE())</f>
        <v>#REF!</v>
      </c>
    </row>
    <row r="1351" customFormat="false" ht="12.75" hidden="false" customHeight="false" outlineLevel="0" collapsed="false">
      <c r="A1351" s="17"/>
      <c r="B1351" s="18"/>
      <c r="C1351" s="18"/>
      <c r="E1351" s="19"/>
      <c r="F1351" s="19"/>
      <c r="H1351" s="20" t="e">
        <f aca="false">VLOOKUP(G1351,Soorten!$A$2:$B$217,2,FALSE())</f>
        <v>#N/A</v>
      </c>
      <c r="O1351" s="21" t="e">
        <f aca="false">VLOOKUP(#REF!,waarnemers!$A$2:$D$1130,4,FALSE())</f>
        <v>#REF!</v>
      </c>
    </row>
    <row r="1352" customFormat="false" ht="12.75" hidden="false" customHeight="false" outlineLevel="0" collapsed="false">
      <c r="A1352" s="17"/>
      <c r="B1352" s="18"/>
      <c r="C1352" s="18"/>
      <c r="E1352" s="19"/>
      <c r="F1352" s="19"/>
      <c r="H1352" s="20" t="e">
        <f aca="false">VLOOKUP(G1352,Soorten!$A$2:$B$217,2,FALSE())</f>
        <v>#N/A</v>
      </c>
      <c r="O1352" s="21" t="e">
        <f aca="false">VLOOKUP(#REF!,waarnemers!$A$2:$D$1130,4,FALSE())</f>
        <v>#REF!</v>
      </c>
    </row>
    <row r="1353" customFormat="false" ht="12.75" hidden="false" customHeight="false" outlineLevel="0" collapsed="false">
      <c r="A1353" s="17"/>
      <c r="B1353" s="18"/>
      <c r="C1353" s="18"/>
      <c r="E1353" s="19"/>
      <c r="F1353" s="19"/>
      <c r="H1353" s="20" t="e">
        <f aca="false">VLOOKUP(G1353,Soorten!$A$2:$B$217,2,FALSE())</f>
        <v>#N/A</v>
      </c>
      <c r="O1353" s="21" t="e">
        <f aca="false">VLOOKUP(#REF!,waarnemers!$A$2:$D$1130,4,FALSE())</f>
        <v>#REF!</v>
      </c>
    </row>
    <row r="1354" customFormat="false" ht="12.75" hidden="false" customHeight="false" outlineLevel="0" collapsed="false">
      <c r="A1354" s="17"/>
      <c r="B1354" s="18"/>
      <c r="C1354" s="18"/>
      <c r="E1354" s="19"/>
      <c r="F1354" s="19"/>
      <c r="H1354" s="20" t="e">
        <f aca="false">VLOOKUP(G1354,Soorten!$A$2:$B$217,2,FALSE())</f>
        <v>#N/A</v>
      </c>
      <c r="O1354" s="21" t="e">
        <f aca="false">VLOOKUP(#REF!,waarnemers!$A$2:$D$1130,4,FALSE())</f>
        <v>#REF!</v>
      </c>
    </row>
    <row r="1355" customFormat="false" ht="12.75" hidden="false" customHeight="false" outlineLevel="0" collapsed="false">
      <c r="A1355" s="17"/>
      <c r="B1355" s="18"/>
      <c r="C1355" s="18"/>
      <c r="E1355" s="19"/>
      <c r="F1355" s="19"/>
      <c r="H1355" s="20" t="e">
        <f aca="false">VLOOKUP(G1355,Soorten!$A$2:$B$217,2,FALSE())</f>
        <v>#N/A</v>
      </c>
      <c r="O1355" s="21" t="e">
        <f aca="false">VLOOKUP(#REF!,waarnemers!$A$2:$D$1130,4,FALSE())</f>
        <v>#REF!</v>
      </c>
    </row>
    <row r="1356" customFormat="false" ht="12.75" hidden="false" customHeight="false" outlineLevel="0" collapsed="false">
      <c r="A1356" s="17"/>
      <c r="B1356" s="18"/>
      <c r="C1356" s="18"/>
      <c r="E1356" s="19"/>
      <c r="F1356" s="19"/>
      <c r="H1356" s="20" t="e">
        <f aca="false">VLOOKUP(G1356,Soorten!$A$2:$B$217,2,FALSE())</f>
        <v>#N/A</v>
      </c>
      <c r="O1356" s="21" t="e">
        <f aca="false">VLOOKUP(#REF!,waarnemers!$A$2:$D$1130,4,FALSE())</f>
        <v>#REF!</v>
      </c>
    </row>
    <row r="1357" customFormat="false" ht="12.75" hidden="false" customHeight="false" outlineLevel="0" collapsed="false">
      <c r="A1357" s="17"/>
      <c r="B1357" s="18"/>
      <c r="C1357" s="18"/>
      <c r="E1357" s="19"/>
      <c r="F1357" s="19"/>
      <c r="H1357" s="20" t="e">
        <f aca="false">VLOOKUP(G1357,Soorten!$A$2:$B$217,2,FALSE())</f>
        <v>#N/A</v>
      </c>
      <c r="O1357" s="21" t="e">
        <f aca="false">VLOOKUP(#REF!,waarnemers!$A$2:$D$1130,4,FALSE())</f>
        <v>#REF!</v>
      </c>
    </row>
    <row r="1358" customFormat="false" ht="12.75" hidden="false" customHeight="false" outlineLevel="0" collapsed="false">
      <c r="A1358" s="17"/>
      <c r="B1358" s="18"/>
      <c r="C1358" s="18"/>
      <c r="E1358" s="19"/>
      <c r="F1358" s="19"/>
      <c r="H1358" s="20" t="e">
        <f aca="false">VLOOKUP(G1358,Soorten!$A$2:$B$217,2,FALSE())</f>
        <v>#N/A</v>
      </c>
      <c r="O1358" s="21" t="e">
        <f aca="false">VLOOKUP(#REF!,waarnemers!$A$2:$D$1130,4,FALSE())</f>
        <v>#REF!</v>
      </c>
    </row>
    <row r="1359" customFormat="false" ht="12.75" hidden="false" customHeight="false" outlineLevel="0" collapsed="false">
      <c r="A1359" s="17"/>
      <c r="B1359" s="18"/>
      <c r="C1359" s="18"/>
      <c r="E1359" s="19"/>
      <c r="F1359" s="19"/>
      <c r="H1359" s="20" t="e">
        <f aca="false">VLOOKUP(G1359,Soorten!$A$2:$B$217,2,FALSE())</f>
        <v>#N/A</v>
      </c>
      <c r="O1359" s="21" t="e">
        <f aca="false">VLOOKUP(#REF!,waarnemers!$A$2:$D$1130,4,FALSE())</f>
        <v>#REF!</v>
      </c>
    </row>
    <row r="1360" customFormat="false" ht="12.75" hidden="false" customHeight="false" outlineLevel="0" collapsed="false">
      <c r="A1360" s="17"/>
      <c r="B1360" s="18"/>
      <c r="C1360" s="18"/>
      <c r="E1360" s="19"/>
      <c r="F1360" s="19"/>
      <c r="H1360" s="20" t="e">
        <f aca="false">VLOOKUP(G1360,Soorten!$A$2:$B$217,2,FALSE())</f>
        <v>#N/A</v>
      </c>
      <c r="O1360" s="21" t="e">
        <f aca="false">VLOOKUP(#REF!,waarnemers!$A$2:$D$1130,4,FALSE())</f>
        <v>#REF!</v>
      </c>
    </row>
    <row r="1361" customFormat="false" ht="12.75" hidden="false" customHeight="false" outlineLevel="0" collapsed="false">
      <c r="A1361" s="17"/>
      <c r="B1361" s="18"/>
      <c r="C1361" s="18"/>
      <c r="E1361" s="19"/>
      <c r="F1361" s="19"/>
      <c r="H1361" s="20" t="e">
        <f aca="false">VLOOKUP(G1361,Soorten!$A$2:$B$217,2,FALSE())</f>
        <v>#N/A</v>
      </c>
      <c r="O1361" s="21" t="e">
        <f aca="false">VLOOKUP(#REF!,waarnemers!$A$2:$D$1130,4,FALSE())</f>
        <v>#REF!</v>
      </c>
    </row>
    <row r="1362" customFormat="false" ht="12.75" hidden="false" customHeight="false" outlineLevel="0" collapsed="false">
      <c r="A1362" s="17"/>
      <c r="B1362" s="18"/>
      <c r="C1362" s="18"/>
      <c r="E1362" s="19"/>
      <c r="F1362" s="19"/>
      <c r="H1362" s="20" t="e">
        <f aca="false">VLOOKUP(G1362,Soorten!$A$2:$B$217,2,FALSE())</f>
        <v>#N/A</v>
      </c>
      <c r="O1362" s="21" t="e">
        <f aca="false">VLOOKUP(#REF!,waarnemers!$A$2:$D$1130,4,FALSE())</f>
        <v>#REF!</v>
      </c>
    </row>
    <row r="1363" customFormat="false" ht="12.75" hidden="false" customHeight="false" outlineLevel="0" collapsed="false">
      <c r="A1363" s="17"/>
      <c r="B1363" s="18"/>
      <c r="C1363" s="18"/>
      <c r="E1363" s="19"/>
      <c r="F1363" s="19"/>
      <c r="H1363" s="20" t="e">
        <f aca="false">VLOOKUP(G1363,Soorten!$A$2:$B$217,2,FALSE())</f>
        <v>#N/A</v>
      </c>
      <c r="O1363" s="21" t="e">
        <f aca="false">VLOOKUP(#REF!,waarnemers!$A$2:$D$1130,4,FALSE())</f>
        <v>#REF!</v>
      </c>
    </row>
    <row r="1364" customFormat="false" ht="12.75" hidden="false" customHeight="false" outlineLevel="0" collapsed="false">
      <c r="A1364" s="17"/>
      <c r="B1364" s="18"/>
      <c r="C1364" s="18"/>
      <c r="E1364" s="19"/>
      <c r="F1364" s="19"/>
      <c r="H1364" s="20" t="e">
        <f aca="false">VLOOKUP(G1364,Soorten!$A$2:$B$217,2,FALSE())</f>
        <v>#N/A</v>
      </c>
      <c r="O1364" s="21" t="e">
        <f aca="false">VLOOKUP(#REF!,waarnemers!$A$2:$D$1130,4,FALSE())</f>
        <v>#REF!</v>
      </c>
    </row>
    <row r="1365" customFormat="false" ht="12.75" hidden="false" customHeight="false" outlineLevel="0" collapsed="false">
      <c r="A1365" s="17"/>
      <c r="B1365" s="18"/>
      <c r="C1365" s="18"/>
      <c r="E1365" s="19"/>
      <c r="F1365" s="19"/>
      <c r="H1365" s="20" t="e">
        <f aca="false">VLOOKUP(G1365,Soorten!$A$2:$B$217,2,FALSE())</f>
        <v>#N/A</v>
      </c>
      <c r="O1365" s="21" t="e">
        <f aca="false">VLOOKUP(#REF!,waarnemers!$A$2:$D$1130,4,FALSE())</f>
        <v>#REF!</v>
      </c>
    </row>
    <row r="1366" customFormat="false" ht="12.75" hidden="false" customHeight="false" outlineLevel="0" collapsed="false">
      <c r="A1366" s="17"/>
      <c r="B1366" s="18"/>
      <c r="C1366" s="18"/>
      <c r="E1366" s="19"/>
      <c r="F1366" s="19"/>
      <c r="H1366" s="20" t="e">
        <f aca="false">VLOOKUP(G1366,Soorten!$A$2:$B$217,2,FALSE())</f>
        <v>#N/A</v>
      </c>
      <c r="O1366" s="21" t="e">
        <f aca="false">VLOOKUP(#REF!,waarnemers!$A$2:$D$1130,4,FALSE())</f>
        <v>#REF!</v>
      </c>
    </row>
    <row r="1367" customFormat="false" ht="12.75" hidden="false" customHeight="false" outlineLevel="0" collapsed="false">
      <c r="A1367" s="17"/>
      <c r="B1367" s="18"/>
      <c r="C1367" s="18"/>
      <c r="E1367" s="19"/>
      <c r="F1367" s="19"/>
      <c r="H1367" s="20" t="e">
        <f aca="false">VLOOKUP(G1367,Soorten!$A$2:$B$217,2,FALSE())</f>
        <v>#N/A</v>
      </c>
      <c r="O1367" s="21" t="e">
        <f aca="false">VLOOKUP(#REF!,waarnemers!$A$2:$D$1130,4,FALSE())</f>
        <v>#REF!</v>
      </c>
    </row>
    <row r="1368" customFormat="false" ht="12.75" hidden="false" customHeight="false" outlineLevel="0" collapsed="false">
      <c r="A1368" s="17"/>
      <c r="B1368" s="18"/>
      <c r="C1368" s="18"/>
      <c r="E1368" s="19"/>
      <c r="F1368" s="19"/>
      <c r="H1368" s="20" t="e">
        <f aca="false">VLOOKUP(G1368,Soorten!$A$2:$B$217,2,FALSE())</f>
        <v>#N/A</v>
      </c>
      <c r="O1368" s="21" t="e">
        <f aca="false">VLOOKUP(#REF!,waarnemers!$A$2:$D$1130,4,FALSE())</f>
        <v>#REF!</v>
      </c>
    </row>
    <row r="1369" customFormat="false" ht="12.75" hidden="false" customHeight="false" outlineLevel="0" collapsed="false">
      <c r="A1369" s="17"/>
      <c r="B1369" s="18"/>
      <c r="C1369" s="18"/>
      <c r="E1369" s="19"/>
      <c r="F1369" s="19"/>
      <c r="H1369" s="20" t="e">
        <f aca="false">VLOOKUP(G1369,Soorten!$A$2:$B$217,2,FALSE())</f>
        <v>#N/A</v>
      </c>
      <c r="O1369" s="21" t="e">
        <f aca="false">VLOOKUP(#REF!,waarnemers!$A$2:$D$1130,4,FALSE())</f>
        <v>#REF!</v>
      </c>
    </row>
    <row r="1370" customFormat="false" ht="12.75" hidden="false" customHeight="false" outlineLevel="0" collapsed="false">
      <c r="A1370" s="17"/>
      <c r="B1370" s="18"/>
      <c r="C1370" s="18"/>
      <c r="E1370" s="19"/>
      <c r="F1370" s="19"/>
      <c r="H1370" s="20" t="e">
        <f aca="false">VLOOKUP(G1370,Soorten!$A$2:$B$217,2,FALSE())</f>
        <v>#N/A</v>
      </c>
      <c r="O1370" s="21" t="e">
        <f aca="false">VLOOKUP(#REF!,waarnemers!$A$2:$D$1130,4,FALSE())</f>
        <v>#REF!</v>
      </c>
    </row>
    <row r="1371" customFormat="false" ht="12.75" hidden="false" customHeight="false" outlineLevel="0" collapsed="false">
      <c r="A1371" s="17"/>
      <c r="B1371" s="18"/>
      <c r="C1371" s="18"/>
      <c r="E1371" s="19"/>
      <c r="F1371" s="19"/>
      <c r="H1371" s="20" t="e">
        <f aca="false">VLOOKUP(G1371,Soorten!$A$2:$B$217,2,FALSE())</f>
        <v>#N/A</v>
      </c>
      <c r="O1371" s="21" t="e">
        <f aca="false">VLOOKUP(#REF!,waarnemers!$A$2:$D$1130,4,FALSE())</f>
        <v>#REF!</v>
      </c>
    </row>
    <row r="1372" customFormat="false" ht="12.75" hidden="false" customHeight="false" outlineLevel="0" collapsed="false">
      <c r="A1372" s="17"/>
      <c r="B1372" s="18"/>
      <c r="C1372" s="18"/>
      <c r="E1372" s="19"/>
      <c r="F1372" s="19"/>
      <c r="H1372" s="20" t="e">
        <f aca="false">VLOOKUP(G1372,Soorten!$A$2:$B$217,2,FALSE())</f>
        <v>#N/A</v>
      </c>
      <c r="O1372" s="21" t="e">
        <f aca="false">VLOOKUP(#REF!,waarnemers!$A$2:$D$1130,4,FALSE())</f>
        <v>#REF!</v>
      </c>
    </row>
    <row r="1373" customFormat="false" ht="12.75" hidden="false" customHeight="false" outlineLevel="0" collapsed="false">
      <c r="A1373" s="17"/>
      <c r="B1373" s="18"/>
      <c r="C1373" s="18"/>
      <c r="E1373" s="19"/>
      <c r="F1373" s="19"/>
      <c r="H1373" s="20" t="e">
        <f aca="false">VLOOKUP(G1373,Soorten!$A$2:$B$217,2,FALSE())</f>
        <v>#N/A</v>
      </c>
      <c r="O1373" s="21" t="e">
        <f aca="false">VLOOKUP(#REF!,waarnemers!$A$2:$D$1130,4,FALSE())</f>
        <v>#REF!</v>
      </c>
    </row>
    <row r="1374" customFormat="false" ht="12.75" hidden="false" customHeight="false" outlineLevel="0" collapsed="false">
      <c r="A1374" s="17"/>
      <c r="B1374" s="18"/>
      <c r="C1374" s="18"/>
      <c r="E1374" s="19"/>
      <c r="F1374" s="19"/>
      <c r="H1374" s="20" t="e">
        <f aca="false">VLOOKUP(G1374,Soorten!$A$2:$B$217,2,FALSE())</f>
        <v>#N/A</v>
      </c>
      <c r="O1374" s="21" t="e">
        <f aca="false">VLOOKUP(#REF!,waarnemers!$A$2:$D$1130,4,FALSE())</f>
        <v>#REF!</v>
      </c>
    </row>
    <row r="1375" customFormat="false" ht="12.75" hidden="false" customHeight="false" outlineLevel="0" collapsed="false">
      <c r="A1375" s="17"/>
      <c r="B1375" s="18"/>
      <c r="C1375" s="18"/>
      <c r="E1375" s="19"/>
      <c r="F1375" s="19"/>
      <c r="H1375" s="20" t="e">
        <f aca="false">VLOOKUP(G1375,Soorten!$A$2:$B$217,2,FALSE())</f>
        <v>#N/A</v>
      </c>
      <c r="O1375" s="21" t="e">
        <f aca="false">VLOOKUP(#REF!,waarnemers!$A$2:$D$1130,4,FALSE())</f>
        <v>#REF!</v>
      </c>
    </row>
    <row r="1376" customFormat="false" ht="12.75" hidden="false" customHeight="false" outlineLevel="0" collapsed="false">
      <c r="A1376" s="17"/>
      <c r="B1376" s="18"/>
      <c r="C1376" s="18"/>
      <c r="E1376" s="19"/>
      <c r="F1376" s="19"/>
      <c r="H1376" s="20" t="e">
        <f aca="false">VLOOKUP(G1376,Soorten!$A$2:$B$217,2,FALSE())</f>
        <v>#N/A</v>
      </c>
      <c r="O1376" s="21" t="e">
        <f aca="false">VLOOKUP(#REF!,waarnemers!$A$2:$D$1130,4,FALSE())</f>
        <v>#REF!</v>
      </c>
    </row>
    <row r="1377" customFormat="false" ht="12.75" hidden="false" customHeight="false" outlineLevel="0" collapsed="false">
      <c r="A1377" s="17"/>
      <c r="B1377" s="18"/>
      <c r="C1377" s="18"/>
      <c r="E1377" s="19"/>
      <c r="F1377" s="19"/>
      <c r="H1377" s="20" t="e">
        <f aca="false">VLOOKUP(G1377,Soorten!$A$2:$B$217,2,FALSE())</f>
        <v>#N/A</v>
      </c>
      <c r="O1377" s="21" t="e">
        <f aca="false">VLOOKUP(#REF!,waarnemers!$A$2:$D$1130,4,FALSE())</f>
        <v>#REF!</v>
      </c>
    </row>
    <row r="1378" customFormat="false" ht="12.75" hidden="false" customHeight="false" outlineLevel="0" collapsed="false">
      <c r="A1378" s="17"/>
      <c r="B1378" s="18"/>
      <c r="C1378" s="18"/>
      <c r="E1378" s="19"/>
      <c r="F1378" s="19"/>
      <c r="H1378" s="20" t="e">
        <f aca="false">VLOOKUP(G1378,Soorten!$A$2:$B$217,2,FALSE())</f>
        <v>#N/A</v>
      </c>
      <c r="O1378" s="21" t="e">
        <f aca="false">VLOOKUP(#REF!,waarnemers!$A$2:$D$1130,4,FALSE())</f>
        <v>#REF!</v>
      </c>
    </row>
    <row r="1379" customFormat="false" ht="12.75" hidden="false" customHeight="false" outlineLevel="0" collapsed="false">
      <c r="A1379" s="17"/>
      <c r="B1379" s="18"/>
      <c r="C1379" s="18"/>
      <c r="E1379" s="19"/>
      <c r="F1379" s="19"/>
      <c r="H1379" s="20" t="e">
        <f aca="false">VLOOKUP(G1379,Soorten!$A$2:$B$217,2,FALSE())</f>
        <v>#N/A</v>
      </c>
      <c r="O1379" s="21" t="e">
        <f aca="false">VLOOKUP(#REF!,waarnemers!$A$2:$D$1130,4,FALSE())</f>
        <v>#REF!</v>
      </c>
    </row>
    <row r="1380" customFormat="false" ht="12.75" hidden="false" customHeight="false" outlineLevel="0" collapsed="false">
      <c r="A1380" s="17"/>
      <c r="B1380" s="18"/>
      <c r="C1380" s="18"/>
      <c r="E1380" s="19"/>
      <c r="F1380" s="19"/>
      <c r="H1380" s="20" t="e">
        <f aca="false">VLOOKUP(G1380,Soorten!$A$2:$B$217,2,FALSE())</f>
        <v>#N/A</v>
      </c>
      <c r="O1380" s="21" t="e">
        <f aca="false">VLOOKUP(#REF!,waarnemers!$A$2:$D$1130,4,FALSE())</f>
        <v>#REF!</v>
      </c>
    </row>
    <row r="1381" customFormat="false" ht="12.75" hidden="false" customHeight="false" outlineLevel="0" collapsed="false">
      <c r="A1381" s="17"/>
      <c r="B1381" s="18"/>
      <c r="C1381" s="18"/>
      <c r="E1381" s="19"/>
      <c r="F1381" s="19"/>
      <c r="H1381" s="20" t="e">
        <f aca="false">VLOOKUP(G1381,Soorten!$A$2:$B$217,2,FALSE())</f>
        <v>#N/A</v>
      </c>
      <c r="O1381" s="21" t="e">
        <f aca="false">VLOOKUP(#REF!,waarnemers!$A$2:$D$1130,4,FALSE())</f>
        <v>#REF!</v>
      </c>
    </row>
    <row r="1382" customFormat="false" ht="12.75" hidden="false" customHeight="false" outlineLevel="0" collapsed="false">
      <c r="A1382" s="17"/>
      <c r="B1382" s="18"/>
      <c r="C1382" s="18"/>
      <c r="E1382" s="19"/>
      <c r="F1382" s="19"/>
      <c r="H1382" s="20" t="e">
        <f aca="false">VLOOKUP(G1382,Soorten!$A$2:$B$217,2,FALSE())</f>
        <v>#N/A</v>
      </c>
      <c r="O1382" s="21" t="e">
        <f aca="false">VLOOKUP(#REF!,waarnemers!$A$2:$D$1130,4,FALSE())</f>
        <v>#REF!</v>
      </c>
    </row>
    <row r="1383" customFormat="false" ht="12.75" hidden="false" customHeight="false" outlineLevel="0" collapsed="false">
      <c r="A1383" s="17"/>
      <c r="B1383" s="18"/>
      <c r="C1383" s="18"/>
      <c r="E1383" s="19"/>
      <c r="F1383" s="19"/>
      <c r="H1383" s="20" t="e">
        <f aca="false">VLOOKUP(G1383,Soorten!$A$2:$B$217,2,FALSE())</f>
        <v>#N/A</v>
      </c>
      <c r="O1383" s="21" t="e">
        <f aca="false">VLOOKUP(#REF!,waarnemers!$A$2:$D$1130,4,FALSE())</f>
        <v>#REF!</v>
      </c>
    </row>
    <row r="1384" customFormat="false" ht="12.75" hidden="false" customHeight="false" outlineLevel="0" collapsed="false">
      <c r="A1384" s="17"/>
      <c r="B1384" s="18"/>
      <c r="C1384" s="18"/>
      <c r="E1384" s="19"/>
      <c r="F1384" s="19"/>
      <c r="H1384" s="20" t="e">
        <f aca="false">VLOOKUP(G1384,Soorten!$A$2:$B$217,2,FALSE())</f>
        <v>#N/A</v>
      </c>
      <c r="O1384" s="21" t="e">
        <f aca="false">VLOOKUP(#REF!,waarnemers!$A$2:$D$1130,4,FALSE())</f>
        <v>#REF!</v>
      </c>
    </row>
    <row r="1385" customFormat="false" ht="12.75" hidden="false" customHeight="false" outlineLevel="0" collapsed="false">
      <c r="A1385" s="17"/>
      <c r="B1385" s="18"/>
      <c r="C1385" s="18"/>
      <c r="E1385" s="19"/>
      <c r="F1385" s="19"/>
      <c r="H1385" s="20" t="e">
        <f aca="false">VLOOKUP(G1385,Soorten!$A$2:$B$217,2,FALSE())</f>
        <v>#N/A</v>
      </c>
      <c r="O1385" s="21" t="e">
        <f aca="false">VLOOKUP(#REF!,waarnemers!$A$2:$D$1130,4,FALSE())</f>
        <v>#REF!</v>
      </c>
    </row>
    <row r="1386" customFormat="false" ht="12.75" hidden="false" customHeight="false" outlineLevel="0" collapsed="false">
      <c r="A1386" s="17"/>
      <c r="B1386" s="18"/>
      <c r="C1386" s="18"/>
      <c r="E1386" s="19"/>
      <c r="F1386" s="19"/>
      <c r="H1386" s="20" t="e">
        <f aca="false">VLOOKUP(G1386,Soorten!$A$2:$B$217,2,FALSE())</f>
        <v>#N/A</v>
      </c>
      <c r="O1386" s="21" t="e">
        <f aca="false">VLOOKUP(#REF!,waarnemers!$A$2:$D$1130,4,FALSE())</f>
        <v>#REF!</v>
      </c>
    </row>
    <row r="1387" customFormat="false" ht="12.75" hidden="false" customHeight="false" outlineLevel="0" collapsed="false">
      <c r="A1387" s="17"/>
      <c r="B1387" s="18"/>
      <c r="C1387" s="18"/>
      <c r="E1387" s="19"/>
      <c r="F1387" s="19"/>
      <c r="H1387" s="20" t="e">
        <f aca="false">VLOOKUP(G1387,Soorten!$A$2:$B$217,2,FALSE())</f>
        <v>#N/A</v>
      </c>
      <c r="O1387" s="21" t="e">
        <f aca="false">VLOOKUP(#REF!,waarnemers!$A$2:$D$1130,4,FALSE())</f>
        <v>#REF!</v>
      </c>
    </row>
    <row r="1388" customFormat="false" ht="12.75" hidden="false" customHeight="false" outlineLevel="0" collapsed="false">
      <c r="A1388" s="17"/>
      <c r="B1388" s="18"/>
      <c r="C1388" s="18"/>
      <c r="E1388" s="19"/>
      <c r="F1388" s="19"/>
      <c r="H1388" s="20" t="e">
        <f aca="false">VLOOKUP(G1388,Soorten!$A$2:$B$217,2,FALSE())</f>
        <v>#N/A</v>
      </c>
      <c r="O1388" s="21" t="e">
        <f aca="false">VLOOKUP(#REF!,waarnemers!$A$2:$D$1130,4,FALSE())</f>
        <v>#REF!</v>
      </c>
    </row>
    <row r="1389" customFormat="false" ht="12.75" hidden="false" customHeight="false" outlineLevel="0" collapsed="false">
      <c r="A1389" s="17"/>
      <c r="B1389" s="18"/>
      <c r="C1389" s="18"/>
      <c r="E1389" s="19"/>
      <c r="F1389" s="19"/>
      <c r="H1389" s="20" t="e">
        <f aca="false">VLOOKUP(G1389,Soorten!$A$2:$B$217,2,FALSE())</f>
        <v>#N/A</v>
      </c>
      <c r="O1389" s="21" t="e">
        <f aca="false">VLOOKUP(#REF!,waarnemers!$A$2:$D$1130,4,FALSE())</f>
        <v>#REF!</v>
      </c>
    </row>
    <row r="1390" customFormat="false" ht="12.75" hidden="false" customHeight="false" outlineLevel="0" collapsed="false">
      <c r="A1390" s="17"/>
      <c r="B1390" s="18"/>
      <c r="C1390" s="18"/>
      <c r="E1390" s="19"/>
      <c r="F1390" s="19"/>
      <c r="H1390" s="20" t="e">
        <f aca="false">VLOOKUP(G1390,Soorten!$A$2:$B$217,2,FALSE())</f>
        <v>#N/A</v>
      </c>
      <c r="O1390" s="21" t="e">
        <f aca="false">VLOOKUP(#REF!,waarnemers!$A$2:$D$1130,4,FALSE())</f>
        <v>#REF!</v>
      </c>
    </row>
    <row r="1391" customFormat="false" ht="12.75" hidden="false" customHeight="false" outlineLevel="0" collapsed="false">
      <c r="A1391" s="17"/>
      <c r="B1391" s="18"/>
      <c r="C1391" s="18"/>
      <c r="E1391" s="19"/>
      <c r="F1391" s="19"/>
      <c r="H1391" s="20" t="e">
        <f aca="false">VLOOKUP(G1391,Soorten!$A$2:$B$217,2,FALSE())</f>
        <v>#N/A</v>
      </c>
      <c r="O1391" s="21" t="e">
        <f aca="false">VLOOKUP(#REF!,waarnemers!$A$2:$D$1130,4,FALSE())</f>
        <v>#REF!</v>
      </c>
    </row>
    <row r="1392" customFormat="false" ht="12.75" hidden="false" customHeight="false" outlineLevel="0" collapsed="false">
      <c r="A1392" s="17"/>
      <c r="B1392" s="18"/>
      <c r="C1392" s="18"/>
      <c r="E1392" s="19"/>
      <c r="F1392" s="19"/>
      <c r="H1392" s="20" t="e">
        <f aca="false">VLOOKUP(G1392,Soorten!$A$2:$B$217,2,FALSE())</f>
        <v>#N/A</v>
      </c>
      <c r="O1392" s="21" t="e">
        <f aca="false">VLOOKUP(#REF!,waarnemers!$A$2:$D$1130,4,FALSE())</f>
        <v>#REF!</v>
      </c>
    </row>
    <row r="1393" customFormat="false" ht="12.75" hidden="false" customHeight="false" outlineLevel="0" collapsed="false">
      <c r="A1393" s="17"/>
      <c r="B1393" s="18"/>
      <c r="C1393" s="18"/>
      <c r="E1393" s="19"/>
      <c r="F1393" s="19"/>
      <c r="H1393" s="20" t="e">
        <f aca="false">VLOOKUP(G1393,Soorten!$A$2:$B$217,2,FALSE())</f>
        <v>#N/A</v>
      </c>
      <c r="O1393" s="21" t="e">
        <f aca="false">VLOOKUP(#REF!,waarnemers!$A$2:$D$1130,4,FALSE())</f>
        <v>#REF!</v>
      </c>
    </row>
    <row r="1394" customFormat="false" ht="12.75" hidden="false" customHeight="false" outlineLevel="0" collapsed="false">
      <c r="A1394" s="17"/>
      <c r="B1394" s="18"/>
      <c r="C1394" s="18"/>
      <c r="E1394" s="19"/>
      <c r="F1394" s="19"/>
      <c r="H1394" s="20" t="e">
        <f aca="false">VLOOKUP(G1394,Soorten!$A$2:$B$217,2,FALSE())</f>
        <v>#N/A</v>
      </c>
      <c r="O1394" s="21" t="e">
        <f aca="false">VLOOKUP(#REF!,waarnemers!$A$2:$D$1130,4,FALSE())</f>
        <v>#REF!</v>
      </c>
    </row>
    <row r="1395" customFormat="false" ht="12.75" hidden="false" customHeight="false" outlineLevel="0" collapsed="false">
      <c r="A1395" s="17"/>
      <c r="B1395" s="18"/>
      <c r="C1395" s="18"/>
      <c r="E1395" s="19"/>
      <c r="F1395" s="19"/>
      <c r="H1395" s="20" t="e">
        <f aca="false">VLOOKUP(G1395,Soorten!$A$2:$B$217,2,FALSE())</f>
        <v>#N/A</v>
      </c>
      <c r="O1395" s="21" t="e">
        <f aca="false">VLOOKUP(#REF!,waarnemers!$A$2:$D$1130,4,FALSE())</f>
        <v>#REF!</v>
      </c>
    </row>
    <row r="1396" customFormat="false" ht="12.75" hidden="false" customHeight="false" outlineLevel="0" collapsed="false">
      <c r="A1396" s="17"/>
      <c r="B1396" s="18"/>
      <c r="C1396" s="18"/>
      <c r="E1396" s="19"/>
      <c r="F1396" s="19"/>
      <c r="H1396" s="20" t="e">
        <f aca="false">VLOOKUP(G1396,Soorten!$A$2:$B$217,2,FALSE())</f>
        <v>#N/A</v>
      </c>
      <c r="O1396" s="21" t="e">
        <f aca="false">VLOOKUP(#REF!,waarnemers!$A$2:$D$1130,4,FALSE())</f>
        <v>#REF!</v>
      </c>
    </row>
    <row r="1397" customFormat="false" ht="12.75" hidden="false" customHeight="false" outlineLevel="0" collapsed="false">
      <c r="A1397" s="17"/>
      <c r="B1397" s="18"/>
      <c r="C1397" s="18"/>
      <c r="E1397" s="19"/>
      <c r="F1397" s="19"/>
      <c r="H1397" s="20" t="e">
        <f aca="false">VLOOKUP(G1397,Soorten!$A$2:$B$217,2,FALSE())</f>
        <v>#N/A</v>
      </c>
      <c r="O1397" s="21" t="e">
        <f aca="false">VLOOKUP(#REF!,waarnemers!$A$2:$D$1130,4,FALSE())</f>
        <v>#REF!</v>
      </c>
    </row>
    <row r="1398" customFormat="false" ht="12.75" hidden="false" customHeight="false" outlineLevel="0" collapsed="false">
      <c r="A1398" s="17"/>
      <c r="B1398" s="18"/>
      <c r="C1398" s="18"/>
      <c r="E1398" s="19"/>
      <c r="F1398" s="19"/>
      <c r="H1398" s="20" t="e">
        <f aca="false">VLOOKUP(G1398,Soorten!$A$2:$B$217,2,FALSE())</f>
        <v>#N/A</v>
      </c>
      <c r="O1398" s="21" t="e">
        <f aca="false">VLOOKUP(#REF!,waarnemers!$A$2:$D$1130,4,FALSE())</f>
        <v>#REF!</v>
      </c>
    </row>
    <row r="1399" customFormat="false" ht="12.75" hidden="false" customHeight="false" outlineLevel="0" collapsed="false">
      <c r="A1399" s="17"/>
      <c r="B1399" s="18"/>
      <c r="C1399" s="18"/>
      <c r="E1399" s="19"/>
      <c r="F1399" s="19"/>
      <c r="H1399" s="20" t="e">
        <f aca="false">VLOOKUP(G1399,Soorten!$A$2:$B$217,2,FALSE())</f>
        <v>#N/A</v>
      </c>
      <c r="O1399" s="21" t="e">
        <f aca="false">VLOOKUP(#REF!,waarnemers!$A$2:$D$1130,4,FALSE())</f>
        <v>#REF!</v>
      </c>
    </row>
    <row r="1400" customFormat="false" ht="12.75" hidden="false" customHeight="false" outlineLevel="0" collapsed="false">
      <c r="A1400" s="17"/>
      <c r="B1400" s="18"/>
      <c r="C1400" s="18"/>
      <c r="E1400" s="19"/>
      <c r="F1400" s="19"/>
      <c r="H1400" s="20" t="e">
        <f aca="false">VLOOKUP(G1400,Soorten!$A$2:$B$217,2,FALSE())</f>
        <v>#N/A</v>
      </c>
      <c r="O1400" s="21" t="e">
        <f aca="false">VLOOKUP(#REF!,waarnemers!$A$2:$D$1130,4,FALSE())</f>
        <v>#REF!</v>
      </c>
    </row>
    <row r="1401" customFormat="false" ht="12.75" hidden="false" customHeight="false" outlineLevel="0" collapsed="false">
      <c r="A1401" s="17"/>
      <c r="B1401" s="18"/>
      <c r="C1401" s="18"/>
      <c r="E1401" s="19"/>
      <c r="F1401" s="19"/>
      <c r="H1401" s="20" t="e">
        <f aca="false">VLOOKUP(G1401,Soorten!$A$2:$B$217,2,FALSE())</f>
        <v>#N/A</v>
      </c>
      <c r="O1401" s="21" t="e">
        <f aca="false">VLOOKUP(#REF!,waarnemers!$A$2:$D$1130,4,FALSE())</f>
        <v>#REF!</v>
      </c>
    </row>
    <row r="1402" customFormat="false" ht="12.75" hidden="false" customHeight="false" outlineLevel="0" collapsed="false">
      <c r="A1402" s="17"/>
      <c r="B1402" s="18"/>
      <c r="C1402" s="18"/>
      <c r="E1402" s="19"/>
      <c r="F1402" s="19"/>
      <c r="H1402" s="20" t="e">
        <f aca="false">VLOOKUP(G1402,Soorten!$A$2:$B$217,2,FALSE())</f>
        <v>#N/A</v>
      </c>
      <c r="O1402" s="21" t="e">
        <f aca="false">VLOOKUP(#REF!,waarnemers!$A$2:$D$1130,4,FALSE())</f>
        <v>#REF!</v>
      </c>
    </row>
    <row r="1403" customFormat="false" ht="12.75" hidden="false" customHeight="false" outlineLevel="0" collapsed="false">
      <c r="A1403" s="17"/>
      <c r="B1403" s="18"/>
      <c r="C1403" s="18"/>
      <c r="E1403" s="19"/>
      <c r="F1403" s="19"/>
      <c r="H1403" s="20" t="e">
        <f aca="false">VLOOKUP(G1403,Soorten!$A$2:$B$217,2,FALSE())</f>
        <v>#N/A</v>
      </c>
      <c r="O1403" s="21" t="e">
        <f aca="false">VLOOKUP(#REF!,waarnemers!$A$2:$D$1130,4,FALSE())</f>
        <v>#REF!</v>
      </c>
    </row>
    <row r="1404" customFormat="false" ht="12.75" hidden="false" customHeight="false" outlineLevel="0" collapsed="false">
      <c r="A1404" s="17"/>
      <c r="B1404" s="18"/>
      <c r="C1404" s="18"/>
      <c r="E1404" s="19"/>
      <c r="F1404" s="19"/>
      <c r="H1404" s="20" t="e">
        <f aca="false">VLOOKUP(G1404,Soorten!$A$2:$B$217,2,FALSE())</f>
        <v>#N/A</v>
      </c>
      <c r="O1404" s="21" t="e">
        <f aca="false">VLOOKUP(#REF!,waarnemers!$A$2:$D$1130,4,FALSE())</f>
        <v>#REF!</v>
      </c>
    </row>
    <row r="1405" customFormat="false" ht="12.75" hidden="false" customHeight="false" outlineLevel="0" collapsed="false">
      <c r="A1405" s="17"/>
      <c r="B1405" s="18"/>
      <c r="C1405" s="18"/>
      <c r="E1405" s="19"/>
      <c r="F1405" s="19"/>
      <c r="H1405" s="20" t="e">
        <f aca="false">VLOOKUP(G1405,Soorten!$A$2:$B$217,2,FALSE())</f>
        <v>#N/A</v>
      </c>
      <c r="O1405" s="21" t="e">
        <f aca="false">VLOOKUP(#REF!,waarnemers!$A$2:$D$1130,4,FALSE())</f>
        <v>#REF!</v>
      </c>
    </row>
    <row r="1406" customFormat="false" ht="12.75" hidden="false" customHeight="false" outlineLevel="0" collapsed="false">
      <c r="A1406" s="17"/>
      <c r="B1406" s="18"/>
      <c r="C1406" s="18"/>
      <c r="E1406" s="19"/>
      <c r="F1406" s="19"/>
      <c r="H1406" s="20" t="e">
        <f aca="false">VLOOKUP(G1406,Soorten!$A$2:$B$217,2,FALSE())</f>
        <v>#N/A</v>
      </c>
      <c r="O1406" s="21" t="e">
        <f aca="false">VLOOKUP(#REF!,waarnemers!$A$2:$D$1130,4,FALSE())</f>
        <v>#REF!</v>
      </c>
    </row>
    <row r="1407" customFormat="false" ht="12.75" hidden="false" customHeight="false" outlineLevel="0" collapsed="false">
      <c r="A1407" s="17"/>
      <c r="B1407" s="18"/>
      <c r="C1407" s="18"/>
      <c r="E1407" s="19"/>
      <c r="F1407" s="19"/>
      <c r="H1407" s="20" t="e">
        <f aca="false">VLOOKUP(G1407,Soorten!$A$2:$B$217,2,FALSE())</f>
        <v>#N/A</v>
      </c>
      <c r="O1407" s="21" t="e">
        <f aca="false">VLOOKUP(#REF!,waarnemers!$A$2:$D$1130,4,FALSE())</f>
        <v>#REF!</v>
      </c>
    </row>
    <row r="1408" customFormat="false" ht="12.75" hidden="false" customHeight="false" outlineLevel="0" collapsed="false">
      <c r="A1408" s="17"/>
      <c r="B1408" s="18"/>
      <c r="C1408" s="18"/>
      <c r="E1408" s="19"/>
      <c r="F1408" s="19"/>
      <c r="H1408" s="20" t="e">
        <f aca="false">VLOOKUP(G1408,Soorten!$A$2:$B$217,2,FALSE())</f>
        <v>#N/A</v>
      </c>
      <c r="O1408" s="21" t="e">
        <f aca="false">VLOOKUP(#REF!,waarnemers!$A$2:$D$1130,4,FALSE())</f>
        <v>#REF!</v>
      </c>
    </row>
    <row r="1409" customFormat="false" ht="12.75" hidden="false" customHeight="false" outlineLevel="0" collapsed="false">
      <c r="A1409" s="17"/>
      <c r="B1409" s="18"/>
      <c r="C1409" s="18"/>
      <c r="E1409" s="19"/>
      <c r="F1409" s="19"/>
      <c r="H1409" s="20" t="e">
        <f aca="false">VLOOKUP(G1409,Soorten!$A$2:$B$217,2,FALSE())</f>
        <v>#N/A</v>
      </c>
      <c r="O1409" s="21" t="e">
        <f aca="false">VLOOKUP(#REF!,waarnemers!$A$2:$D$1130,4,FALSE())</f>
        <v>#REF!</v>
      </c>
    </row>
    <row r="1410" customFormat="false" ht="12.75" hidden="false" customHeight="false" outlineLevel="0" collapsed="false">
      <c r="A1410" s="17"/>
      <c r="B1410" s="18"/>
      <c r="C1410" s="18"/>
      <c r="E1410" s="19"/>
      <c r="F1410" s="19"/>
      <c r="H1410" s="20" t="e">
        <f aca="false">VLOOKUP(G1410,Soorten!$A$2:$B$217,2,FALSE())</f>
        <v>#N/A</v>
      </c>
      <c r="O1410" s="21" t="e">
        <f aca="false">VLOOKUP(#REF!,waarnemers!$A$2:$D$1130,4,FALSE())</f>
        <v>#REF!</v>
      </c>
    </row>
    <row r="1411" customFormat="false" ht="12.75" hidden="false" customHeight="false" outlineLevel="0" collapsed="false">
      <c r="A1411" s="17"/>
      <c r="B1411" s="18"/>
      <c r="C1411" s="18"/>
      <c r="E1411" s="19"/>
      <c r="F1411" s="19"/>
      <c r="H1411" s="20" t="e">
        <f aca="false">VLOOKUP(G1411,Soorten!$A$2:$B$217,2,FALSE())</f>
        <v>#N/A</v>
      </c>
      <c r="O1411" s="21" t="e">
        <f aca="false">VLOOKUP(#REF!,waarnemers!$A$2:$D$1130,4,FALSE())</f>
        <v>#REF!</v>
      </c>
    </row>
    <row r="1412" customFormat="false" ht="12.75" hidden="false" customHeight="false" outlineLevel="0" collapsed="false">
      <c r="A1412" s="17"/>
      <c r="B1412" s="18"/>
      <c r="C1412" s="18"/>
      <c r="E1412" s="19"/>
      <c r="F1412" s="19"/>
      <c r="H1412" s="20" t="e">
        <f aca="false">VLOOKUP(G1412,Soorten!$A$2:$B$217,2,FALSE())</f>
        <v>#N/A</v>
      </c>
      <c r="O1412" s="21" t="e">
        <f aca="false">VLOOKUP(#REF!,waarnemers!$A$2:$D$1130,4,FALSE())</f>
        <v>#REF!</v>
      </c>
    </row>
    <row r="1413" customFormat="false" ht="12.75" hidden="false" customHeight="false" outlineLevel="0" collapsed="false">
      <c r="A1413" s="17"/>
      <c r="B1413" s="18"/>
      <c r="C1413" s="18"/>
      <c r="E1413" s="19"/>
      <c r="F1413" s="19"/>
      <c r="H1413" s="20" t="e">
        <f aca="false">VLOOKUP(G1413,Soorten!$A$2:$B$217,2,FALSE())</f>
        <v>#N/A</v>
      </c>
      <c r="O1413" s="21" t="e">
        <f aca="false">VLOOKUP(#REF!,waarnemers!$A$2:$D$1130,4,FALSE())</f>
        <v>#REF!</v>
      </c>
    </row>
    <row r="1414" customFormat="false" ht="12.75" hidden="false" customHeight="false" outlineLevel="0" collapsed="false">
      <c r="A1414" s="17"/>
      <c r="B1414" s="18"/>
      <c r="C1414" s="18"/>
      <c r="E1414" s="19"/>
      <c r="F1414" s="19"/>
      <c r="H1414" s="20" t="e">
        <f aca="false">VLOOKUP(G1414,Soorten!$A$2:$B$217,2,FALSE())</f>
        <v>#N/A</v>
      </c>
      <c r="O1414" s="21" t="e">
        <f aca="false">VLOOKUP(#REF!,waarnemers!$A$2:$D$1130,4,FALSE())</f>
        <v>#REF!</v>
      </c>
    </row>
    <row r="1415" customFormat="false" ht="12.75" hidden="false" customHeight="false" outlineLevel="0" collapsed="false">
      <c r="A1415" s="17"/>
      <c r="B1415" s="18"/>
      <c r="C1415" s="18"/>
      <c r="E1415" s="19"/>
      <c r="F1415" s="19"/>
      <c r="H1415" s="20" t="e">
        <f aca="false">VLOOKUP(G1415,Soorten!$A$2:$B$217,2,FALSE())</f>
        <v>#N/A</v>
      </c>
      <c r="O1415" s="21" t="e">
        <f aca="false">VLOOKUP(#REF!,waarnemers!$A$2:$D$1130,4,FALSE())</f>
        <v>#REF!</v>
      </c>
    </row>
    <row r="1416" customFormat="false" ht="12.75" hidden="false" customHeight="false" outlineLevel="0" collapsed="false">
      <c r="A1416" s="17"/>
      <c r="B1416" s="18"/>
      <c r="C1416" s="18"/>
      <c r="E1416" s="19"/>
      <c r="F1416" s="19"/>
      <c r="H1416" s="20" t="e">
        <f aca="false">VLOOKUP(G1416,Soorten!$A$2:$B$217,2,FALSE())</f>
        <v>#N/A</v>
      </c>
      <c r="O1416" s="21" t="e">
        <f aca="false">VLOOKUP(#REF!,waarnemers!$A$2:$D$1130,4,FALSE())</f>
        <v>#REF!</v>
      </c>
    </row>
    <row r="1417" customFormat="false" ht="12.75" hidden="false" customHeight="false" outlineLevel="0" collapsed="false">
      <c r="A1417" s="17"/>
      <c r="B1417" s="18"/>
      <c r="C1417" s="18"/>
      <c r="E1417" s="19"/>
      <c r="F1417" s="19"/>
      <c r="H1417" s="20" t="e">
        <f aca="false">VLOOKUP(G1417,Soorten!$A$2:$B$217,2,FALSE())</f>
        <v>#N/A</v>
      </c>
      <c r="O1417" s="21" t="e">
        <f aca="false">VLOOKUP(#REF!,waarnemers!$A$2:$D$1130,4,FALSE())</f>
        <v>#REF!</v>
      </c>
    </row>
    <row r="1418" customFormat="false" ht="12.75" hidden="false" customHeight="false" outlineLevel="0" collapsed="false">
      <c r="A1418" s="17"/>
      <c r="B1418" s="18"/>
      <c r="C1418" s="18"/>
      <c r="E1418" s="19"/>
      <c r="F1418" s="19"/>
      <c r="H1418" s="20" t="e">
        <f aca="false">VLOOKUP(G1418,Soorten!$A$2:$B$217,2,FALSE())</f>
        <v>#N/A</v>
      </c>
      <c r="O1418" s="21" t="e">
        <f aca="false">VLOOKUP(#REF!,waarnemers!$A$2:$D$1130,4,FALSE())</f>
        <v>#REF!</v>
      </c>
    </row>
    <row r="1419" customFormat="false" ht="12.75" hidden="false" customHeight="false" outlineLevel="0" collapsed="false">
      <c r="A1419" s="17"/>
      <c r="B1419" s="18"/>
      <c r="C1419" s="18"/>
      <c r="E1419" s="19"/>
      <c r="F1419" s="19"/>
      <c r="H1419" s="20" t="e">
        <f aca="false">VLOOKUP(G1419,Soorten!$A$2:$B$217,2,FALSE())</f>
        <v>#N/A</v>
      </c>
      <c r="O1419" s="21" t="e">
        <f aca="false">VLOOKUP(#REF!,waarnemers!$A$2:$D$1130,4,FALSE())</f>
        <v>#REF!</v>
      </c>
    </row>
    <row r="1420" customFormat="false" ht="12.75" hidden="false" customHeight="false" outlineLevel="0" collapsed="false">
      <c r="A1420" s="17"/>
      <c r="B1420" s="18"/>
      <c r="C1420" s="18"/>
      <c r="E1420" s="19"/>
      <c r="F1420" s="19"/>
      <c r="H1420" s="20" t="e">
        <f aca="false">VLOOKUP(G1420,Soorten!$A$2:$B$217,2,FALSE())</f>
        <v>#N/A</v>
      </c>
      <c r="O1420" s="21" t="e">
        <f aca="false">VLOOKUP(#REF!,waarnemers!$A$2:$D$1130,4,FALSE())</f>
        <v>#REF!</v>
      </c>
    </row>
    <row r="1421" customFormat="false" ht="12.75" hidden="false" customHeight="false" outlineLevel="0" collapsed="false">
      <c r="A1421" s="17"/>
      <c r="B1421" s="18"/>
      <c r="C1421" s="18"/>
      <c r="E1421" s="19"/>
      <c r="F1421" s="19"/>
      <c r="H1421" s="20" t="e">
        <f aca="false">VLOOKUP(G1421,Soorten!$A$2:$B$217,2,FALSE())</f>
        <v>#N/A</v>
      </c>
      <c r="O1421" s="21" t="e">
        <f aca="false">VLOOKUP(#REF!,waarnemers!$A$2:$D$1130,4,FALSE())</f>
        <v>#REF!</v>
      </c>
    </row>
    <row r="1422" customFormat="false" ht="12.75" hidden="false" customHeight="false" outlineLevel="0" collapsed="false">
      <c r="A1422" s="17"/>
      <c r="B1422" s="18"/>
      <c r="C1422" s="18"/>
      <c r="E1422" s="19"/>
      <c r="F1422" s="19"/>
      <c r="H1422" s="20" t="e">
        <f aca="false">VLOOKUP(G1422,Soorten!$A$2:$B$217,2,FALSE())</f>
        <v>#N/A</v>
      </c>
      <c r="O1422" s="21" t="e">
        <f aca="false">VLOOKUP(#REF!,waarnemers!$A$2:$D$1130,4,FALSE())</f>
        <v>#REF!</v>
      </c>
    </row>
    <row r="1423" customFormat="false" ht="12.75" hidden="false" customHeight="false" outlineLevel="0" collapsed="false">
      <c r="A1423" s="17"/>
      <c r="B1423" s="18"/>
      <c r="C1423" s="18"/>
      <c r="E1423" s="19"/>
      <c r="F1423" s="19"/>
      <c r="H1423" s="20" t="e">
        <f aca="false">VLOOKUP(G1423,Soorten!$A$2:$B$217,2,FALSE())</f>
        <v>#N/A</v>
      </c>
      <c r="O1423" s="21" t="e">
        <f aca="false">VLOOKUP(#REF!,waarnemers!$A$2:$D$1130,4,FALSE())</f>
        <v>#REF!</v>
      </c>
    </row>
    <row r="1424" customFormat="false" ht="12.75" hidden="false" customHeight="false" outlineLevel="0" collapsed="false">
      <c r="A1424" s="17"/>
      <c r="B1424" s="18"/>
      <c r="C1424" s="18"/>
      <c r="E1424" s="19"/>
      <c r="F1424" s="19"/>
      <c r="H1424" s="20" t="e">
        <f aca="false">VLOOKUP(G1424,Soorten!$A$2:$B$217,2,FALSE())</f>
        <v>#N/A</v>
      </c>
      <c r="O1424" s="21" t="e">
        <f aca="false">VLOOKUP(#REF!,waarnemers!$A$2:$D$1130,4,FALSE())</f>
        <v>#REF!</v>
      </c>
    </row>
    <row r="1425" customFormat="false" ht="12.75" hidden="false" customHeight="false" outlineLevel="0" collapsed="false">
      <c r="A1425" s="17"/>
      <c r="B1425" s="18"/>
      <c r="C1425" s="18"/>
      <c r="E1425" s="19"/>
      <c r="F1425" s="19"/>
      <c r="H1425" s="20" t="e">
        <f aca="false">VLOOKUP(G1425,Soorten!$A$2:$B$217,2,FALSE())</f>
        <v>#N/A</v>
      </c>
      <c r="O1425" s="21" t="e">
        <f aca="false">VLOOKUP(#REF!,waarnemers!$A$2:$D$1130,4,FALSE())</f>
        <v>#REF!</v>
      </c>
    </row>
    <row r="1426" customFormat="false" ht="12.75" hidden="false" customHeight="false" outlineLevel="0" collapsed="false">
      <c r="A1426" s="17"/>
      <c r="B1426" s="18"/>
      <c r="C1426" s="18"/>
      <c r="E1426" s="19"/>
      <c r="F1426" s="19"/>
      <c r="H1426" s="20" t="e">
        <f aca="false">VLOOKUP(G1426,Soorten!$A$2:$B$217,2,FALSE())</f>
        <v>#N/A</v>
      </c>
      <c r="O1426" s="21" t="e">
        <f aca="false">VLOOKUP(#REF!,waarnemers!$A$2:$D$1130,4,FALSE())</f>
        <v>#REF!</v>
      </c>
    </row>
    <row r="1427" customFormat="false" ht="12.75" hidden="false" customHeight="false" outlineLevel="0" collapsed="false">
      <c r="A1427" s="17"/>
      <c r="B1427" s="18"/>
      <c r="C1427" s="18"/>
      <c r="E1427" s="19"/>
      <c r="F1427" s="19"/>
      <c r="H1427" s="20" t="e">
        <f aca="false">VLOOKUP(G1427,Soorten!$A$2:$B$217,2,FALSE())</f>
        <v>#N/A</v>
      </c>
      <c r="O1427" s="21" t="e">
        <f aca="false">VLOOKUP(#REF!,waarnemers!$A$2:$D$1130,4,FALSE())</f>
        <v>#REF!</v>
      </c>
    </row>
    <row r="1428" customFormat="false" ht="12.75" hidden="false" customHeight="false" outlineLevel="0" collapsed="false">
      <c r="A1428" s="17"/>
      <c r="B1428" s="18"/>
      <c r="C1428" s="18"/>
      <c r="E1428" s="19"/>
      <c r="F1428" s="19"/>
      <c r="H1428" s="20" t="e">
        <f aca="false">VLOOKUP(G1428,Soorten!$A$2:$B$217,2,FALSE())</f>
        <v>#N/A</v>
      </c>
      <c r="O1428" s="21" t="e">
        <f aca="false">VLOOKUP(#REF!,waarnemers!$A$2:$D$1130,4,FALSE())</f>
        <v>#REF!</v>
      </c>
    </row>
    <row r="1429" customFormat="false" ht="12.75" hidden="false" customHeight="false" outlineLevel="0" collapsed="false">
      <c r="A1429" s="17"/>
      <c r="B1429" s="18"/>
      <c r="C1429" s="18"/>
      <c r="E1429" s="19"/>
      <c r="F1429" s="19"/>
      <c r="H1429" s="20" t="e">
        <f aca="false">VLOOKUP(G1429,Soorten!$A$2:$B$217,2,FALSE())</f>
        <v>#N/A</v>
      </c>
      <c r="O1429" s="21" t="e">
        <f aca="false">VLOOKUP(#REF!,waarnemers!$A$2:$D$1130,4,FALSE())</f>
        <v>#REF!</v>
      </c>
    </row>
    <row r="1430" customFormat="false" ht="12.75" hidden="false" customHeight="false" outlineLevel="0" collapsed="false">
      <c r="A1430" s="17"/>
      <c r="B1430" s="18"/>
      <c r="C1430" s="18"/>
      <c r="E1430" s="19"/>
      <c r="F1430" s="19"/>
      <c r="H1430" s="20" t="e">
        <f aca="false">VLOOKUP(G1430,Soorten!$A$2:$B$217,2,FALSE())</f>
        <v>#N/A</v>
      </c>
      <c r="O1430" s="21" t="e">
        <f aca="false">VLOOKUP(#REF!,waarnemers!$A$2:$D$1130,4,FALSE())</f>
        <v>#REF!</v>
      </c>
    </row>
    <row r="1431" customFormat="false" ht="12.75" hidden="false" customHeight="false" outlineLevel="0" collapsed="false">
      <c r="A1431" s="17"/>
      <c r="B1431" s="18"/>
      <c r="C1431" s="18"/>
      <c r="E1431" s="19"/>
      <c r="F1431" s="19"/>
      <c r="H1431" s="20" t="e">
        <f aca="false">VLOOKUP(G1431,Soorten!$A$2:$B$217,2,FALSE())</f>
        <v>#N/A</v>
      </c>
      <c r="O1431" s="21" t="e">
        <f aca="false">VLOOKUP(#REF!,waarnemers!$A$2:$D$1130,4,FALSE())</f>
        <v>#REF!</v>
      </c>
    </row>
    <row r="1432" customFormat="false" ht="12.75" hidden="false" customHeight="false" outlineLevel="0" collapsed="false">
      <c r="A1432" s="17"/>
      <c r="B1432" s="18"/>
      <c r="C1432" s="18"/>
      <c r="E1432" s="19"/>
      <c r="F1432" s="19"/>
      <c r="H1432" s="20" t="e">
        <f aca="false">VLOOKUP(G1432,Soorten!$A$2:$B$217,2,FALSE())</f>
        <v>#N/A</v>
      </c>
      <c r="O1432" s="21" t="e">
        <f aca="false">VLOOKUP(#REF!,waarnemers!$A$2:$D$1130,4,FALSE())</f>
        <v>#REF!</v>
      </c>
    </row>
    <row r="1433" customFormat="false" ht="12.75" hidden="false" customHeight="false" outlineLevel="0" collapsed="false">
      <c r="A1433" s="17"/>
      <c r="B1433" s="18"/>
      <c r="C1433" s="18"/>
      <c r="E1433" s="19"/>
      <c r="F1433" s="19"/>
      <c r="H1433" s="20" t="e">
        <f aca="false">VLOOKUP(G1433,Soorten!$A$2:$B$217,2,FALSE())</f>
        <v>#N/A</v>
      </c>
      <c r="O1433" s="21" t="e">
        <f aca="false">VLOOKUP(#REF!,waarnemers!$A$2:$D$1130,4,FALSE())</f>
        <v>#REF!</v>
      </c>
    </row>
    <row r="1434" customFormat="false" ht="12.75" hidden="false" customHeight="false" outlineLevel="0" collapsed="false">
      <c r="A1434" s="17"/>
      <c r="B1434" s="18"/>
      <c r="C1434" s="18"/>
      <c r="E1434" s="19"/>
      <c r="F1434" s="19"/>
      <c r="H1434" s="20" t="e">
        <f aca="false">VLOOKUP(G1434,Soorten!$A$2:$B$217,2,FALSE())</f>
        <v>#N/A</v>
      </c>
      <c r="O1434" s="21" t="e">
        <f aca="false">VLOOKUP(#REF!,waarnemers!$A$2:$D$1130,4,FALSE())</f>
        <v>#REF!</v>
      </c>
    </row>
    <row r="1435" customFormat="false" ht="12.75" hidden="false" customHeight="false" outlineLevel="0" collapsed="false">
      <c r="A1435" s="17"/>
      <c r="B1435" s="18"/>
      <c r="C1435" s="18"/>
      <c r="E1435" s="19"/>
      <c r="F1435" s="19"/>
      <c r="H1435" s="20" t="e">
        <f aca="false">VLOOKUP(G1435,Soorten!$A$2:$B$217,2,FALSE())</f>
        <v>#N/A</v>
      </c>
      <c r="O1435" s="21" t="e">
        <f aca="false">VLOOKUP(#REF!,waarnemers!$A$2:$D$1130,4,FALSE())</f>
        <v>#REF!</v>
      </c>
    </row>
    <row r="1436" customFormat="false" ht="12.75" hidden="false" customHeight="false" outlineLevel="0" collapsed="false">
      <c r="A1436" s="17"/>
      <c r="B1436" s="18"/>
      <c r="C1436" s="18"/>
      <c r="E1436" s="19"/>
      <c r="F1436" s="19"/>
      <c r="H1436" s="20" t="e">
        <f aca="false">VLOOKUP(G1436,Soorten!$A$2:$B$217,2,FALSE())</f>
        <v>#N/A</v>
      </c>
      <c r="O1436" s="21" t="e">
        <f aca="false">VLOOKUP(#REF!,waarnemers!$A$2:$D$1130,4,FALSE())</f>
        <v>#REF!</v>
      </c>
    </row>
    <row r="1437" customFormat="false" ht="12.75" hidden="false" customHeight="false" outlineLevel="0" collapsed="false">
      <c r="A1437" s="17"/>
      <c r="B1437" s="18"/>
      <c r="C1437" s="18"/>
      <c r="E1437" s="19"/>
      <c r="F1437" s="19"/>
      <c r="H1437" s="20" t="e">
        <f aca="false">VLOOKUP(G1437,Soorten!$A$2:$B$217,2,FALSE())</f>
        <v>#N/A</v>
      </c>
      <c r="O1437" s="21" t="e">
        <f aca="false">VLOOKUP(#REF!,waarnemers!$A$2:$D$1130,4,FALSE())</f>
        <v>#REF!</v>
      </c>
    </row>
    <row r="1438" customFormat="false" ht="12.75" hidden="false" customHeight="false" outlineLevel="0" collapsed="false">
      <c r="A1438" s="17"/>
      <c r="B1438" s="18"/>
      <c r="C1438" s="18"/>
      <c r="E1438" s="19"/>
      <c r="F1438" s="19"/>
      <c r="H1438" s="20" t="e">
        <f aca="false">VLOOKUP(G1438,Soorten!$A$2:$B$217,2,FALSE())</f>
        <v>#N/A</v>
      </c>
      <c r="O1438" s="21" t="e">
        <f aca="false">VLOOKUP(#REF!,waarnemers!$A$2:$D$1130,4,FALSE())</f>
        <v>#REF!</v>
      </c>
    </row>
    <row r="1439" customFormat="false" ht="12.75" hidden="false" customHeight="false" outlineLevel="0" collapsed="false">
      <c r="A1439" s="17"/>
      <c r="B1439" s="18"/>
      <c r="C1439" s="18"/>
      <c r="E1439" s="19"/>
      <c r="F1439" s="19"/>
      <c r="H1439" s="20" t="e">
        <f aca="false">VLOOKUP(G1439,Soorten!$A$2:$B$217,2,FALSE())</f>
        <v>#N/A</v>
      </c>
      <c r="O1439" s="21" t="e">
        <f aca="false">VLOOKUP(#REF!,waarnemers!$A$2:$D$1130,4,FALSE())</f>
        <v>#REF!</v>
      </c>
    </row>
    <row r="1440" customFormat="false" ht="12.75" hidden="false" customHeight="false" outlineLevel="0" collapsed="false">
      <c r="A1440" s="17"/>
      <c r="B1440" s="18"/>
      <c r="C1440" s="18"/>
      <c r="E1440" s="19"/>
      <c r="F1440" s="19"/>
      <c r="H1440" s="20" t="e">
        <f aca="false">VLOOKUP(G1440,Soorten!$A$2:$B$217,2,FALSE())</f>
        <v>#N/A</v>
      </c>
      <c r="O1440" s="21" t="e">
        <f aca="false">VLOOKUP(#REF!,waarnemers!$A$2:$D$1130,4,FALSE())</f>
        <v>#REF!</v>
      </c>
    </row>
    <row r="1441" customFormat="false" ht="12.75" hidden="false" customHeight="false" outlineLevel="0" collapsed="false">
      <c r="A1441" s="17"/>
      <c r="B1441" s="18"/>
      <c r="C1441" s="18"/>
      <c r="E1441" s="19"/>
      <c r="F1441" s="19"/>
      <c r="H1441" s="20" t="e">
        <f aca="false">VLOOKUP(G1441,Soorten!$A$2:$B$217,2,FALSE())</f>
        <v>#N/A</v>
      </c>
      <c r="O1441" s="21" t="e">
        <f aca="false">VLOOKUP(#REF!,waarnemers!$A$2:$D$1130,4,FALSE())</f>
        <v>#REF!</v>
      </c>
    </row>
    <row r="1442" customFormat="false" ht="12.75" hidden="false" customHeight="false" outlineLevel="0" collapsed="false">
      <c r="A1442" s="17"/>
      <c r="B1442" s="18"/>
      <c r="C1442" s="18"/>
      <c r="E1442" s="19"/>
      <c r="F1442" s="19"/>
      <c r="H1442" s="20" t="e">
        <f aca="false">VLOOKUP(G1442,Soorten!$A$2:$B$217,2,FALSE())</f>
        <v>#N/A</v>
      </c>
      <c r="O1442" s="21" t="e">
        <f aca="false">VLOOKUP(#REF!,waarnemers!$A$2:$D$1130,4,FALSE())</f>
        <v>#REF!</v>
      </c>
    </row>
    <row r="1443" customFormat="false" ht="12.75" hidden="false" customHeight="false" outlineLevel="0" collapsed="false">
      <c r="A1443" s="17"/>
      <c r="B1443" s="18"/>
      <c r="C1443" s="18"/>
      <c r="E1443" s="19"/>
      <c r="F1443" s="19"/>
      <c r="H1443" s="20" t="e">
        <f aca="false">VLOOKUP(G1443,Soorten!$A$2:$B$217,2,FALSE())</f>
        <v>#N/A</v>
      </c>
      <c r="O1443" s="21" t="e">
        <f aca="false">VLOOKUP(#REF!,waarnemers!$A$2:$D$1130,4,FALSE())</f>
        <v>#REF!</v>
      </c>
    </row>
    <row r="1444" customFormat="false" ht="12.75" hidden="false" customHeight="false" outlineLevel="0" collapsed="false">
      <c r="A1444" s="17"/>
      <c r="B1444" s="18"/>
      <c r="C1444" s="18"/>
      <c r="E1444" s="19"/>
      <c r="F1444" s="19"/>
      <c r="H1444" s="20" t="e">
        <f aca="false">VLOOKUP(G1444,Soorten!$A$2:$B$217,2,FALSE())</f>
        <v>#N/A</v>
      </c>
      <c r="O1444" s="21" t="e">
        <f aca="false">VLOOKUP(#REF!,waarnemers!$A$2:$D$1130,4,FALSE())</f>
        <v>#REF!</v>
      </c>
    </row>
    <row r="1445" customFormat="false" ht="12.75" hidden="false" customHeight="false" outlineLevel="0" collapsed="false">
      <c r="A1445" s="17"/>
      <c r="B1445" s="18"/>
      <c r="C1445" s="18"/>
      <c r="E1445" s="19"/>
      <c r="F1445" s="19"/>
      <c r="H1445" s="20" t="e">
        <f aca="false">VLOOKUP(G1445,Soorten!$A$2:$B$217,2,FALSE())</f>
        <v>#N/A</v>
      </c>
      <c r="O1445" s="21" t="e">
        <f aca="false">VLOOKUP(#REF!,waarnemers!$A$2:$D$1130,4,FALSE())</f>
        <v>#REF!</v>
      </c>
    </row>
    <row r="1446" customFormat="false" ht="12.75" hidden="false" customHeight="false" outlineLevel="0" collapsed="false">
      <c r="A1446" s="17"/>
      <c r="B1446" s="18"/>
      <c r="C1446" s="18"/>
      <c r="E1446" s="19"/>
      <c r="F1446" s="19"/>
      <c r="H1446" s="20" t="e">
        <f aca="false">VLOOKUP(G1446,Soorten!$A$2:$B$217,2,FALSE())</f>
        <v>#N/A</v>
      </c>
      <c r="O1446" s="21" t="e">
        <f aca="false">VLOOKUP(#REF!,waarnemers!$A$2:$D$1130,4,FALSE())</f>
        <v>#REF!</v>
      </c>
    </row>
    <row r="1447" customFormat="false" ht="12.75" hidden="false" customHeight="false" outlineLevel="0" collapsed="false">
      <c r="A1447" s="17"/>
      <c r="B1447" s="18"/>
      <c r="C1447" s="18"/>
      <c r="E1447" s="19"/>
      <c r="F1447" s="19"/>
      <c r="H1447" s="20" t="e">
        <f aca="false">VLOOKUP(G1447,Soorten!$A$2:$B$217,2,FALSE())</f>
        <v>#N/A</v>
      </c>
      <c r="O1447" s="21" t="e">
        <f aca="false">VLOOKUP(#REF!,waarnemers!$A$2:$D$1130,4,FALSE())</f>
        <v>#REF!</v>
      </c>
    </row>
    <row r="1448" customFormat="false" ht="12.75" hidden="false" customHeight="false" outlineLevel="0" collapsed="false">
      <c r="A1448" s="17"/>
      <c r="B1448" s="18"/>
      <c r="C1448" s="18"/>
      <c r="E1448" s="19"/>
      <c r="F1448" s="19"/>
      <c r="H1448" s="20" t="e">
        <f aca="false">VLOOKUP(G1448,Soorten!$A$2:$B$217,2,FALSE())</f>
        <v>#N/A</v>
      </c>
      <c r="O1448" s="21" t="e">
        <f aca="false">VLOOKUP(#REF!,waarnemers!$A$2:$D$1130,4,FALSE())</f>
        <v>#REF!</v>
      </c>
    </row>
    <row r="1449" customFormat="false" ht="12.75" hidden="false" customHeight="false" outlineLevel="0" collapsed="false">
      <c r="A1449" s="17"/>
      <c r="B1449" s="18"/>
      <c r="C1449" s="18"/>
      <c r="E1449" s="19"/>
      <c r="F1449" s="19"/>
      <c r="H1449" s="20" t="e">
        <f aca="false">VLOOKUP(G1449,Soorten!$A$2:$B$217,2,FALSE())</f>
        <v>#N/A</v>
      </c>
      <c r="O1449" s="21" t="e">
        <f aca="false">VLOOKUP(#REF!,waarnemers!$A$2:$D$1130,4,FALSE())</f>
        <v>#REF!</v>
      </c>
    </row>
    <row r="1450" customFormat="false" ht="12.75" hidden="false" customHeight="false" outlineLevel="0" collapsed="false">
      <c r="A1450" s="17"/>
      <c r="B1450" s="18"/>
      <c r="C1450" s="18"/>
      <c r="E1450" s="19"/>
      <c r="F1450" s="19"/>
      <c r="H1450" s="20" t="e">
        <f aca="false">VLOOKUP(G1450,Soorten!$A$2:$B$217,2,FALSE())</f>
        <v>#N/A</v>
      </c>
      <c r="O1450" s="21" t="e">
        <f aca="false">VLOOKUP(#REF!,waarnemers!$A$2:$D$1130,4,FALSE())</f>
        <v>#REF!</v>
      </c>
    </row>
    <row r="1451" customFormat="false" ht="12.75" hidden="false" customHeight="false" outlineLevel="0" collapsed="false">
      <c r="A1451" s="17"/>
      <c r="B1451" s="18"/>
      <c r="C1451" s="18"/>
      <c r="E1451" s="19"/>
      <c r="F1451" s="19"/>
      <c r="H1451" s="20" t="e">
        <f aca="false">VLOOKUP(G1451,Soorten!$A$2:$B$217,2,FALSE())</f>
        <v>#N/A</v>
      </c>
      <c r="O1451" s="21" t="e">
        <f aca="false">VLOOKUP(#REF!,waarnemers!$A$2:$D$1130,4,FALSE())</f>
        <v>#REF!</v>
      </c>
    </row>
    <row r="1452" customFormat="false" ht="12.75" hidden="false" customHeight="false" outlineLevel="0" collapsed="false">
      <c r="A1452" s="17"/>
      <c r="B1452" s="18"/>
      <c r="C1452" s="18"/>
      <c r="E1452" s="19"/>
      <c r="F1452" s="19"/>
      <c r="H1452" s="20" t="e">
        <f aca="false">VLOOKUP(G1452,Soorten!$A$2:$B$217,2,FALSE())</f>
        <v>#N/A</v>
      </c>
      <c r="O1452" s="21" t="e">
        <f aca="false">VLOOKUP(#REF!,waarnemers!$A$2:$D$1130,4,FALSE())</f>
        <v>#REF!</v>
      </c>
    </row>
    <row r="1453" customFormat="false" ht="12.75" hidden="false" customHeight="false" outlineLevel="0" collapsed="false">
      <c r="A1453" s="17"/>
      <c r="B1453" s="18"/>
      <c r="C1453" s="18"/>
      <c r="E1453" s="19"/>
      <c r="F1453" s="19"/>
      <c r="H1453" s="20" t="e">
        <f aca="false">VLOOKUP(G1453,Soorten!$A$2:$B$217,2,FALSE())</f>
        <v>#N/A</v>
      </c>
      <c r="O1453" s="21" t="e">
        <f aca="false">VLOOKUP(#REF!,waarnemers!$A$2:$D$1130,4,FALSE())</f>
        <v>#REF!</v>
      </c>
    </row>
    <row r="1454" customFormat="false" ht="12.75" hidden="false" customHeight="false" outlineLevel="0" collapsed="false">
      <c r="A1454" s="17"/>
      <c r="B1454" s="18"/>
      <c r="C1454" s="18"/>
      <c r="E1454" s="19"/>
      <c r="F1454" s="19"/>
      <c r="H1454" s="20" t="e">
        <f aca="false">VLOOKUP(G1454,Soorten!$A$2:$B$217,2,FALSE())</f>
        <v>#N/A</v>
      </c>
      <c r="O1454" s="21" t="e">
        <f aca="false">VLOOKUP(#REF!,waarnemers!$A$2:$D$1130,4,FALSE())</f>
        <v>#REF!</v>
      </c>
    </row>
    <row r="1455" customFormat="false" ht="12.75" hidden="false" customHeight="false" outlineLevel="0" collapsed="false">
      <c r="A1455" s="17"/>
      <c r="B1455" s="18"/>
      <c r="C1455" s="18"/>
      <c r="E1455" s="19"/>
      <c r="F1455" s="19"/>
      <c r="H1455" s="20" t="e">
        <f aca="false">VLOOKUP(G1455,Soorten!$A$2:$B$217,2,FALSE())</f>
        <v>#N/A</v>
      </c>
      <c r="O1455" s="21" t="e">
        <f aca="false">VLOOKUP(#REF!,waarnemers!$A$2:$D$1130,4,FALSE())</f>
        <v>#REF!</v>
      </c>
    </row>
    <row r="1456" customFormat="false" ht="12.75" hidden="false" customHeight="false" outlineLevel="0" collapsed="false">
      <c r="A1456" s="17"/>
      <c r="B1456" s="18"/>
      <c r="C1456" s="18"/>
      <c r="E1456" s="19"/>
      <c r="F1456" s="19"/>
      <c r="H1456" s="20" t="e">
        <f aca="false">VLOOKUP(G1456,Soorten!$A$2:$B$217,2,FALSE())</f>
        <v>#N/A</v>
      </c>
      <c r="O1456" s="21" t="e">
        <f aca="false">VLOOKUP(#REF!,waarnemers!$A$2:$D$1130,4,FALSE())</f>
        <v>#REF!</v>
      </c>
    </row>
    <row r="1457" customFormat="false" ht="12.75" hidden="false" customHeight="false" outlineLevel="0" collapsed="false">
      <c r="A1457" s="17"/>
      <c r="B1457" s="18"/>
      <c r="C1457" s="18"/>
      <c r="E1457" s="19"/>
      <c r="F1457" s="19"/>
      <c r="H1457" s="20" t="e">
        <f aca="false">VLOOKUP(G1457,Soorten!$A$2:$B$217,2,FALSE())</f>
        <v>#N/A</v>
      </c>
      <c r="O1457" s="21" t="e">
        <f aca="false">VLOOKUP(#REF!,waarnemers!$A$2:$D$1130,4,FALSE())</f>
        <v>#REF!</v>
      </c>
    </row>
    <row r="1458" customFormat="false" ht="12.75" hidden="false" customHeight="false" outlineLevel="0" collapsed="false">
      <c r="A1458" s="17"/>
      <c r="B1458" s="18"/>
      <c r="C1458" s="18"/>
      <c r="E1458" s="19"/>
      <c r="F1458" s="19"/>
      <c r="H1458" s="20" t="e">
        <f aca="false">VLOOKUP(G1458,Soorten!$A$2:$B$217,2,FALSE())</f>
        <v>#N/A</v>
      </c>
      <c r="O1458" s="21" t="e">
        <f aca="false">VLOOKUP(#REF!,waarnemers!$A$2:$D$1130,4,FALSE())</f>
        <v>#REF!</v>
      </c>
    </row>
    <row r="1459" customFormat="false" ht="12.75" hidden="false" customHeight="false" outlineLevel="0" collapsed="false">
      <c r="A1459" s="17"/>
      <c r="B1459" s="18"/>
      <c r="C1459" s="18"/>
      <c r="E1459" s="19"/>
      <c r="F1459" s="19"/>
      <c r="H1459" s="20" t="e">
        <f aca="false">VLOOKUP(G1459,Soorten!$A$2:$B$217,2,FALSE())</f>
        <v>#N/A</v>
      </c>
      <c r="O1459" s="21" t="e">
        <f aca="false">VLOOKUP(#REF!,waarnemers!$A$2:$D$1130,4,FALSE())</f>
        <v>#REF!</v>
      </c>
    </row>
    <row r="1460" customFormat="false" ht="12.75" hidden="false" customHeight="false" outlineLevel="0" collapsed="false">
      <c r="A1460" s="17"/>
      <c r="B1460" s="18"/>
      <c r="C1460" s="18"/>
      <c r="E1460" s="19"/>
      <c r="F1460" s="19"/>
      <c r="H1460" s="20" t="e">
        <f aca="false">VLOOKUP(G1460,Soorten!$A$2:$B$217,2,FALSE())</f>
        <v>#N/A</v>
      </c>
      <c r="O1460" s="21" t="e">
        <f aca="false">VLOOKUP(#REF!,waarnemers!$A$2:$D$1130,4,FALSE())</f>
        <v>#REF!</v>
      </c>
    </row>
    <row r="1461" customFormat="false" ht="12.75" hidden="false" customHeight="false" outlineLevel="0" collapsed="false">
      <c r="A1461" s="17"/>
      <c r="B1461" s="18"/>
      <c r="C1461" s="18"/>
      <c r="E1461" s="19"/>
      <c r="F1461" s="19"/>
      <c r="H1461" s="20" t="e">
        <f aca="false">VLOOKUP(G1461,Soorten!$A$2:$B$217,2,FALSE())</f>
        <v>#N/A</v>
      </c>
      <c r="O1461" s="21" t="e">
        <f aca="false">VLOOKUP(#REF!,waarnemers!$A$2:$D$1130,4,FALSE())</f>
        <v>#REF!</v>
      </c>
    </row>
    <row r="1462" customFormat="false" ht="12.75" hidden="false" customHeight="false" outlineLevel="0" collapsed="false">
      <c r="A1462" s="17"/>
      <c r="B1462" s="18"/>
      <c r="C1462" s="18"/>
      <c r="E1462" s="19"/>
      <c r="F1462" s="19"/>
      <c r="H1462" s="20" t="e">
        <f aca="false">VLOOKUP(G1462,Soorten!$A$2:$B$217,2,FALSE())</f>
        <v>#N/A</v>
      </c>
      <c r="O1462" s="21" t="e">
        <f aca="false">VLOOKUP(#REF!,waarnemers!$A$2:$D$1130,4,FALSE())</f>
        <v>#REF!</v>
      </c>
    </row>
    <row r="1463" customFormat="false" ht="12.75" hidden="false" customHeight="false" outlineLevel="0" collapsed="false">
      <c r="A1463" s="17"/>
      <c r="B1463" s="18"/>
      <c r="C1463" s="18"/>
      <c r="E1463" s="19"/>
      <c r="F1463" s="19"/>
      <c r="H1463" s="20" t="e">
        <f aca="false">VLOOKUP(G1463,Soorten!$A$2:$B$217,2,FALSE())</f>
        <v>#N/A</v>
      </c>
      <c r="O1463" s="21" t="e">
        <f aca="false">VLOOKUP(#REF!,waarnemers!$A$2:$D$1130,4,FALSE())</f>
        <v>#REF!</v>
      </c>
    </row>
    <row r="1464" customFormat="false" ht="12.75" hidden="false" customHeight="false" outlineLevel="0" collapsed="false">
      <c r="A1464" s="17"/>
      <c r="B1464" s="18"/>
      <c r="C1464" s="18"/>
      <c r="E1464" s="19"/>
      <c r="F1464" s="19"/>
      <c r="H1464" s="20" t="e">
        <f aca="false">VLOOKUP(G1464,Soorten!$A$2:$B$217,2,FALSE())</f>
        <v>#N/A</v>
      </c>
      <c r="O1464" s="21" t="e">
        <f aca="false">VLOOKUP(#REF!,waarnemers!$A$2:$D$1130,4,FALSE())</f>
        <v>#REF!</v>
      </c>
    </row>
    <row r="1465" customFormat="false" ht="12.75" hidden="false" customHeight="false" outlineLevel="0" collapsed="false">
      <c r="A1465" s="17"/>
      <c r="B1465" s="18"/>
      <c r="C1465" s="18"/>
      <c r="E1465" s="19"/>
      <c r="F1465" s="19"/>
      <c r="H1465" s="20" t="e">
        <f aca="false">VLOOKUP(G1465,Soorten!$A$2:$B$217,2,FALSE())</f>
        <v>#N/A</v>
      </c>
      <c r="O1465" s="21" t="e">
        <f aca="false">VLOOKUP(#REF!,waarnemers!$A$2:$D$1130,4,FALSE())</f>
        <v>#REF!</v>
      </c>
    </row>
    <row r="1466" customFormat="false" ht="12.75" hidden="false" customHeight="false" outlineLevel="0" collapsed="false">
      <c r="A1466" s="17"/>
      <c r="B1466" s="18"/>
      <c r="C1466" s="18"/>
      <c r="E1466" s="19"/>
      <c r="F1466" s="19"/>
      <c r="H1466" s="20" t="e">
        <f aca="false">VLOOKUP(G1466,Soorten!$A$2:$B$217,2,FALSE())</f>
        <v>#N/A</v>
      </c>
      <c r="O1466" s="21" t="e">
        <f aca="false">VLOOKUP(#REF!,waarnemers!$A$2:$D$1130,4,FALSE())</f>
        <v>#REF!</v>
      </c>
    </row>
    <row r="1467" customFormat="false" ht="12.75" hidden="false" customHeight="false" outlineLevel="0" collapsed="false">
      <c r="A1467" s="17"/>
      <c r="B1467" s="18"/>
      <c r="C1467" s="18"/>
      <c r="E1467" s="19"/>
      <c r="F1467" s="19"/>
      <c r="H1467" s="20" t="e">
        <f aca="false">VLOOKUP(G1467,Soorten!$A$2:$B$217,2,FALSE())</f>
        <v>#N/A</v>
      </c>
      <c r="O1467" s="21" t="e">
        <f aca="false">VLOOKUP(#REF!,waarnemers!$A$2:$D$1130,4,FALSE())</f>
        <v>#REF!</v>
      </c>
    </row>
    <row r="1468" customFormat="false" ht="12.75" hidden="false" customHeight="false" outlineLevel="0" collapsed="false">
      <c r="A1468" s="17"/>
      <c r="B1468" s="18"/>
      <c r="C1468" s="18"/>
      <c r="E1468" s="19"/>
      <c r="F1468" s="19"/>
      <c r="H1468" s="20" t="e">
        <f aca="false">VLOOKUP(G1468,Soorten!$A$2:$B$217,2,FALSE())</f>
        <v>#N/A</v>
      </c>
      <c r="O1468" s="21" t="e">
        <f aca="false">VLOOKUP(#REF!,waarnemers!$A$2:$D$1130,4,FALSE())</f>
        <v>#REF!</v>
      </c>
    </row>
    <row r="1469" customFormat="false" ht="12.75" hidden="false" customHeight="false" outlineLevel="0" collapsed="false">
      <c r="A1469" s="17"/>
      <c r="B1469" s="18"/>
      <c r="C1469" s="18"/>
      <c r="E1469" s="19"/>
      <c r="F1469" s="19"/>
      <c r="H1469" s="20" t="e">
        <f aca="false">VLOOKUP(G1469,Soorten!$A$2:$B$217,2,FALSE())</f>
        <v>#N/A</v>
      </c>
      <c r="O1469" s="21" t="e">
        <f aca="false">VLOOKUP(#REF!,waarnemers!$A$2:$D$1130,4,FALSE())</f>
        <v>#REF!</v>
      </c>
    </row>
    <row r="1470" customFormat="false" ht="12.75" hidden="false" customHeight="false" outlineLevel="0" collapsed="false">
      <c r="A1470" s="17"/>
      <c r="B1470" s="18"/>
      <c r="C1470" s="18"/>
      <c r="E1470" s="19"/>
      <c r="F1470" s="19"/>
      <c r="H1470" s="20" t="e">
        <f aca="false">VLOOKUP(G1470,Soorten!$A$2:$B$217,2,FALSE())</f>
        <v>#N/A</v>
      </c>
      <c r="O1470" s="21" t="e">
        <f aca="false">VLOOKUP(#REF!,waarnemers!$A$2:$D$1130,4,FALSE())</f>
        <v>#REF!</v>
      </c>
    </row>
    <row r="1471" customFormat="false" ht="12.75" hidden="false" customHeight="false" outlineLevel="0" collapsed="false">
      <c r="A1471" s="17"/>
      <c r="B1471" s="18"/>
      <c r="C1471" s="18"/>
      <c r="E1471" s="19"/>
      <c r="F1471" s="19"/>
      <c r="H1471" s="20" t="e">
        <f aca="false">VLOOKUP(G1471,Soorten!$A$2:$B$217,2,FALSE())</f>
        <v>#N/A</v>
      </c>
      <c r="O1471" s="21" t="e">
        <f aca="false">VLOOKUP(#REF!,waarnemers!$A$2:$D$1130,4,FALSE())</f>
        <v>#REF!</v>
      </c>
    </row>
    <row r="1472" customFormat="false" ht="12.75" hidden="false" customHeight="false" outlineLevel="0" collapsed="false">
      <c r="A1472" s="17"/>
      <c r="B1472" s="18"/>
      <c r="C1472" s="18"/>
      <c r="E1472" s="19"/>
      <c r="F1472" s="19"/>
      <c r="H1472" s="20" t="e">
        <f aca="false">VLOOKUP(G1472,Soorten!$A$2:$B$217,2,FALSE())</f>
        <v>#N/A</v>
      </c>
      <c r="O1472" s="21" t="e">
        <f aca="false">VLOOKUP(#REF!,waarnemers!$A$2:$D$1130,4,FALSE())</f>
        <v>#REF!</v>
      </c>
    </row>
    <row r="1473" customFormat="false" ht="12.75" hidden="false" customHeight="false" outlineLevel="0" collapsed="false">
      <c r="A1473" s="17"/>
      <c r="B1473" s="18"/>
      <c r="C1473" s="18"/>
      <c r="E1473" s="19"/>
      <c r="F1473" s="19"/>
      <c r="H1473" s="20" t="e">
        <f aca="false">VLOOKUP(G1473,Soorten!$A$2:$B$217,2,FALSE())</f>
        <v>#N/A</v>
      </c>
      <c r="O1473" s="21" t="e">
        <f aca="false">VLOOKUP(#REF!,waarnemers!$A$2:$D$1130,4,FALSE())</f>
        <v>#REF!</v>
      </c>
    </row>
    <row r="1474" customFormat="false" ht="12.75" hidden="false" customHeight="false" outlineLevel="0" collapsed="false">
      <c r="A1474" s="17"/>
      <c r="B1474" s="18"/>
      <c r="C1474" s="18"/>
      <c r="E1474" s="19"/>
      <c r="F1474" s="19"/>
      <c r="H1474" s="20" t="e">
        <f aca="false">VLOOKUP(G1474,Soorten!$A$2:$B$217,2,FALSE())</f>
        <v>#N/A</v>
      </c>
      <c r="O1474" s="21" t="e">
        <f aca="false">VLOOKUP(#REF!,waarnemers!$A$2:$D$1130,4,FALSE())</f>
        <v>#REF!</v>
      </c>
    </row>
    <row r="1475" customFormat="false" ht="12.75" hidden="false" customHeight="false" outlineLevel="0" collapsed="false">
      <c r="A1475" s="17"/>
      <c r="B1475" s="18"/>
      <c r="C1475" s="18"/>
      <c r="E1475" s="19"/>
      <c r="F1475" s="19"/>
      <c r="H1475" s="20" t="e">
        <f aca="false">VLOOKUP(G1475,Soorten!$A$2:$B$217,2,FALSE())</f>
        <v>#N/A</v>
      </c>
      <c r="O1475" s="21" t="e">
        <f aca="false">VLOOKUP(#REF!,waarnemers!$A$2:$D$1130,4,FALSE())</f>
        <v>#REF!</v>
      </c>
    </row>
    <row r="1476" customFormat="false" ht="12.75" hidden="false" customHeight="false" outlineLevel="0" collapsed="false">
      <c r="A1476" s="17"/>
      <c r="B1476" s="18"/>
      <c r="C1476" s="18"/>
      <c r="E1476" s="19"/>
      <c r="F1476" s="19"/>
      <c r="H1476" s="20" t="e">
        <f aca="false">VLOOKUP(G1476,Soorten!$A$2:$B$217,2,FALSE())</f>
        <v>#N/A</v>
      </c>
      <c r="O1476" s="21" t="e">
        <f aca="false">VLOOKUP(#REF!,waarnemers!$A$2:$D$1130,4,FALSE())</f>
        <v>#REF!</v>
      </c>
    </row>
    <row r="1477" customFormat="false" ht="12.75" hidden="false" customHeight="false" outlineLevel="0" collapsed="false">
      <c r="A1477" s="17"/>
      <c r="B1477" s="18"/>
      <c r="C1477" s="18"/>
      <c r="E1477" s="19"/>
      <c r="F1477" s="19"/>
      <c r="H1477" s="20" t="e">
        <f aca="false">VLOOKUP(G1477,Soorten!$A$2:$B$217,2,FALSE())</f>
        <v>#N/A</v>
      </c>
      <c r="O1477" s="21" t="e">
        <f aca="false">VLOOKUP(#REF!,waarnemers!$A$2:$D$1130,4,FALSE())</f>
        <v>#REF!</v>
      </c>
    </row>
    <row r="1478" customFormat="false" ht="12.75" hidden="false" customHeight="false" outlineLevel="0" collapsed="false">
      <c r="A1478" s="17"/>
      <c r="B1478" s="18"/>
      <c r="C1478" s="18"/>
      <c r="E1478" s="19"/>
      <c r="F1478" s="19"/>
      <c r="H1478" s="20" t="e">
        <f aca="false">VLOOKUP(G1478,Soorten!$A$2:$B$217,2,FALSE())</f>
        <v>#N/A</v>
      </c>
      <c r="O1478" s="21" t="e">
        <f aca="false">VLOOKUP(#REF!,waarnemers!$A$2:$D$1130,4,FALSE())</f>
        <v>#REF!</v>
      </c>
    </row>
    <row r="1479" customFormat="false" ht="12.75" hidden="false" customHeight="false" outlineLevel="0" collapsed="false">
      <c r="A1479" s="17"/>
      <c r="B1479" s="18"/>
      <c r="C1479" s="18"/>
      <c r="E1479" s="19"/>
      <c r="F1479" s="19"/>
      <c r="H1479" s="20" t="e">
        <f aca="false">VLOOKUP(G1479,Soorten!$A$2:$B$217,2,FALSE())</f>
        <v>#N/A</v>
      </c>
      <c r="O1479" s="21" t="e">
        <f aca="false">VLOOKUP(#REF!,waarnemers!$A$2:$D$1130,4,FALSE())</f>
        <v>#REF!</v>
      </c>
    </row>
    <row r="1480" customFormat="false" ht="12.75" hidden="false" customHeight="false" outlineLevel="0" collapsed="false">
      <c r="A1480" s="17"/>
      <c r="B1480" s="18"/>
      <c r="C1480" s="18"/>
      <c r="E1480" s="19"/>
      <c r="F1480" s="19"/>
      <c r="H1480" s="20" t="e">
        <f aca="false">VLOOKUP(G1480,Soorten!$A$2:$B$217,2,FALSE())</f>
        <v>#N/A</v>
      </c>
      <c r="O1480" s="21" t="e">
        <f aca="false">VLOOKUP(#REF!,waarnemers!$A$2:$D$1130,4,FALSE())</f>
        <v>#REF!</v>
      </c>
    </row>
    <row r="1481" customFormat="false" ht="12.75" hidden="false" customHeight="false" outlineLevel="0" collapsed="false">
      <c r="A1481" s="17"/>
      <c r="B1481" s="18"/>
      <c r="C1481" s="18"/>
      <c r="E1481" s="19"/>
      <c r="F1481" s="19"/>
      <c r="H1481" s="20" t="e">
        <f aca="false">VLOOKUP(G1481,Soorten!$A$2:$B$217,2,FALSE())</f>
        <v>#N/A</v>
      </c>
      <c r="O1481" s="21" t="e">
        <f aca="false">VLOOKUP(#REF!,waarnemers!$A$2:$D$1130,4,FALSE())</f>
        <v>#REF!</v>
      </c>
    </row>
    <row r="1482" customFormat="false" ht="12.75" hidden="false" customHeight="false" outlineLevel="0" collapsed="false">
      <c r="A1482" s="17"/>
      <c r="B1482" s="18"/>
      <c r="C1482" s="18"/>
      <c r="E1482" s="19"/>
      <c r="F1482" s="19"/>
      <c r="H1482" s="20" t="e">
        <f aca="false">VLOOKUP(G1482,Soorten!$A$2:$B$217,2,FALSE())</f>
        <v>#N/A</v>
      </c>
      <c r="O1482" s="21" t="e">
        <f aca="false">VLOOKUP(#REF!,waarnemers!$A$2:$D$1130,4,FALSE())</f>
        <v>#REF!</v>
      </c>
    </row>
    <row r="1483" customFormat="false" ht="12.75" hidden="false" customHeight="false" outlineLevel="0" collapsed="false">
      <c r="A1483" s="17"/>
      <c r="B1483" s="18"/>
      <c r="C1483" s="18"/>
      <c r="E1483" s="19"/>
      <c r="F1483" s="19"/>
      <c r="H1483" s="20" t="e">
        <f aca="false">VLOOKUP(G1483,Soorten!$A$2:$B$217,2,FALSE())</f>
        <v>#N/A</v>
      </c>
      <c r="O1483" s="21" t="e">
        <f aca="false">VLOOKUP(#REF!,waarnemers!$A$2:$D$1130,4,FALSE())</f>
        <v>#REF!</v>
      </c>
    </row>
    <row r="1484" customFormat="false" ht="12.75" hidden="false" customHeight="false" outlineLevel="0" collapsed="false">
      <c r="A1484" s="17"/>
      <c r="B1484" s="18"/>
      <c r="C1484" s="18"/>
      <c r="E1484" s="19"/>
      <c r="F1484" s="19"/>
      <c r="H1484" s="20" t="e">
        <f aca="false">VLOOKUP(G1484,Soorten!$A$2:$B$217,2,FALSE())</f>
        <v>#N/A</v>
      </c>
      <c r="O1484" s="21" t="e">
        <f aca="false">VLOOKUP(#REF!,waarnemers!$A$2:$D$1130,4,FALSE())</f>
        <v>#REF!</v>
      </c>
    </row>
    <row r="1485" customFormat="false" ht="12.75" hidden="false" customHeight="false" outlineLevel="0" collapsed="false">
      <c r="A1485" s="17"/>
      <c r="B1485" s="18"/>
      <c r="C1485" s="18"/>
      <c r="E1485" s="19"/>
      <c r="F1485" s="19"/>
      <c r="H1485" s="20" t="e">
        <f aca="false">VLOOKUP(G1485,Soorten!$A$2:$B$217,2,FALSE())</f>
        <v>#N/A</v>
      </c>
      <c r="O1485" s="21" t="e">
        <f aca="false">VLOOKUP(#REF!,waarnemers!$A$2:$D$1130,4,FALSE())</f>
        <v>#REF!</v>
      </c>
    </row>
    <row r="1486" customFormat="false" ht="12.75" hidden="false" customHeight="false" outlineLevel="0" collapsed="false">
      <c r="A1486" s="17"/>
      <c r="B1486" s="18"/>
      <c r="C1486" s="18"/>
      <c r="E1486" s="19"/>
      <c r="F1486" s="19"/>
      <c r="H1486" s="20" t="e">
        <f aca="false">VLOOKUP(G1486,Soorten!$A$2:$B$217,2,FALSE())</f>
        <v>#N/A</v>
      </c>
      <c r="O1486" s="21" t="e">
        <f aca="false">VLOOKUP(#REF!,waarnemers!$A$2:$D$1130,4,FALSE())</f>
        <v>#REF!</v>
      </c>
    </row>
    <row r="1487" customFormat="false" ht="12.75" hidden="false" customHeight="false" outlineLevel="0" collapsed="false">
      <c r="A1487" s="17"/>
      <c r="B1487" s="18"/>
      <c r="C1487" s="18"/>
      <c r="E1487" s="19"/>
      <c r="F1487" s="19"/>
      <c r="H1487" s="20" t="e">
        <f aca="false">VLOOKUP(G1487,Soorten!$A$2:$B$217,2,FALSE())</f>
        <v>#N/A</v>
      </c>
      <c r="O1487" s="21" t="e">
        <f aca="false">VLOOKUP(#REF!,waarnemers!$A$2:$D$1130,4,FALSE())</f>
        <v>#REF!</v>
      </c>
    </row>
    <row r="1488" customFormat="false" ht="12.75" hidden="false" customHeight="false" outlineLevel="0" collapsed="false">
      <c r="A1488" s="17"/>
      <c r="B1488" s="18"/>
      <c r="C1488" s="18"/>
      <c r="E1488" s="19"/>
      <c r="F1488" s="19"/>
      <c r="H1488" s="20" t="e">
        <f aca="false">VLOOKUP(G1488,Soorten!$A$2:$B$217,2,FALSE())</f>
        <v>#N/A</v>
      </c>
      <c r="O1488" s="21" t="e">
        <f aca="false">VLOOKUP(#REF!,waarnemers!$A$2:$D$1130,4,FALSE())</f>
        <v>#REF!</v>
      </c>
    </row>
    <row r="1489" customFormat="false" ht="12.75" hidden="false" customHeight="false" outlineLevel="0" collapsed="false">
      <c r="A1489" s="17"/>
      <c r="B1489" s="18"/>
      <c r="C1489" s="18"/>
      <c r="E1489" s="19"/>
      <c r="F1489" s="19"/>
      <c r="H1489" s="20" t="e">
        <f aca="false">VLOOKUP(G1489,Soorten!$A$2:$B$217,2,FALSE())</f>
        <v>#N/A</v>
      </c>
      <c r="O1489" s="21" t="e">
        <f aca="false">VLOOKUP(#REF!,waarnemers!$A$2:$D$1130,4,FALSE())</f>
        <v>#REF!</v>
      </c>
    </row>
    <row r="1490" customFormat="false" ht="12.75" hidden="false" customHeight="false" outlineLevel="0" collapsed="false">
      <c r="A1490" s="17"/>
      <c r="B1490" s="18"/>
      <c r="C1490" s="18"/>
      <c r="E1490" s="19"/>
      <c r="F1490" s="19"/>
      <c r="H1490" s="20" t="e">
        <f aca="false">VLOOKUP(G1490,Soorten!$A$2:$B$217,2,FALSE())</f>
        <v>#N/A</v>
      </c>
      <c r="O1490" s="21" t="e">
        <f aca="false">VLOOKUP(#REF!,waarnemers!$A$2:$D$1130,4,FALSE())</f>
        <v>#REF!</v>
      </c>
    </row>
    <row r="1491" customFormat="false" ht="12.75" hidden="false" customHeight="false" outlineLevel="0" collapsed="false">
      <c r="A1491" s="17"/>
      <c r="B1491" s="18"/>
      <c r="C1491" s="18"/>
      <c r="E1491" s="19"/>
      <c r="F1491" s="19"/>
      <c r="H1491" s="20" t="e">
        <f aca="false">VLOOKUP(G1491,Soorten!$A$2:$B$217,2,FALSE())</f>
        <v>#N/A</v>
      </c>
      <c r="O1491" s="21" t="e">
        <f aca="false">VLOOKUP(#REF!,waarnemers!$A$2:$D$1130,4,FALSE())</f>
        <v>#REF!</v>
      </c>
    </row>
    <row r="1492" customFormat="false" ht="12.75" hidden="false" customHeight="false" outlineLevel="0" collapsed="false">
      <c r="A1492" s="17"/>
      <c r="B1492" s="18"/>
      <c r="C1492" s="18"/>
      <c r="E1492" s="19"/>
      <c r="F1492" s="19"/>
      <c r="H1492" s="20" t="e">
        <f aca="false">VLOOKUP(G1492,Soorten!$A$2:$B$217,2,FALSE())</f>
        <v>#N/A</v>
      </c>
      <c r="O1492" s="21" t="e">
        <f aca="false">VLOOKUP(#REF!,waarnemers!$A$2:$D$1130,4,FALSE())</f>
        <v>#REF!</v>
      </c>
    </row>
    <row r="1493" customFormat="false" ht="12.75" hidden="false" customHeight="false" outlineLevel="0" collapsed="false">
      <c r="A1493" s="17"/>
      <c r="B1493" s="18"/>
      <c r="C1493" s="18"/>
      <c r="E1493" s="19"/>
      <c r="F1493" s="19"/>
      <c r="H1493" s="20" t="e">
        <f aca="false">VLOOKUP(G1493,Soorten!$A$2:$B$217,2,FALSE())</f>
        <v>#N/A</v>
      </c>
      <c r="O1493" s="21" t="e">
        <f aca="false">VLOOKUP(#REF!,waarnemers!$A$2:$D$1130,4,FALSE())</f>
        <v>#REF!</v>
      </c>
    </row>
    <row r="1494" customFormat="false" ht="12.75" hidden="false" customHeight="false" outlineLevel="0" collapsed="false">
      <c r="A1494" s="17"/>
      <c r="B1494" s="18"/>
      <c r="C1494" s="18"/>
      <c r="E1494" s="19"/>
      <c r="F1494" s="19"/>
      <c r="H1494" s="20" t="e">
        <f aca="false">VLOOKUP(G1494,Soorten!$A$2:$B$217,2,FALSE())</f>
        <v>#N/A</v>
      </c>
      <c r="O1494" s="21" t="e">
        <f aca="false">VLOOKUP(#REF!,waarnemers!$A$2:$D$1130,4,FALSE())</f>
        <v>#REF!</v>
      </c>
    </row>
    <row r="1495" customFormat="false" ht="12.75" hidden="false" customHeight="false" outlineLevel="0" collapsed="false">
      <c r="A1495" s="17"/>
      <c r="B1495" s="18"/>
      <c r="C1495" s="18"/>
      <c r="E1495" s="19"/>
      <c r="F1495" s="19"/>
      <c r="H1495" s="20" t="e">
        <f aca="false">VLOOKUP(G1495,Soorten!$A$2:$B$217,2,FALSE())</f>
        <v>#N/A</v>
      </c>
      <c r="O1495" s="21" t="e">
        <f aca="false">VLOOKUP(#REF!,waarnemers!$A$2:$D$1130,4,FALSE())</f>
        <v>#REF!</v>
      </c>
    </row>
    <row r="1496" customFormat="false" ht="12.75" hidden="false" customHeight="false" outlineLevel="0" collapsed="false">
      <c r="A1496" s="17"/>
      <c r="B1496" s="18"/>
      <c r="C1496" s="18"/>
      <c r="E1496" s="19"/>
      <c r="F1496" s="19"/>
      <c r="H1496" s="20" t="e">
        <f aca="false">VLOOKUP(G1496,Soorten!$A$2:$B$217,2,FALSE())</f>
        <v>#N/A</v>
      </c>
      <c r="O1496" s="21" t="e">
        <f aca="false">VLOOKUP(#REF!,waarnemers!$A$2:$D$1130,4,FALSE())</f>
        <v>#REF!</v>
      </c>
    </row>
    <row r="1497" customFormat="false" ht="12.75" hidden="false" customHeight="false" outlineLevel="0" collapsed="false">
      <c r="A1497" s="17"/>
      <c r="B1497" s="18"/>
      <c r="C1497" s="18"/>
      <c r="E1497" s="19"/>
      <c r="F1497" s="19"/>
      <c r="H1497" s="20" t="e">
        <f aca="false">VLOOKUP(G1497,Soorten!$A$2:$B$217,2,FALSE())</f>
        <v>#N/A</v>
      </c>
      <c r="O1497" s="21" t="e">
        <f aca="false">VLOOKUP(#REF!,waarnemers!$A$2:$D$1130,4,FALSE())</f>
        <v>#REF!</v>
      </c>
    </row>
    <row r="1498" customFormat="false" ht="12.75" hidden="false" customHeight="false" outlineLevel="0" collapsed="false">
      <c r="A1498" s="17"/>
      <c r="B1498" s="18"/>
      <c r="C1498" s="18"/>
      <c r="E1498" s="19"/>
      <c r="F1498" s="19"/>
      <c r="H1498" s="20" t="e">
        <f aca="false">VLOOKUP(G1498,Soorten!$A$2:$B$217,2,FALSE())</f>
        <v>#N/A</v>
      </c>
      <c r="O1498" s="21" t="e">
        <f aca="false">VLOOKUP(#REF!,waarnemers!$A$2:$D$1130,4,FALSE())</f>
        <v>#REF!</v>
      </c>
    </row>
    <row r="1499" customFormat="false" ht="12.75" hidden="false" customHeight="false" outlineLevel="0" collapsed="false">
      <c r="A1499" s="17"/>
      <c r="B1499" s="18"/>
      <c r="C1499" s="18"/>
      <c r="E1499" s="19"/>
      <c r="F1499" s="19"/>
      <c r="H1499" s="20" t="e">
        <f aca="false">VLOOKUP(G1499,Soorten!$A$2:$B$217,2,FALSE())</f>
        <v>#N/A</v>
      </c>
      <c r="O1499" s="21" t="e">
        <f aca="false">VLOOKUP(#REF!,waarnemers!$A$2:$D$1130,4,FALSE())</f>
        <v>#REF!</v>
      </c>
    </row>
    <row r="1500" customFormat="false" ht="12.75" hidden="false" customHeight="false" outlineLevel="0" collapsed="false">
      <c r="A1500" s="17"/>
      <c r="B1500" s="18"/>
      <c r="C1500" s="18"/>
      <c r="E1500" s="19"/>
      <c r="F1500" s="19"/>
      <c r="H1500" s="20" t="e">
        <f aca="false">VLOOKUP(G1500,Soorten!$A$2:$B$217,2,FALSE())</f>
        <v>#N/A</v>
      </c>
      <c r="O1500" s="21" t="e">
        <f aca="false">VLOOKUP(#REF!,waarnemers!$A$2:$D$1130,4,FALSE())</f>
        <v>#REF!</v>
      </c>
    </row>
    <row r="1501" customFormat="false" ht="12.75" hidden="false" customHeight="false" outlineLevel="0" collapsed="false">
      <c r="A1501" s="17"/>
      <c r="B1501" s="18"/>
      <c r="C1501" s="18"/>
      <c r="E1501" s="19"/>
      <c r="F1501" s="19"/>
      <c r="H1501" s="20" t="e">
        <f aca="false">VLOOKUP(G1501,Soorten!$A$2:$B$217,2,FALSE())</f>
        <v>#N/A</v>
      </c>
      <c r="O1501" s="21" t="e">
        <f aca="false">VLOOKUP(#REF!,waarnemers!$A$2:$D$1130,4,FALSE())</f>
        <v>#REF!</v>
      </c>
    </row>
    <row r="1502" customFormat="false" ht="12.75" hidden="false" customHeight="false" outlineLevel="0" collapsed="false">
      <c r="A1502" s="17"/>
      <c r="B1502" s="18"/>
      <c r="C1502" s="18"/>
      <c r="E1502" s="19"/>
      <c r="F1502" s="19"/>
      <c r="H1502" s="20" t="e">
        <f aca="false">VLOOKUP(G1502,Soorten!$A$2:$B$217,2,FALSE())</f>
        <v>#N/A</v>
      </c>
      <c r="O1502" s="21" t="e">
        <f aca="false">VLOOKUP(#REF!,waarnemers!$A$2:$D$1130,4,FALSE())</f>
        <v>#REF!</v>
      </c>
    </row>
    <row r="1503" customFormat="false" ht="12.75" hidden="false" customHeight="false" outlineLevel="0" collapsed="false">
      <c r="A1503" s="17"/>
      <c r="B1503" s="18"/>
      <c r="C1503" s="18"/>
      <c r="E1503" s="19"/>
      <c r="F1503" s="19"/>
      <c r="H1503" s="20" t="e">
        <f aca="false">VLOOKUP(G1503,Soorten!$A$2:$B$217,2,FALSE())</f>
        <v>#N/A</v>
      </c>
      <c r="O1503" s="21" t="e">
        <f aca="false">VLOOKUP(#REF!,waarnemers!$A$2:$D$1130,4,FALSE())</f>
        <v>#REF!</v>
      </c>
    </row>
    <row r="1504" customFormat="false" ht="12.75" hidden="false" customHeight="false" outlineLevel="0" collapsed="false">
      <c r="A1504" s="17"/>
      <c r="B1504" s="18"/>
      <c r="C1504" s="18"/>
      <c r="E1504" s="19"/>
      <c r="F1504" s="19"/>
      <c r="H1504" s="20" t="e">
        <f aca="false">VLOOKUP(G1504,Soorten!$A$2:$B$217,2,FALSE())</f>
        <v>#N/A</v>
      </c>
      <c r="O1504" s="21" t="e">
        <f aca="false">VLOOKUP(#REF!,waarnemers!$A$2:$D$1130,4,FALSE())</f>
        <v>#REF!</v>
      </c>
    </row>
    <row r="1505" customFormat="false" ht="12.75" hidden="false" customHeight="false" outlineLevel="0" collapsed="false">
      <c r="A1505" s="17"/>
      <c r="B1505" s="18"/>
      <c r="C1505" s="18"/>
      <c r="E1505" s="19"/>
      <c r="F1505" s="19"/>
      <c r="H1505" s="20" t="e">
        <f aca="false">VLOOKUP(G1505,Soorten!$A$2:$B$217,2,FALSE())</f>
        <v>#N/A</v>
      </c>
      <c r="O1505" s="21" t="e">
        <f aca="false">VLOOKUP(#REF!,waarnemers!$A$2:$D$1130,4,FALSE())</f>
        <v>#REF!</v>
      </c>
    </row>
    <row r="1506" customFormat="false" ht="12.75" hidden="false" customHeight="false" outlineLevel="0" collapsed="false">
      <c r="A1506" s="17"/>
      <c r="B1506" s="18"/>
      <c r="C1506" s="18"/>
      <c r="E1506" s="19"/>
      <c r="F1506" s="19"/>
      <c r="H1506" s="20" t="e">
        <f aca="false">VLOOKUP(G1506,Soorten!$A$2:$B$217,2,FALSE())</f>
        <v>#N/A</v>
      </c>
      <c r="O1506" s="21" t="e">
        <f aca="false">VLOOKUP(#REF!,waarnemers!$A$2:$D$1130,4,FALSE())</f>
        <v>#REF!</v>
      </c>
    </row>
    <row r="1507" customFormat="false" ht="12.75" hidden="false" customHeight="false" outlineLevel="0" collapsed="false">
      <c r="A1507" s="17"/>
      <c r="B1507" s="18"/>
      <c r="C1507" s="18"/>
      <c r="E1507" s="19"/>
      <c r="F1507" s="19"/>
      <c r="H1507" s="20" t="e">
        <f aca="false">VLOOKUP(G1507,Soorten!$A$2:$B$217,2,FALSE())</f>
        <v>#N/A</v>
      </c>
      <c r="O1507" s="21" t="e">
        <f aca="false">VLOOKUP(#REF!,waarnemers!$A$2:$D$1130,4,FALSE())</f>
        <v>#REF!</v>
      </c>
    </row>
    <row r="1508" customFormat="false" ht="12.75" hidden="false" customHeight="false" outlineLevel="0" collapsed="false">
      <c r="A1508" s="17"/>
      <c r="B1508" s="18"/>
      <c r="C1508" s="18"/>
      <c r="E1508" s="19"/>
      <c r="F1508" s="19"/>
      <c r="H1508" s="20" t="e">
        <f aca="false">VLOOKUP(G1508,Soorten!$A$2:$B$217,2,FALSE())</f>
        <v>#N/A</v>
      </c>
      <c r="O1508" s="21" t="e">
        <f aca="false">VLOOKUP(#REF!,waarnemers!$A$2:$D$1130,4,FALSE())</f>
        <v>#REF!</v>
      </c>
    </row>
    <row r="1509" customFormat="false" ht="12.75" hidden="false" customHeight="false" outlineLevel="0" collapsed="false">
      <c r="A1509" s="17"/>
      <c r="B1509" s="18"/>
      <c r="C1509" s="18"/>
      <c r="E1509" s="19"/>
      <c r="F1509" s="19"/>
      <c r="H1509" s="20" t="e">
        <f aca="false">VLOOKUP(G1509,Soorten!$A$2:$B$217,2,FALSE())</f>
        <v>#N/A</v>
      </c>
      <c r="O1509" s="21" t="e">
        <f aca="false">VLOOKUP(#REF!,waarnemers!$A$2:$D$1130,4,FALSE())</f>
        <v>#REF!</v>
      </c>
    </row>
    <row r="1510" customFormat="false" ht="12.75" hidden="false" customHeight="false" outlineLevel="0" collapsed="false">
      <c r="A1510" s="17"/>
      <c r="B1510" s="18"/>
      <c r="C1510" s="18"/>
      <c r="E1510" s="19"/>
      <c r="F1510" s="19"/>
      <c r="H1510" s="20" t="e">
        <f aca="false">VLOOKUP(G1510,Soorten!$A$2:$B$217,2,FALSE())</f>
        <v>#N/A</v>
      </c>
      <c r="O1510" s="21" t="e">
        <f aca="false">VLOOKUP(#REF!,waarnemers!$A$2:$D$1130,4,FALSE())</f>
        <v>#REF!</v>
      </c>
    </row>
    <row r="1511" customFormat="false" ht="12.75" hidden="false" customHeight="false" outlineLevel="0" collapsed="false">
      <c r="A1511" s="17"/>
      <c r="B1511" s="18"/>
      <c r="C1511" s="18"/>
      <c r="E1511" s="19"/>
      <c r="F1511" s="19"/>
      <c r="H1511" s="20" t="e">
        <f aca="false">VLOOKUP(G1511,Soorten!$A$2:$B$217,2,FALSE())</f>
        <v>#N/A</v>
      </c>
      <c r="O1511" s="21" t="e">
        <f aca="false">VLOOKUP(#REF!,waarnemers!$A$2:$D$1130,4,FALSE())</f>
        <v>#REF!</v>
      </c>
    </row>
    <row r="1512" customFormat="false" ht="12.75" hidden="false" customHeight="false" outlineLevel="0" collapsed="false">
      <c r="A1512" s="17"/>
      <c r="B1512" s="18"/>
      <c r="C1512" s="18"/>
      <c r="E1512" s="19"/>
      <c r="F1512" s="19"/>
      <c r="H1512" s="20" t="e">
        <f aca="false">VLOOKUP(G1512,Soorten!$A$2:$B$217,2,FALSE())</f>
        <v>#N/A</v>
      </c>
      <c r="O1512" s="21" t="e">
        <f aca="false">VLOOKUP(#REF!,waarnemers!$A$2:$D$1130,4,FALSE())</f>
        <v>#REF!</v>
      </c>
    </row>
    <row r="1513" customFormat="false" ht="12.75" hidden="false" customHeight="false" outlineLevel="0" collapsed="false">
      <c r="A1513" s="17"/>
      <c r="B1513" s="18"/>
      <c r="C1513" s="18"/>
      <c r="E1513" s="19"/>
      <c r="F1513" s="19"/>
      <c r="H1513" s="20" t="e">
        <f aca="false">VLOOKUP(G1513,Soorten!$A$2:$B$217,2,FALSE())</f>
        <v>#N/A</v>
      </c>
      <c r="O1513" s="21" t="e">
        <f aca="false">VLOOKUP(#REF!,waarnemers!$A$2:$D$1130,4,FALSE())</f>
        <v>#REF!</v>
      </c>
    </row>
    <row r="1514" customFormat="false" ht="12.75" hidden="false" customHeight="false" outlineLevel="0" collapsed="false">
      <c r="A1514" s="17"/>
      <c r="B1514" s="18"/>
      <c r="C1514" s="18"/>
      <c r="E1514" s="19"/>
      <c r="F1514" s="19"/>
      <c r="H1514" s="20" t="e">
        <f aca="false">VLOOKUP(G1514,Soorten!$A$2:$B$217,2,FALSE())</f>
        <v>#N/A</v>
      </c>
      <c r="O1514" s="21" t="e">
        <f aca="false">VLOOKUP(#REF!,waarnemers!$A$2:$D$1130,4,FALSE())</f>
        <v>#REF!</v>
      </c>
    </row>
    <row r="1515" customFormat="false" ht="12.75" hidden="false" customHeight="false" outlineLevel="0" collapsed="false">
      <c r="A1515" s="17"/>
      <c r="B1515" s="18"/>
      <c r="C1515" s="18"/>
      <c r="E1515" s="19"/>
      <c r="F1515" s="19"/>
      <c r="H1515" s="20" t="e">
        <f aca="false">VLOOKUP(G1515,Soorten!$A$2:$B$217,2,FALSE())</f>
        <v>#N/A</v>
      </c>
      <c r="O1515" s="21" t="e">
        <f aca="false">VLOOKUP(#REF!,waarnemers!$A$2:$D$1130,4,FALSE())</f>
        <v>#REF!</v>
      </c>
    </row>
    <row r="1516" customFormat="false" ht="12.75" hidden="false" customHeight="false" outlineLevel="0" collapsed="false">
      <c r="A1516" s="17"/>
      <c r="B1516" s="18"/>
      <c r="C1516" s="18"/>
      <c r="E1516" s="19"/>
      <c r="F1516" s="19"/>
      <c r="H1516" s="20" t="e">
        <f aca="false">VLOOKUP(G1516,Soorten!$A$2:$B$217,2,FALSE())</f>
        <v>#N/A</v>
      </c>
      <c r="O1516" s="21" t="e">
        <f aca="false">VLOOKUP(#REF!,waarnemers!$A$2:$D$1130,4,FALSE())</f>
        <v>#REF!</v>
      </c>
    </row>
    <row r="1517" customFormat="false" ht="12.75" hidden="false" customHeight="false" outlineLevel="0" collapsed="false">
      <c r="A1517" s="17"/>
      <c r="B1517" s="18"/>
      <c r="C1517" s="18"/>
      <c r="E1517" s="19"/>
      <c r="F1517" s="19"/>
      <c r="H1517" s="20" t="e">
        <f aca="false">VLOOKUP(G1517,Soorten!$A$2:$B$217,2,FALSE())</f>
        <v>#N/A</v>
      </c>
      <c r="O1517" s="21" t="e">
        <f aca="false">VLOOKUP(#REF!,waarnemers!$A$2:$D$1130,4,FALSE())</f>
        <v>#REF!</v>
      </c>
    </row>
    <row r="1518" customFormat="false" ht="12.75" hidden="false" customHeight="false" outlineLevel="0" collapsed="false">
      <c r="A1518" s="17"/>
      <c r="B1518" s="18"/>
      <c r="C1518" s="18"/>
      <c r="E1518" s="19"/>
      <c r="F1518" s="19"/>
      <c r="H1518" s="20" t="e">
        <f aca="false">VLOOKUP(G1518,Soorten!$A$2:$B$217,2,FALSE())</f>
        <v>#N/A</v>
      </c>
      <c r="O1518" s="21" t="e">
        <f aca="false">VLOOKUP(#REF!,waarnemers!$A$2:$D$1130,4,FALSE())</f>
        <v>#REF!</v>
      </c>
    </row>
    <row r="1519" customFormat="false" ht="12.75" hidden="false" customHeight="false" outlineLevel="0" collapsed="false">
      <c r="A1519" s="17"/>
      <c r="B1519" s="18"/>
      <c r="C1519" s="18"/>
      <c r="E1519" s="19"/>
      <c r="F1519" s="19"/>
      <c r="H1519" s="20" t="e">
        <f aca="false">VLOOKUP(G1519,Soorten!$A$2:$B$217,2,FALSE())</f>
        <v>#N/A</v>
      </c>
      <c r="O1519" s="21" t="e">
        <f aca="false">VLOOKUP(#REF!,waarnemers!$A$2:$D$1130,4,FALSE())</f>
        <v>#REF!</v>
      </c>
    </row>
    <row r="1520" customFormat="false" ht="12.75" hidden="false" customHeight="false" outlineLevel="0" collapsed="false">
      <c r="A1520" s="17"/>
      <c r="B1520" s="18"/>
      <c r="C1520" s="18"/>
      <c r="E1520" s="19"/>
      <c r="F1520" s="19"/>
      <c r="H1520" s="20" t="e">
        <f aca="false">VLOOKUP(G1520,Soorten!$A$2:$B$217,2,FALSE())</f>
        <v>#N/A</v>
      </c>
      <c r="O1520" s="21" t="e">
        <f aca="false">VLOOKUP(#REF!,waarnemers!$A$2:$D$1130,4,FALSE())</f>
        <v>#REF!</v>
      </c>
    </row>
    <row r="1521" customFormat="false" ht="12.75" hidden="false" customHeight="false" outlineLevel="0" collapsed="false">
      <c r="A1521" s="17"/>
      <c r="B1521" s="18"/>
      <c r="C1521" s="18"/>
      <c r="E1521" s="19"/>
      <c r="F1521" s="19"/>
      <c r="H1521" s="20" t="e">
        <f aca="false">VLOOKUP(G1521,Soorten!$A$2:$B$217,2,FALSE())</f>
        <v>#N/A</v>
      </c>
      <c r="O1521" s="21" t="e">
        <f aca="false">VLOOKUP(#REF!,waarnemers!$A$2:$D$1130,4,FALSE())</f>
        <v>#REF!</v>
      </c>
    </row>
    <row r="1522" customFormat="false" ht="12.75" hidden="false" customHeight="false" outlineLevel="0" collapsed="false">
      <c r="A1522" s="17"/>
      <c r="B1522" s="18"/>
      <c r="C1522" s="18"/>
      <c r="E1522" s="19"/>
      <c r="F1522" s="19"/>
      <c r="H1522" s="20" t="e">
        <f aca="false">VLOOKUP(G1522,Soorten!$A$2:$B$217,2,FALSE())</f>
        <v>#N/A</v>
      </c>
      <c r="O1522" s="21" t="e">
        <f aca="false">VLOOKUP(#REF!,waarnemers!$A$2:$D$1130,4,FALSE())</f>
        <v>#REF!</v>
      </c>
    </row>
    <row r="1523" customFormat="false" ht="12.75" hidden="false" customHeight="false" outlineLevel="0" collapsed="false">
      <c r="A1523" s="17"/>
      <c r="B1523" s="18"/>
      <c r="C1523" s="18"/>
      <c r="E1523" s="19"/>
      <c r="F1523" s="19"/>
      <c r="H1523" s="20" t="e">
        <f aca="false">VLOOKUP(G1523,Soorten!$A$2:$B$217,2,FALSE())</f>
        <v>#N/A</v>
      </c>
      <c r="O1523" s="21" t="e">
        <f aca="false">VLOOKUP(#REF!,waarnemers!$A$2:$D$1130,4,FALSE())</f>
        <v>#REF!</v>
      </c>
    </row>
    <row r="1524" customFormat="false" ht="12.75" hidden="false" customHeight="false" outlineLevel="0" collapsed="false">
      <c r="A1524" s="17"/>
      <c r="B1524" s="18"/>
      <c r="C1524" s="18"/>
      <c r="E1524" s="19"/>
      <c r="F1524" s="19"/>
      <c r="H1524" s="20" t="e">
        <f aca="false">VLOOKUP(G1524,Soorten!$A$2:$B$217,2,FALSE())</f>
        <v>#N/A</v>
      </c>
      <c r="O1524" s="21" t="e">
        <f aca="false">VLOOKUP(#REF!,waarnemers!$A$2:$D$1130,4,FALSE())</f>
        <v>#REF!</v>
      </c>
    </row>
    <row r="1525" customFormat="false" ht="12.75" hidden="false" customHeight="false" outlineLevel="0" collapsed="false">
      <c r="A1525" s="17"/>
      <c r="B1525" s="18"/>
      <c r="C1525" s="18"/>
      <c r="E1525" s="19"/>
      <c r="F1525" s="19"/>
      <c r="H1525" s="20" t="e">
        <f aca="false">VLOOKUP(G1525,Soorten!$A$2:$B$217,2,FALSE())</f>
        <v>#N/A</v>
      </c>
      <c r="O1525" s="21" t="e">
        <f aca="false">VLOOKUP(#REF!,waarnemers!$A$2:$D$1130,4,FALSE())</f>
        <v>#REF!</v>
      </c>
    </row>
    <row r="1526" customFormat="false" ht="12.75" hidden="false" customHeight="false" outlineLevel="0" collapsed="false">
      <c r="A1526" s="17"/>
      <c r="B1526" s="18"/>
      <c r="C1526" s="18"/>
      <c r="E1526" s="19"/>
      <c r="F1526" s="19"/>
      <c r="H1526" s="20" t="e">
        <f aca="false">VLOOKUP(G1526,Soorten!$A$2:$B$217,2,FALSE())</f>
        <v>#N/A</v>
      </c>
      <c r="O1526" s="21" t="e">
        <f aca="false">VLOOKUP(#REF!,waarnemers!$A$2:$D$1130,4,FALSE())</f>
        <v>#REF!</v>
      </c>
    </row>
    <row r="1527" customFormat="false" ht="12.75" hidden="false" customHeight="false" outlineLevel="0" collapsed="false">
      <c r="A1527" s="17"/>
      <c r="B1527" s="18"/>
      <c r="C1527" s="18"/>
      <c r="E1527" s="19"/>
      <c r="F1527" s="19"/>
      <c r="H1527" s="20" t="e">
        <f aca="false">VLOOKUP(G1527,Soorten!$A$2:$B$217,2,FALSE())</f>
        <v>#N/A</v>
      </c>
      <c r="O1527" s="21" t="e">
        <f aca="false">VLOOKUP(#REF!,waarnemers!$A$2:$D$1130,4,FALSE())</f>
        <v>#REF!</v>
      </c>
    </row>
    <row r="1528" customFormat="false" ht="12.75" hidden="false" customHeight="false" outlineLevel="0" collapsed="false">
      <c r="A1528" s="17"/>
      <c r="B1528" s="18"/>
      <c r="C1528" s="18"/>
      <c r="E1528" s="19"/>
      <c r="F1528" s="19"/>
      <c r="H1528" s="20" t="e">
        <f aca="false">VLOOKUP(G1528,Soorten!$A$2:$B$217,2,FALSE())</f>
        <v>#N/A</v>
      </c>
      <c r="O1528" s="21" t="e">
        <f aca="false">VLOOKUP(#REF!,waarnemers!$A$2:$D$1130,4,FALSE())</f>
        <v>#REF!</v>
      </c>
    </row>
    <row r="1529" customFormat="false" ht="12.75" hidden="false" customHeight="false" outlineLevel="0" collapsed="false">
      <c r="A1529" s="17"/>
      <c r="B1529" s="18"/>
      <c r="C1529" s="18"/>
      <c r="E1529" s="19"/>
      <c r="F1529" s="19"/>
      <c r="H1529" s="20" t="e">
        <f aca="false">VLOOKUP(G1529,Soorten!$A$2:$B$217,2,FALSE())</f>
        <v>#N/A</v>
      </c>
      <c r="O1529" s="21" t="e">
        <f aca="false">VLOOKUP(#REF!,waarnemers!$A$2:$D$1130,4,FALSE())</f>
        <v>#REF!</v>
      </c>
    </row>
    <row r="1530" customFormat="false" ht="12.75" hidden="false" customHeight="false" outlineLevel="0" collapsed="false">
      <c r="A1530" s="17"/>
      <c r="B1530" s="18"/>
      <c r="C1530" s="18"/>
      <c r="E1530" s="19"/>
      <c r="F1530" s="19"/>
      <c r="H1530" s="20" t="e">
        <f aca="false">VLOOKUP(G1530,Soorten!$A$2:$B$217,2,FALSE())</f>
        <v>#N/A</v>
      </c>
      <c r="O1530" s="21" t="e">
        <f aca="false">VLOOKUP(#REF!,waarnemers!$A$2:$D$1130,4,FALSE())</f>
        <v>#REF!</v>
      </c>
    </row>
    <row r="1531" customFormat="false" ht="12.75" hidden="false" customHeight="false" outlineLevel="0" collapsed="false">
      <c r="A1531" s="17"/>
      <c r="B1531" s="18"/>
      <c r="C1531" s="18"/>
      <c r="E1531" s="19"/>
      <c r="F1531" s="19"/>
      <c r="H1531" s="20" t="e">
        <f aca="false">VLOOKUP(G1531,Soorten!$A$2:$B$217,2,FALSE())</f>
        <v>#N/A</v>
      </c>
      <c r="O1531" s="21" t="e">
        <f aca="false">VLOOKUP(#REF!,waarnemers!$A$2:$D$1130,4,FALSE())</f>
        <v>#REF!</v>
      </c>
    </row>
    <row r="1532" customFormat="false" ht="12.75" hidden="false" customHeight="false" outlineLevel="0" collapsed="false">
      <c r="A1532" s="17"/>
      <c r="B1532" s="18"/>
      <c r="C1532" s="18"/>
      <c r="E1532" s="19"/>
      <c r="F1532" s="19"/>
      <c r="H1532" s="20" t="e">
        <f aca="false">VLOOKUP(G1532,Soorten!$A$2:$B$217,2,FALSE())</f>
        <v>#N/A</v>
      </c>
      <c r="O1532" s="21" t="e">
        <f aca="false">VLOOKUP(#REF!,waarnemers!$A$2:$D$1130,4,FALSE())</f>
        <v>#REF!</v>
      </c>
    </row>
    <row r="1533" customFormat="false" ht="12.75" hidden="false" customHeight="false" outlineLevel="0" collapsed="false">
      <c r="A1533" s="17"/>
      <c r="B1533" s="18"/>
      <c r="C1533" s="18"/>
      <c r="E1533" s="19"/>
      <c r="F1533" s="19"/>
      <c r="H1533" s="20" t="e">
        <f aca="false">VLOOKUP(G1533,Soorten!$A$2:$B$217,2,FALSE())</f>
        <v>#N/A</v>
      </c>
      <c r="O1533" s="21" t="e">
        <f aca="false">VLOOKUP(#REF!,waarnemers!$A$2:$D$1130,4,FALSE())</f>
        <v>#REF!</v>
      </c>
    </row>
    <row r="1534" customFormat="false" ht="12.75" hidden="false" customHeight="false" outlineLevel="0" collapsed="false">
      <c r="A1534" s="17"/>
      <c r="B1534" s="18"/>
      <c r="C1534" s="18"/>
      <c r="E1534" s="19"/>
      <c r="F1534" s="19"/>
      <c r="H1534" s="20" t="e">
        <f aca="false">VLOOKUP(G1534,Soorten!$A$2:$B$217,2,FALSE())</f>
        <v>#N/A</v>
      </c>
      <c r="O1534" s="21" t="e">
        <f aca="false">VLOOKUP(#REF!,waarnemers!$A$2:$D$1130,4,FALSE())</f>
        <v>#REF!</v>
      </c>
    </row>
    <row r="1535" customFormat="false" ht="12.75" hidden="false" customHeight="false" outlineLevel="0" collapsed="false">
      <c r="A1535" s="17"/>
      <c r="B1535" s="18"/>
      <c r="C1535" s="18"/>
      <c r="E1535" s="19"/>
      <c r="F1535" s="19"/>
      <c r="H1535" s="20" t="e">
        <f aca="false">VLOOKUP(G1535,Soorten!$A$2:$B$217,2,FALSE())</f>
        <v>#N/A</v>
      </c>
      <c r="O1535" s="21" t="e">
        <f aca="false">VLOOKUP(#REF!,waarnemers!$A$2:$D$1130,4,FALSE())</f>
        <v>#REF!</v>
      </c>
    </row>
    <row r="1536" customFormat="false" ht="12.75" hidden="false" customHeight="false" outlineLevel="0" collapsed="false">
      <c r="A1536" s="17"/>
      <c r="B1536" s="18"/>
      <c r="C1536" s="18"/>
      <c r="E1536" s="19"/>
      <c r="F1536" s="19"/>
      <c r="H1536" s="20" t="e">
        <f aca="false">VLOOKUP(G1536,Soorten!$A$2:$B$217,2,FALSE())</f>
        <v>#N/A</v>
      </c>
      <c r="O1536" s="21" t="e">
        <f aca="false">VLOOKUP(#REF!,waarnemers!$A$2:$D$1130,4,FALSE())</f>
        <v>#REF!</v>
      </c>
    </row>
    <row r="1537" customFormat="false" ht="12.75" hidden="false" customHeight="false" outlineLevel="0" collapsed="false">
      <c r="A1537" s="17"/>
      <c r="B1537" s="18"/>
      <c r="C1537" s="18"/>
      <c r="E1537" s="19"/>
      <c r="F1537" s="19"/>
      <c r="H1537" s="20" t="e">
        <f aca="false">VLOOKUP(G1537,Soorten!$A$2:$B$217,2,FALSE())</f>
        <v>#N/A</v>
      </c>
      <c r="O1537" s="21" t="e">
        <f aca="false">VLOOKUP(#REF!,waarnemers!$A$2:$D$1130,4,FALSE())</f>
        <v>#REF!</v>
      </c>
    </row>
    <row r="1538" customFormat="false" ht="12.75" hidden="false" customHeight="false" outlineLevel="0" collapsed="false">
      <c r="A1538" s="17"/>
      <c r="B1538" s="18"/>
      <c r="C1538" s="18"/>
      <c r="E1538" s="19"/>
      <c r="F1538" s="19"/>
      <c r="H1538" s="20" t="e">
        <f aca="false">VLOOKUP(G1538,Soorten!$A$2:$B$217,2,FALSE())</f>
        <v>#N/A</v>
      </c>
      <c r="O1538" s="21" t="e">
        <f aca="false">VLOOKUP(#REF!,waarnemers!$A$2:$D$1130,4,FALSE())</f>
        <v>#REF!</v>
      </c>
    </row>
    <row r="1539" customFormat="false" ht="12.75" hidden="false" customHeight="false" outlineLevel="0" collapsed="false">
      <c r="A1539" s="17"/>
      <c r="B1539" s="18"/>
      <c r="C1539" s="18"/>
      <c r="E1539" s="19"/>
      <c r="F1539" s="19"/>
      <c r="H1539" s="20" t="e">
        <f aca="false">VLOOKUP(G1539,Soorten!$A$2:$B$217,2,FALSE())</f>
        <v>#N/A</v>
      </c>
      <c r="O1539" s="21" t="e">
        <f aca="false">VLOOKUP(#REF!,waarnemers!$A$2:$D$1130,4,FALSE())</f>
        <v>#REF!</v>
      </c>
    </row>
    <row r="1540" customFormat="false" ht="12.75" hidden="false" customHeight="false" outlineLevel="0" collapsed="false">
      <c r="A1540" s="17"/>
      <c r="B1540" s="18"/>
      <c r="C1540" s="18"/>
      <c r="E1540" s="19"/>
      <c r="F1540" s="19"/>
      <c r="H1540" s="20" t="e">
        <f aca="false">VLOOKUP(G1540,Soorten!$A$2:$B$217,2,FALSE())</f>
        <v>#N/A</v>
      </c>
      <c r="O1540" s="21" t="e">
        <f aca="false">VLOOKUP(#REF!,waarnemers!$A$2:$D$1130,4,FALSE())</f>
        <v>#REF!</v>
      </c>
    </row>
    <row r="1541" customFormat="false" ht="12.75" hidden="false" customHeight="false" outlineLevel="0" collapsed="false">
      <c r="A1541" s="17"/>
      <c r="B1541" s="18"/>
      <c r="C1541" s="18"/>
      <c r="E1541" s="19"/>
      <c r="F1541" s="19"/>
      <c r="H1541" s="20" t="e">
        <f aca="false">VLOOKUP(G1541,Soorten!$A$2:$B$217,2,FALSE())</f>
        <v>#N/A</v>
      </c>
      <c r="O1541" s="21" t="e">
        <f aca="false">VLOOKUP(#REF!,waarnemers!$A$2:$D$1130,4,FALSE())</f>
        <v>#REF!</v>
      </c>
    </row>
    <row r="1542" customFormat="false" ht="12.75" hidden="false" customHeight="false" outlineLevel="0" collapsed="false">
      <c r="A1542" s="17"/>
      <c r="B1542" s="18"/>
      <c r="C1542" s="18"/>
      <c r="E1542" s="19"/>
      <c r="F1542" s="19"/>
      <c r="H1542" s="20" t="e">
        <f aca="false">VLOOKUP(G1542,Soorten!$A$2:$B$217,2,FALSE())</f>
        <v>#N/A</v>
      </c>
      <c r="O1542" s="21" t="e">
        <f aca="false">VLOOKUP(#REF!,waarnemers!$A$2:$D$1130,4,FALSE())</f>
        <v>#REF!</v>
      </c>
    </row>
    <row r="1543" customFormat="false" ht="12.75" hidden="false" customHeight="false" outlineLevel="0" collapsed="false">
      <c r="A1543" s="17"/>
      <c r="B1543" s="18"/>
      <c r="C1543" s="18"/>
      <c r="E1543" s="19"/>
      <c r="F1543" s="19"/>
      <c r="H1543" s="20" t="e">
        <f aca="false">VLOOKUP(G1543,Soorten!$A$2:$B$217,2,FALSE())</f>
        <v>#N/A</v>
      </c>
      <c r="O1543" s="21" t="e">
        <f aca="false">VLOOKUP(#REF!,waarnemers!$A$2:$D$1130,4,FALSE())</f>
        <v>#REF!</v>
      </c>
    </row>
    <row r="1544" customFormat="false" ht="12.75" hidden="false" customHeight="false" outlineLevel="0" collapsed="false">
      <c r="A1544" s="17"/>
      <c r="B1544" s="18"/>
      <c r="C1544" s="18"/>
      <c r="E1544" s="19"/>
      <c r="F1544" s="19"/>
      <c r="H1544" s="20" t="e">
        <f aca="false">VLOOKUP(G1544,Soorten!$A$2:$B$217,2,FALSE())</f>
        <v>#N/A</v>
      </c>
      <c r="O1544" s="21" t="e">
        <f aca="false">VLOOKUP(#REF!,waarnemers!$A$2:$D$1130,4,FALSE())</f>
        <v>#REF!</v>
      </c>
    </row>
    <row r="1545" customFormat="false" ht="12.75" hidden="false" customHeight="false" outlineLevel="0" collapsed="false">
      <c r="A1545" s="17"/>
      <c r="B1545" s="18"/>
      <c r="C1545" s="18"/>
      <c r="E1545" s="19"/>
      <c r="F1545" s="19"/>
      <c r="H1545" s="20" t="e">
        <f aca="false">VLOOKUP(G1545,Soorten!$A$2:$B$217,2,FALSE())</f>
        <v>#N/A</v>
      </c>
      <c r="O1545" s="21" t="e">
        <f aca="false">VLOOKUP(#REF!,waarnemers!$A$2:$D$1130,4,FALSE())</f>
        <v>#REF!</v>
      </c>
    </row>
    <row r="1546" customFormat="false" ht="12.75" hidden="false" customHeight="false" outlineLevel="0" collapsed="false">
      <c r="A1546" s="17"/>
      <c r="B1546" s="18"/>
      <c r="C1546" s="18"/>
      <c r="E1546" s="19"/>
      <c r="F1546" s="19"/>
      <c r="H1546" s="20" t="e">
        <f aca="false">VLOOKUP(G1546,Soorten!$A$2:$B$217,2,FALSE())</f>
        <v>#N/A</v>
      </c>
      <c r="O1546" s="21" t="e">
        <f aca="false">VLOOKUP(#REF!,waarnemers!$A$2:$D$1130,4,FALSE())</f>
        <v>#REF!</v>
      </c>
    </row>
    <row r="1547" customFormat="false" ht="12.75" hidden="false" customHeight="false" outlineLevel="0" collapsed="false">
      <c r="A1547" s="17"/>
      <c r="B1547" s="18"/>
      <c r="C1547" s="18"/>
      <c r="E1547" s="19"/>
      <c r="F1547" s="19"/>
      <c r="H1547" s="20" t="e">
        <f aca="false">VLOOKUP(G1547,Soorten!$A$2:$B$217,2,FALSE())</f>
        <v>#N/A</v>
      </c>
      <c r="O1547" s="21" t="e">
        <f aca="false">VLOOKUP(#REF!,waarnemers!$A$2:$D$1130,4,FALSE())</f>
        <v>#REF!</v>
      </c>
    </row>
    <row r="1548" customFormat="false" ht="12.75" hidden="false" customHeight="false" outlineLevel="0" collapsed="false">
      <c r="A1548" s="17"/>
      <c r="B1548" s="18"/>
      <c r="C1548" s="18"/>
      <c r="E1548" s="19"/>
      <c r="F1548" s="19"/>
      <c r="H1548" s="20" t="e">
        <f aca="false">VLOOKUP(G1548,Soorten!$A$2:$B$217,2,FALSE())</f>
        <v>#N/A</v>
      </c>
      <c r="O1548" s="21" t="e">
        <f aca="false">VLOOKUP(#REF!,waarnemers!$A$2:$D$1130,4,FALSE())</f>
        <v>#REF!</v>
      </c>
    </row>
    <row r="1549" customFormat="false" ht="12.75" hidden="false" customHeight="false" outlineLevel="0" collapsed="false">
      <c r="A1549" s="17"/>
      <c r="B1549" s="18"/>
      <c r="C1549" s="18"/>
      <c r="E1549" s="19"/>
      <c r="F1549" s="19"/>
      <c r="H1549" s="20" t="e">
        <f aca="false">VLOOKUP(G1549,Soorten!$A$2:$B$217,2,FALSE())</f>
        <v>#N/A</v>
      </c>
      <c r="O1549" s="21" t="e">
        <f aca="false">VLOOKUP(#REF!,waarnemers!$A$2:$D$1130,4,FALSE())</f>
        <v>#REF!</v>
      </c>
    </row>
    <row r="1550" customFormat="false" ht="12.75" hidden="false" customHeight="false" outlineLevel="0" collapsed="false">
      <c r="A1550" s="17"/>
      <c r="B1550" s="18"/>
      <c r="C1550" s="18"/>
      <c r="E1550" s="19"/>
      <c r="F1550" s="19"/>
      <c r="H1550" s="20" t="e">
        <f aca="false">VLOOKUP(G1550,Soorten!$A$2:$B$217,2,FALSE())</f>
        <v>#N/A</v>
      </c>
      <c r="O1550" s="21" t="e">
        <f aca="false">VLOOKUP(#REF!,waarnemers!$A$2:$D$1130,4,FALSE())</f>
        <v>#REF!</v>
      </c>
    </row>
    <row r="1551" customFormat="false" ht="12.75" hidden="false" customHeight="false" outlineLevel="0" collapsed="false">
      <c r="A1551" s="17"/>
      <c r="B1551" s="18"/>
      <c r="C1551" s="18"/>
      <c r="E1551" s="19"/>
      <c r="F1551" s="19"/>
      <c r="H1551" s="20" t="e">
        <f aca="false">VLOOKUP(G1551,Soorten!$A$2:$B$217,2,FALSE())</f>
        <v>#N/A</v>
      </c>
      <c r="O1551" s="21" t="e">
        <f aca="false">VLOOKUP(#REF!,waarnemers!$A$2:$D$1130,4,FALSE())</f>
        <v>#REF!</v>
      </c>
    </row>
    <row r="1552" customFormat="false" ht="12.75" hidden="false" customHeight="false" outlineLevel="0" collapsed="false">
      <c r="A1552" s="17"/>
      <c r="B1552" s="18"/>
      <c r="C1552" s="18"/>
      <c r="E1552" s="19"/>
      <c r="F1552" s="19"/>
      <c r="H1552" s="20" t="e">
        <f aca="false">VLOOKUP(G1552,Soorten!$A$2:$B$217,2,FALSE())</f>
        <v>#N/A</v>
      </c>
      <c r="O1552" s="21" t="e">
        <f aca="false">VLOOKUP(#REF!,waarnemers!$A$2:$D$1130,4,FALSE())</f>
        <v>#REF!</v>
      </c>
    </row>
    <row r="1553" customFormat="false" ht="12.75" hidden="false" customHeight="false" outlineLevel="0" collapsed="false">
      <c r="A1553" s="17"/>
      <c r="B1553" s="18"/>
      <c r="C1553" s="18"/>
      <c r="E1553" s="19"/>
      <c r="F1553" s="19"/>
      <c r="H1553" s="20" t="e">
        <f aca="false">VLOOKUP(G1553,Soorten!$A$2:$B$217,2,FALSE())</f>
        <v>#N/A</v>
      </c>
      <c r="O1553" s="21" t="e">
        <f aca="false">VLOOKUP(#REF!,waarnemers!$A$2:$D$1130,4,FALSE())</f>
        <v>#REF!</v>
      </c>
    </row>
    <row r="1554" customFormat="false" ht="12.75" hidden="false" customHeight="false" outlineLevel="0" collapsed="false">
      <c r="A1554" s="17"/>
      <c r="B1554" s="18"/>
      <c r="C1554" s="18"/>
      <c r="E1554" s="19"/>
      <c r="F1554" s="19"/>
      <c r="H1554" s="20" t="e">
        <f aca="false">VLOOKUP(G1554,Soorten!$A$2:$B$217,2,FALSE())</f>
        <v>#N/A</v>
      </c>
      <c r="O1554" s="21" t="e">
        <f aca="false">VLOOKUP(#REF!,waarnemers!$A$2:$D$1130,4,FALSE())</f>
        <v>#REF!</v>
      </c>
    </row>
    <row r="1555" customFormat="false" ht="12.75" hidden="false" customHeight="false" outlineLevel="0" collapsed="false">
      <c r="A1555" s="17"/>
      <c r="B1555" s="18"/>
      <c r="C1555" s="18"/>
      <c r="E1555" s="19"/>
      <c r="F1555" s="19"/>
      <c r="H1555" s="20" t="e">
        <f aca="false">VLOOKUP(G1555,Soorten!$A$2:$B$217,2,FALSE())</f>
        <v>#N/A</v>
      </c>
      <c r="O1555" s="21" t="e">
        <f aca="false">VLOOKUP(#REF!,waarnemers!$A$2:$D$1130,4,FALSE())</f>
        <v>#REF!</v>
      </c>
    </row>
    <row r="1556" customFormat="false" ht="12.75" hidden="false" customHeight="false" outlineLevel="0" collapsed="false">
      <c r="A1556" s="17"/>
      <c r="B1556" s="18"/>
      <c r="C1556" s="18"/>
      <c r="E1556" s="19"/>
      <c r="F1556" s="19"/>
      <c r="H1556" s="20" t="e">
        <f aca="false">VLOOKUP(G1556,Soorten!$A$2:$B$217,2,FALSE())</f>
        <v>#N/A</v>
      </c>
      <c r="O1556" s="21" t="e">
        <f aca="false">VLOOKUP(#REF!,waarnemers!$A$2:$D$1130,4,FALSE())</f>
        <v>#REF!</v>
      </c>
    </row>
    <row r="1557" customFormat="false" ht="12.75" hidden="false" customHeight="false" outlineLevel="0" collapsed="false">
      <c r="A1557" s="17"/>
      <c r="B1557" s="18"/>
      <c r="C1557" s="18"/>
      <c r="E1557" s="19"/>
      <c r="F1557" s="19"/>
      <c r="H1557" s="20" t="e">
        <f aca="false">VLOOKUP(G1557,Soorten!$A$2:$B$217,2,FALSE())</f>
        <v>#N/A</v>
      </c>
      <c r="O1557" s="21" t="e">
        <f aca="false">VLOOKUP(#REF!,waarnemers!$A$2:$D$1130,4,FALSE())</f>
        <v>#REF!</v>
      </c>
    </row>
    <row r="1558" customFormat="false" ht="12.75" hidden="false" customHeight="false" outlineLevel="0" collapsed="false">
      <c r="A1558" s="17"/>
      <c r="B1558" s="18"/>
      <c r="C1558" s="18"/>
      <c r="E1558" s="19"/>
      <c r="F1558" s="19"/>
      <c r="H1558" s="20" t="e">
        <f aca="false">VLOOKUP(G1558,Soorten!$A$2:$B$217,2,FALSE())</f>
        <v>#N/A</v>
      </c>
      <c r="O1558" s="21" t="e">
        <f aca="false">VLOOKUP(#REF!,waarnemers!$A$2:$D$1130,4,FALSE())</f>
        <v>#REF!</v>
      </c>
    </row>
    <row r="1559" customFormat="false" ht="12.75" hidden="false" customHeight="false" outlineLevel="0" collapsed="false">
      <c r="A1559" s="17"/>
      <c r="B1559" s="18"/>
      <c r="C1559" s="18"/>
      <c r="E1559" s="19"/>
      <c r="F1559" s="19"/>
      <c r="H1559" s="20" t="e">
        <f aca="false">VLOOKUP(G1559,Soorten!$A$2:$B$217,2,FALSE())</f>
        <v>#N/A</v>
      </c>
      <c r="O1559" s="21" t="e">
        <f aca="false">VLOOKUP(#REF!,waarnemers!$A$2:$D$1130,4,FALSE())</f>
        <v>#REF!</v>
      </c>
    </row>
    <row r="1560" customFormat="false" ht="12.75" hidden="false" customHeight="false" outlineLevel="0" collapsed="false">
      <c r="A1560" s="17"/>
      <c r="B1560" s="18"/>
      <c r="C1560" s="18"/>
      <c r="E1560" s="19"/>
      <c r="F1560" s="19"/>
      <c r="H1560" s="20" t="e">
        <f aca="false">VLOOKUP(G1560,Soorten!$A$2:$B$217,2,FALSE())</f>
        <v>#N/A</v>
      </c>
      <c r="O1560" s="21" t="e">
        <f aca="false">VLOOKUP(#REF!,waarnemers!$A$2:$D$1130,4,FALSE())</f>
        <v>#REF!</v>
      </c>
    </row>
    <row r="1561" customFormat="false" ht="12.75" hidden="false" customHeight="false" outlineLevel="0" collapsed="false">
      <c r="A1561" s="17"/>
      <c r="B1561" s="18"/>
      <c r="C1561" s="18"/>
      <c r="E1561" s="19"/>
      <c r="F1561" s="19"/>
      <c r="H1561" s="20" t="e">
        <f aca="false">VLOOKUP(G1561,Soorten!$A$2:$B$217,2,FALSE())</f>
        <v>#N/A</v>
      </c>
      <c r="O1561" s="21" t="e">
        <f aca="false">VLOOKUP(#REF!,waarnemers!$A$2:$D$1130,4,FALSE())</f>
        <v>#REF!</v>
      </c>
    </row>
    <row r="1562" customFormat="false" ht="12.75" hidden="false" customHeight="false" outlineLevel="0" collapsed="false">
      <c r="A1562" s="17"/>
      <c r="B1562" s="18"/>
      <c r="C1562" s="18"/>
      <c r="E1562" s="19"/>
      <c r="F1562" s="19"/>
      <c r="H1562" s="20" t="e">
        <f aca="false">VLOOKUP(G1562,Soorten!$A$2:$B$217,2,FALSE())</f>
        <v>#N/A</v>
      </c>
      <c r="O1562" s="21" t="e">
        <f aca="false">VLOOKUP(#REF!,waarnemers!$A$2:$D$1130,4,FALSE())</f>
        <v>#REF!</v>
      </c>
    </row>
    <row r="1563" customFormat="false" ht="12.75" hidden="false" customHeight="false" outlineLevel="0" collapsed="false">
      <c r="A1563" s="17"/>
      <c r="B1563" s="18"/>
      <c r="C1563" s="18"/>
      <c r="E1563" s="19"/>
      <c r="F1563" s="19"/>
      <c r="H1563" s="20" t="e">
        <f aca="false">VLOOKUP(G1563,Soorten!$A$2:$B$217,2,FALSE())</f>
        <v>#N/A</v>
      </c>
      <c r="O1563" s="21" t="e">
        <f aca="false">VLOOKUP(#REF!,waarnemers!$A$2:$D$1130,4,FALSE())</f>
        <v>#REF!</v>
      </c>
    </row>
    <row r="1564" customFormat="false" ht="12.75" hidden="false" customHeight="false" outlineLevel="0" collapsed="false">
      <c r="A1564" s="17"/>
      <c r="B1564" s="18"/>
      <c r="C1564" s="18"/>
      <c r="E1564" s="19"/>
      <c r="F1564" s="19"/>
      <c r="H1564" s="20" t="e">
        <f aca="false">VLOOKUP(G1564,Soorten!$A$2:$B$217,2,FALSE())</f>
        <v>#N/A</v>
      </c>
      <c r="O1564" s="21" t="e">
        <f aca="false">VLOOKUP(#REF!,waarnemers!$A$2:$D$1130,4,FALSE())</f>
        <v>#REF!</v>
      </c>
    </row>
    <row r="1565" customFormat="false" ht="12.75" hidden="false" customHeight="false" outlineLevel="0" collapsed="false">
      <c r="A1565" s="17"/>
      <c r="B1565" s="18"/>
      <c r="C1565" s="18"/>
      <c r="E1565" s="19"/>
      <c r="F1565" s="19"/>
      <c r="H1565" s="20" t="e">
        <f aca="false">VLOOKUP(G1565,Soorten!$A$2:$B$217,2,FALSE())</f>
        <v>#N/A</v>
      </c>
      <c r="O1565" s="21" t="e">
        <f aca="false">VLOOKUP(#REF!,waarnemers!$A$2:$D$1130,4,FALSE())</f>
        <v>#REF!</v>
      </c>
    </row>
    <row r="1566" customFormat="false" ht="12.75" hidden="false" customHeight="false" outlineLevel="0" collapsed="false">
      <c r="A1566" s="17"/>
      <c r="B1566" s="18"/>
      <c r="C1566" s="18"/>
      <c r="E1566" s="19"/>
      <c r="F1566" s="19"/>
      <c r="H1566" s="20" t="e">
        <f aca="false">VLOOKUP(G1566,Soorten!$A$2:$B$217,2,FALSE())</f>
        <v>#N/A</v>
      </c>
      <c r="O1566" s="21" t="e">
        <f aca="false">VLOOKUP(#REF!,waarnemers!$A$2:$D$1130,4,FALSE())</f>
        <v>#REF!</v>
      </c>
    </row>
    <row r="1567" customFormat="false" ht="12.75" hidden="false" customHeight="false" outlineLevel="0" collapsed="false">
      <c r="A1567" s="17"/>
      <c r="B1567" s="18"/>
      <c r="C1567" s="18"/>
      <c r="E1567" s="19"/>
      <c r="F1567" s="19"/>
      <c r="H1567" s="20" t="e">
        <f aca="false">VLOOKUP(G1567,Soorten!$A$2:$B$217,2,FALSE())</f>
        <v>#N/A</v>
      </c>
      <c r="O1567" s="21" t="e">
        <f aca="false">VLOOKUP(#REF!,waarnemers!$A$2:$D$1130,4,FALSE())</f>
        <v>#REF!</v>
      </c>
    </row>
    <row r="1568" customFormat="false" ht="12.75" hidden="false" customHeight="false" outlineLevel="0" collapsed="false">
      <c r="A1568" s="17"/>
      <c r="B1568" s="18"/>
      <c r="C1568" s="18"/>
      <c r="E1568" s="19"/>
      <c r="F1568" s="19"/>
      <c r="H1568" s="20" t="e">
        <f aca="false">VLOOKUP(G1568,Soorten!$A$2:$B$217,2,FALSE())</f>
        <v>#N/A</v>
      </c>
      <c r="O1568" s="21" t="e">
        <f aca="false">VLOOKUP(#REF!,waarnemers!$A$2:$D$1130,4,FALSE())</f>
        <v>#REF!</v>
      </c>
    </row>
    <row r="1569" customFormat="false" ht="12.75" hidden="false" customHeight="false" outlineLevel="0" collapsed="false">
      <c r="A1569" s="17"/>
      <c r="B1569" s="18"/>
      <c r="C1569" s="18"/>
      <c r="E1569" s="19"/>
      <c r="F1569" s="19"/>
      <c r="H1569" s="20" t="e">
        <f aca="false">VLOOKUP(G1569,Soorten!$A$2:$B$217,2,FALSE())</f>
        <v>#N/A</v>
      </c>
      <c r="O1569" s="21" t="e">
        <f aca="false">VLOOKUP(#REF!,waarnemers!$A$2:$D$1130,4,FALSE())</f>
        <v>#REF!</v>
      </c>
    </row>
    <row r="1570" customFormat="false" ht="12.75" hidden="false" customHeight="false" outlineLevel="0" collapsed="false">
      <c r="A1570" s="17"/>
      <c r="B1570" s="18"/>
      <c r="C1570" s="18"/>
      <c r="E1570" s="19"/>
      <c r="F1570" s="19"/>
      <c r="H1570" s="20" t="e">
        <f aca="false">VLOOKUP(G1570,Soorten!$A$2:$B$217,2,FALSE())</f>
        <v>#N/A</v>
      </c>
      <c r="O1570" s="21" t="e">
        <f aca="false">VLOOKUP(#REF!,waarnemers!$A$2:$D$1130,4,FALSE())</f>
        <v>#REF!</v>
      </c>
    </row>
    <row r="1571" customFormat="false" ht="12.75" hidden="false" customHeight="false" outlineLevel="0" collapsed="false">
      <c r="A1571" s="17"/>
      <c r="B1571" s="18"/>
      <c r="C1571" s="18"/>
      <c r="E1571" s="19"/>
      <c r="F1571" s="19"/>
      <c r="H1571" s="20" t="e">
        <f aca="false">VLOOKUP(G1571,Soorten!$A$2:$B$217,2,FALSE())</f>
        <v>#N/A</v>
      </c>
      <c r="O1571" s="21" t="e">
        <f aca="false">VLOOKUP(#REF!,waarnemers!$A$2:$D$1130,4,FALSE())</f>
        <v>#REF!</v>
      </c>
    </row>
    <row r="1572" customFormat="false" ht="12.75" hidden="false" customHeight="false" outlineLevel="0" collapsed="false">
      <c r="A1572" s="17"/>
      <c r="B1572" s="18"/>
      <c r="C1572" s="18"/>
      <c r="E1572" s="19"/>
      <c r="F1572" s="19"/>
      <c r="H1572" s="20" t="e">
        <f aca="false">VLOOKUP(G1572,Soorten!$A$2:$B$217,2,FALSE())</f>
        <v>#N/A</v>
      </c>
      <c r="O1572" s="21" t="e">
        <f aca="false">VLOOKUP(#REF!,waarnemers!$A$2:$D$1130,4,FALSE())</f>
        <v>#REF!</v>
      </c>
    </row>
    <row r="1573" customFormat="false" ht="12.75" hidden="false" customHeight="false" outlineLevel="0" collapsed="false">
      <c r="A1573" s="17"/>
      <c r="B1573" s="18"/>
      <c r="C1573" s="18"/>
      <c r="E1573" s="19"/>
      <c r="F1573" s="19"/>
      <c r="H1573" s="20" t="e">
        <f aca="false">VLOOKUP(G1573,Soorten!$A$2:$B$217,2,FALSE())</f>
        <v>#N/A</v>
      </c>
      <c r="O1573" s="21" t="e">
        <f aca="false">VLOOKUP(#REF!,waarnemers!$A$2:$D$1130,4,FALSE())</f>
        <v>#REF!</v>
      </c>
    </row>
    <row r="1574" customFormat="false" ht="12.75" hidden="false" customHeight="false" outlineLevel="0" collapsed="false">
      <c r="A1574" s="17"/>
      <c r="B1574" s="18"/>
      <c r="C1574" s="18"/>
      <c r="E1574" s="19"/>
      <c r="F1574" s="19"/>
      <c r="H1574" s="20" t="e">
        <f aca="false">VLOOKUP(G1574,Soorten!$A$2:$B$217,2,FALSE())</f>
        <v>#N/A</v>
      </c>
      <c r="O1574" s="21" t="e">
        <f aca="false">VLOOKUP(#REF!,waarnemers!$A$2:$D$1130,4,FALSE())</f>
        <v>#REF!</v>
      </c>
    </row>
    <row r="1575" customFormat="false" ht="12.75" hidden="false" customHeight="false" outlineLevel="0" collapsed="false">
      <c r="A1575" s="17"/>
      <c r="B1575" s="18"/>
      <c r="C1575" s="18"/>
      <c r="E1575" s="19"/>
      <c r="F1575" s="19"/>
      <c r="H1575" s="20" t="e">
        <f aca="false">VLOOKUP(G1575,Soorten!$A$2:$B$217,2,FALSE())</f>
        <v>#N/A</v>
      </c>
      <c r="O1575" s="21" t="e">
        <f aca="false">VLOOKUP(#REF!,waarnemers!$A$2:$D$1130,4,FALSE())</f>
        <v>#REF!</v>
      </c>
    </row>
    <row r="1576" customFormat="false" ht="12.75" hidden="false" customHeight="false" outlineLevel="0" collapsed="false">
      <c r="A1576" s="17"/>
      <c r="B1576" s="18"/>
      <c r="C1576" s="18"/>
      <c r="E1576" s="19"/>
      <c r="F1576" s="19"/>
      <c r="H1576" s="20" t="e">
        <f aca="false">VLOOKUP(G1576,Soorten!$A$2:$B$217,2,FALSE())</f>
        <v>#N/A</v>
      </c>
      <c r="O1576" s="21" t="e">
        <f aca="false">VLOOKUP(#REF!,waarnemers!$A$2:$D$1130,4,FALSE())</f>
        <v>#REF!</v>
      </c>
    </row>
    <row r="1577" customFormat="false" ht="12.75" hidden="false" customHeight="false" outlineLevel="0" collapsed="false">
      <c r="A1577" s="17"/>
      <c r="B1577" s="18"/>
      <c r="C1577" s="18"/>
      <c r="E1577" s="19"/>
      <c r="F1577" s="19"/>
      <c r="H1577" s="20" t="e">
        <f aca="false">VLOOKUP(G1577,Soorten!$A$2:$B$217,2,FALSE())</f>
        <v>#N/A</v>
      </c>
      <c r="O1577" s="21" t="e">
        <f aca="false">VLOOKUP(#REF!,waarnemers!$A$2:$D$1130,4,FALSE())</f>
        <v>#REF!</v>
      </c>
    </row>
    <row r="1578" customFormat="false" ht="12.75" hidden="false" customHeight="false" outlineLevel="0" collapsed="false">
      <c r="A1578" s="17"/>
      <c r="B1578" s="18"/>
      <c r="C1578" s="18"/>
      <c r="E1578" s="19"/>
      <c r="F1578" s="19"/>
      <c r="H1578" s="20" t="e">
        <f aca="false">VLOOKUP(G1578,Soorten!$A$2:$B$217,2,FALSE())</f>
        <v>#N/A</v>
      </c>
      <c r="O1578" s="21" t="e">
        <f aca="false">VLOOKUP(#REF!,waarnemers!$A$2:$D$1130,4,FALSE())</f>
        <v>#REF!</v>
      </c>
    </row>
    <row r="1579" customFormat="false" ht="12.75" hidden="false" customHeight="false" outlineLevel="0" collapsed="false">
      <c r="A1579" s="17"/>
      <c r="B1579" s="18"/>
      <c r="C1579" s="18"/>
      <c r="E1579" s="19"/>
      <c r="F1579" s="19"/>
      <c r="H1579" s="20" t="e">
        <f aca="false">VLOOKUP(G1579,Soorten!$A$2:$B$217,2,FALSE())</f>
        <v>#N/A</v>
      </c>
      <c r="O1579" s="21" t="e">
        <f aca="false">VLOOKUP(#REF!,waarnemers!$A$2:$D$1130,4,FALSE())</f>
        <v>#REF!</v>
      </c>
    </row>
    <row r="1580" customFormat="false" ht="12.75" hidden="false" customHeight="false" outlineLevel="0" collapsed="false">
      <c r="A1580" s="17"/>
      <c r="B1580" s="18"/>
      <c r="C1580" s="18"/>
      <c r="E1580" s="19"/>
      <c r="F1580" s="19"/>
      <c r="H1580" s="20" t="e">
        <f aca="false">VLOOKUP(G1580,Soorten!$A$2:$B$217,2,FALSE())</f>
        <v>#N/A</v>
      </c>
      <c r="O1580" s="21" t="e">
        <f aca="false">VLOOKUP(#REF!,waarnemers!$A$2:$D$1130,4,FALSE())</f>
        <v>#REF!</v>
      </c>
    </row>
    <row r="1581" customFormat="false" ht="12.75" hidden="false" customHeight="false" outlineLevel="0" collapsed="false">
      <c r="A1581" s="17"/>
      <c r="B1581" s="18"/>
      <c r="C1581" s="18"/>
      <c r="E1581" s="19"/>
      <c r="F1581" s="19"/>
      <c r="H1581" s="20" t="e">
        <f aca="false">VLOOKUP(G1581,Soorten!$A$2:$B$217,2,FALSE())</f>
        <v>#N/A</v>
      </c>
      <c r="O1581" s="21" t="e">
        <f aca="false">VLOOKUP(#REF!,waarnemers!$A$2:$D$1130,4,FALSE())</f>
        <v>#REF!</v>
      </c>
    </row>
    <row r="1582" customFormat="false" ht="12.75" hidden="false" customHeight="false" outlineLevel="0" collapsed="false">
      <c r="A1582" s="17"/>
      <c r="B1582" s="18"/>
      <c r="C1582" s="18"/>
      <c r="E1582" s="19"/>
      <c r="F1582" s="19"/>
      <c r="H1582" s="20" t="e">
        <f aca="false">VLOOKUP(G1582,Soorten!$A$2:$B$217,2,FALSE())</f>
        <v>#N/A</v>
      </c>
      <c r="O1582" s="21" t="e">
        <f aca="false">VLOOKUP(#REF!,waarnemers!$A$2:$D$1130,4,FALSE())</f>
        <v>#REF!</v>
      </c>
    </row>
    <row r="1583" customFormat="false" ht="12.75" hidden="false" customHeight="false" outlineLevel="0" collapsed="false">
      <c r="A1583" s="17"/>
      <c r="B1583" s="18"/>
      <c r="C1583" s="18"/>
      <c r="E1583" s="19"/>
      <c r="F1583" s="19"/>
      <c r="H1583" s="20" t="e">
        <f aca="false">VLOOKUP(G1583,Soorten!$A$2:$B$217,2,FALSE())</f>
        <v>#N/A</v>
      </c>
      <c r="O1583" s="21" t="e">
        <f aca="false">VLOOKUP(#REF!,waarnemers!$A$2:$D$1130,4,FALSE())</f>
        <v>#REF!</v>
      </c>
    </row>
    <row r="1584" customFormat="false" ht="12.75" hidden="false" customHeight="false" outlineLevel="0" collapsed="false">
      <c r="A1584" s="17"/>
      <c r="B1584" s="18"/>
      <c r="C1584" s="18"/>
      <c r="E1584" s="19"/>
      <c r="F1584" s="19"/>
      <c r="H1584" s="20" t="e">
        <f aca="false">VLOOKUP(G1584,Soorten!$A$2:$B$217,2,FALSE())</f>
        <v>#N/A</v>
      </c>
      <c r="O1584" s="21" t="e">
        <f aca="false">VLOOKUP(#REF!,waarnemers!$A$2:$D$1130,4,FALSE())</f>
        <v>#REF!</v>
      </c>
    </row>
    <row r="1585" customFormat="false" ht="12.75" hidden="false" customHeight="false" outlineLevel="0" collapsed="false">
      <c r="A1585" s="17"/>
      <c r="B1585" s="18"/>
      <c r="C1585" s="18"/>
      <c r="E1585" s="19"/>
      <c r="F1585" s="19"/>
      <c r="H1585" s="20" t="e">
        <f aca="false">VLOOKUP(G1585,Soorten!$A$2:$B$217,2,FALSE())</f>
        <v>#N/A</v>
      </c>
      <c r="O1585" s="21" t="e">
        <f aca="false">VLOOKUP(#REF!,waarnemers!$A$2:$D$1130,4,FALSE())</f>
        <v>#REF!</v>
      </c>
    </row>
    <row r="1586" customFormat="false" ht="12.75" hidden="false" customHeight="false" outlineLevel="0" collapsed="false">
      <c r="A1586" s="17"/>
      <c r="B1586" s="18"/>
      <c r="C1586" s="18"/>
      <c r="E1586" s="19"/>
      <c r="F1586" s="19"/>
      <c r="H1586" s="20" t="e">
        <f aca="false">VLOOKUP(G1586,Soorten!$A$2:$B$217,2,FALSE())</f>
        <v>#N/A</v>
      </c>
      <c r="O1586" s="21" t="e">
        <f aca="false">VLOOKUP(#REF!,waarnemers!$A$2:$D$1130,4,FALSE())</f>
        <v>#REF!</v>
      </c>
    </row>
    <row r="1587" customFormat="false" ht="12.75" hidden="false" customHeight="false" outlineLevel="0" collapsed="false">
      <c r="A1587" s="17"/>
      <c r="B1587" s="18"/>
      <c r="C1587" s="18"/>
      <c r="E1587" s="19"/>
      <c r="F1587" s="19"/>
      <c r="H1587" s="20" t="e">
        <f aca="false">VLOOKUP(G1587,Soorten!$A$2:$B$217,2,FALSE())</f>
        <v>#N/A</v>
      </c>
      <c r="O1587" s="21" t="e">
        <f aca="false">VLOOKUP(#REF!,waarnemers!$A$2:$D$1130,4,FALSE())</f>
        <v>#REF!</v>
      </c>
    </row>
    <row r="1588" customFormat="false" ht="12.75" hidden="false" customHeight="false" outlineLevel="0" collapsed="false">
      <c r="A1588" s="17"/>
      <c r="B1588" s="18"/>
      <c r="C1588" s="18"/>
      <c r="E1588" s="19"/>
      <c r="F1588" s="19"/>
      <c r="H1588" s="20" t="e">
        <f aca="false">VLOOKUP(G1588,Soorten!$A$2:$B$217,2,FALSE())</f>
        <v>#N/A</v>
      </c>
      <c r="O1588" s="21" t="e">
        <f aca="false">VLOOKUP(#REF!,waarnemers!$A$2:$D$1130,4,FALSE())</f>
        <v>#REF!</v>
      </c>
    </row>
    <row r="1589" customFormat="false" ht="12.75" hidden="false" customHeight="false" outlineLevel="0" collapsed="false">
      <c r="A1589" s="17"/>
      <c r="B1589" s="18"/>
      <c r="C1589" s="18"/>
      <c r="E1589" s="19"/>
      <c r="F1589" s="19"/>
      <c r="H1589" s="20" t="e">
        <f aca="false">VLOOKUP(G1589,Soorten!$A$2:$B$217,2,FALSE())</f>
        <v>#N/A</v>
      </c>
      <c r="O1589" s="21" t="e">
        <f aca="false">VLOOKUP(#REF!,waarnemers!$A$2:$D$1130,4,FALSE())</f>
        <v>#REF!</v>
      </c>
    </row>
    <row r="1590" customFormat="false" ht="12.75" hidden="false" customHeight="false" outlineLevel="0" collapsed="false">
      <c r="A1590" s="17"/>
      <c r="B1590" s="18"/>
      <c r="C1590" s="18"/>
      <c r="E1590" s="19"/>
      <c r="F1590" s="19"/>
      <c r="H1590" s="20" t="e">
        <f aca="false">VLOOKUP(G1590,Soorten!$A$2:$B$217,2,FALSE())</f>
        <v>#N/A</v>
      </c>
      <c r="O1590" s="21" t="e">
        <f aca="false">VLOOKUP(#REF!,waarnemers!$A$2:$D$1130,4,FALSE())</f>
        <v>#REF!</v>
      </c>
    </row>
    <row r="1591" customFormat="false" ht="12.75" hidden="false" customHeight="false" outlineLevel="0" collapsed="false">
      <c r="A1591" s="17"/>
      <c r="B1591" s="18"/>
      <c r="C1591" s="18"/>
      <c r="E1591" s="19"/>
      <c r="F1591" s="19"/>
      <c r="H1591" s="20" t="e">
        <f aca="false">VLOOKUP(G1591,Soorten!$A$2:$B$217,2,FALSE())</f>
        <v>#N/A</v>
      </c>
      <c r="O1591" s="21" t="e">
        <f aca="false">VLOOKUP(#REF!,waarnemers!$A$2:$D$1130,4,FALSE())</f>
        <v>#REF!</v>
      </c>
    </row>
    <row r="1592" customFormat="false" ht="12.75" hidden="false" customHeight="false" outlineLevel="0" collapsed="false">
      <c r="A1592" s="17"/>
      <c r="B1592" s="18"/>
      <c r="C1592" s="18"/>
      <c r="E1592" s="19"/>
      <c r="F1592" s="19"/>
      <c r="H1592" s="20" t="e">
        <f aca="false">VLOOKUP(G1592,Soorten!$A$2:$B$217,2,FALSE())</f>
        <v>#N/A</v>
      </c>
      <c r="O1592" s="21" t="e">
        <f aca="false">VLOOKUP(#REF!,waarnemers!$A$2:$D$1130,4,FALSE())</f>
        <v>#REF!</v>
      </c>
    </row>
    <row r="1593" customFormat="false" ht="12.75" hidden="false" customHeight="false" outlineLevel="0" collapsed="false">
      <c r="A1593" s="17"/>
      <c r="B1593" s="18"/>
      <c r="C1593" s="18"/>
      <c r="E1593" s="19"/>
      <c r="F1593" s="19"/>
      <c r="H1593" s="20" t="e">
        <f aca="false">VLOOKUP(G1593,Soorten!$A$2:$B$217,2,FALSE())</f>
        <v>#N/A</v>
      </c>
      <c r="O1593" s="21" t="e">
        <f aca="false">VLOOKUP(#REF!,waarnemers!$A$2:$D$1130,4,FALSE())</f>
        <v>#REF!</v>
      </c>
    </row>
    <row r="1594" customFormat="false" ht="12.75" hidden="false" customHeight="false" outlineLevel="0" collapsed="false">
      <c r="A1594" s="17"/>
      <c r="B1594" s="18"/>
      <c r="C1594" s="18"/>
      <c r="E1594" s="19"/>
      <c r="F1594" s="19"/>
      <c r="H1594" s="20" t="e">
        <f aca="false">VLOOKUP(G1594,Soorten!$A$2:$B$217,2,FALSE())</f>
        <v>#N/A</v>
      </c>
      <c r="O1594" s="21" t="e">
        <f aca="false">VLOOKUP(#REF!,waarnemers!$A$2:$D$1130,4,FALSE())</f>
        <v>#REF!</v>
      </c>
    </row>
    <row r="1595" customFormat="false" ht="12.75" hidden="false" customHeight="false" outlineLevel="0" collapsed="false">
      <c r="A1595" s="17"/>
      <c r="B1595" s="18"/>
      <c r="C1595" s="18"/>
      <c r="E1595" s="19"/>
      <c r="F1595" s="19"/>
      <c r="H1595" s="20" t="e">
        <f aca="false">VLOOKUP(G1595,Soorten!$A$2:$B$217,2,FALSE())</f>
        <v>#N/A</v>
      </c>
      <c r="O1595" s="21" t="e">
        <f aca="false">VLOOKUP(#REF!,waarnemers!$A$2:$D$1130,4,FALSE())</f>
        <v>#REF!</v>
      </c>
    </row>
    <row r="1596" customFormat="false" ht="12.75" hidden="false" customHeight="false" outlineLevel="0" collapsed="false">
      <c r="A1596" s="17"/>
      <c r="B1596" s="18"/>
      <c r="C1596" s="18"/>
      <c r="E1596" s="19"/>
      <c r="F1596" s="19"/>
      <c r="H1596" s="20" t="e">
        <f aca="false">VLOOKUP(G1596,Soorten!$A$2:$B$217,2,FALSE())</f>
        <v>#N/A</v>
      </c>
      <c r="O1596" s="21" t="e">
        <f aca="false">VLOOKUP(#REF!,waarnemers!$A$2:$D$1130,4,FALSE())</f>
        <v>#REF!</v>
      </c>
    </row>
    <row r="1597" customFormat="false" ht="12.75" hidden="false" customHeight="false" outlineLevel="0" collapsed="false">
      <c r="A1597" s="17"/>
      <c r="B1597" s="18"/>
      <c r="C1597" s="18"/>
      <c r="E1597" s="19"/>
      <c r="F1597" s="19"/>
      <c r="H1597" s="20" t="e">
        <f aca="false">VLOOKUP(G1597,Soorten!$A$2:$B$217,2,FALSE())</f>
        <v>#N/A</v>
      </c>
      <c r="O1597" s="21" t="e">
        <f aca="false">VLOOKUP(#REF!,waarnemers!$A$2:$D$1130,4,FALSE())</f>
        <v>#REF!</v>
      </c>
    </row>
    <row r="1598" customFormat="false" ht="12.75" hidden="false" customHeight="false" outlineLevel="0" collapsed="false">
      <c r="A1598" s="17"/>
      <c r="B1598" s="18"/>
      <c r="C1598" s="18"/>
      <c r="E1598" s="19"/>
      <c r="F1598" s="19"/>
      <c r="H1598" s="20" t="e">
        <f aca="false">VLOOKUP(G1598,Soorten!$A$2:$B$217,2,FALSE())</f>
        <v>#N/A</v>
      </c>
      <c r="O1598" s="21" t="e">
        <f aca="false">VLOOKUP(#REF!,waarnemers!$A$2:$D$1130,4,FALSE())</f>
        <v>#REF!</v>
      </c>
    </row>
    <row r="1599" customFormat="false" ht="12.75" hidden="false" customHeight="false" outlineLevel="0" collapsed="false">
      <c r="A1599" s="17"/>
      <c r="B1599" s="18"/>
      <c r="C1599" s="18"/>
      <c r="E1599" s="19"/>
      <c r="F1599" s="19"/>
      <c r="H1599" s="20" t="e">
        <f aca="false">VLOOKUP(G1599,Soorten!$A$2:$B$217,2,FALSE())</f>
        <v>#N/A</v>
      </c>
      <c r="O1599" s="21" t="e">
        <f aca="false">VLOOKUP(#REF!,waarnemers!$A$2:$D$1130,4,FALSE())</f>
        <v>#REF!</v>
      </c>
    </row>
    <row r="1600" customFormat="false" ht="12.75" hidden="false" customHeight="false" outlineLevel="0" collapsed="false">
      <c r="A1600" s="17"/>
      <c r="B1600" s="18"/>
      <c r="C1600" s="18"/>
      <c r="E1600" s="19"/>
      <c r="F1600" s="19"/>
      <c r="H1600" s="20" t="e">
        <f aca="false">VLOOKUP(G1600,Soorten!$A$2:$B$217,2,FALSE())</f>
        <v>#N/A</v>
      </c>
      <c r="O1600" s="21" t="e">
        <f aca="false">VLOOKUP(#REF!,waarnemers!$A$2:$D$1130,4,FALSE())</f>
        <v>#REF!</v>
      </c>
    </row>
    <row r="1601" customFormat="false" ht="12.75" hidden="false" customHeight="false" outlineLevel="0" collapsed="false">
      <c r="A1601" s="17"/>
      <c r="B1601" s="18"/>
      <c r="C1601" s="18"/>
      <c r="E1601" s="19"/>
      <c r="F1601" s="19"/>
      <c r="H1601" s="20" t="e">
        <f aca="false">VLOOKUP(G1601,Soorten!$A$2:$B$217,2,FALSE())</f>
        <v>#N/A</v>
      </c>
      <c r="O1601" s="21" t="e">
        <f aca="false">VLOOKUP(#REF!,waarnemers!$A$2:$D$1130,4,FALSE())</f>
        <v>#REF!</v>
      </c>
    </row>
    <row r="1602" customFormat="false" ht="12.75" hidden="false" customHeight="false" outlineLevel="0" collapsed="false">
      <c r="A1602" s="17"/>
      <c r="B1602" s="18"/>
      <c r="C1602" s="18"/>
      <c r="E1602" s="19"/>
      <c r="F1602" s="19"/>
      <c r="H1602" s="20" t="e">
        <f aca="false">VLOOKUP(G1602,Soorten!$A$2:$B$217,2,FALSE())</f>
        <v>#N/A</v>
      </c>
      <c r="O1602" s="21" t="e">
        <f aca="false">VLOOKUP(#REF!,waarnemers!$A$2:$D$1130,4,FALSE())</f>
        <v>#REF!</v>
      </c>
    </row>
    <row r="1603" customFormat="false" ht="12.75" hidden="false" customHeight="false" outlineLevel="0" collapsed="false">
      <c r="A1603" s="17"/>
      <c r="B1603" s="18"/>
      <c r="C1603" s="18"/>
      <c r="E1603" s="19"/>
      <c r="F1603" s="19"/>
      <c r="H1603" s="20" t="e">
        <f aca="false">VLOOKUP(G1603,Soorten!$A$2:$B$217,2,FALSE())</f>
        <v>#N/A</v>
      </c>
      <c r="O1603" s="21" t="e">
        <f aca="false">VLOOKUP(#REF!,waarnemers!$A$2:$D$1130,4,FALSE())</f>
        <v>#REF!</v>
      </c>
    </row>
    <row r="1604" customFormat="false" ht="12.75" hidden="false" customHeight="false" outlineLevel="0" collapsed="false">
      <c r="A1604" s="17"/>
      <c r="B1604" s="18"/>
      <c r="C1604" s="18"/>
      <c r="E1604" s="19"/>
      <c r="F1604" s="19"/>
      <c r="H1604" s="20" t="e">
        <f aca="false">VLOOKUP(G1604,Soorten!$A$2:$B$217,2,FALSE())</f>
        <v>#N/A</v>
      </c>
      <c r="O1604" s="21" t="e">
        <f aca="false">VLOOKUP(#REF!,waarnemers!$A$2:$D$1130,4,FALSE())</f>
        <v>#REF!</v>
      </c>
    </row>
    <row r="1605" customFormat="false" ht="12.75" hidden="false" customHeight="false" outlineLevel="0" collapsed="false">
      <c r="A1605" s="17"/>
      <c r="B1605" s="18"/>
      <c r="C1605" s="18"/>
      <c r="E1605" s="19"/>
      <c r="F1605" s="19"/>
      <c r="H1605" s="20" t="e">
        <f aca="false">VLOOKUP(G1605,Soorten!$A$2:$B$217,2,FALSE())</f>
        <v>#N/A</v>
      </c>
      <c r="O1605" s="21" t="e">
        <f aca="false">VLOOKUP(#REF!,waarnemers!$A$2:$D$1130,4,FALSE())</f>
        <v>#REF!</v>
      </c>
    </row>
    <row r="1606" customFormat="false" ht="12.75" hidden="false" customHeight="false" outlineLevel="0" collapsed="false">
      <c r="A1606" s="17"/>
      <c r="B1606" s="18"/>
      <c r="C1606" s="18"/>
      <c r="E1606" s="19"/>
      <c r="F1606" s="19"/>
      <c r="H1606" s="20" t="e">
        <f aca="false">VLOOKUP(G1606,Soorten!$A$2:$B$217,2,FALSE())</f>
        <v>#N/A</v>
      </c>
      <c r="O1606" s="21" t="e">
        <f aca="false">VLOOKUP(#REF!,waarnemers!$A$2:$D$1130,4,FALSE())</f>
        <v>#REF!</v>
      </c>
    </row>
    <row r="1607" customFormat="false" ht="12.75" hidden="false" customHeight="false" outlineLevel="0" collapsed="false">
      <c r="A1607" s="17"/>
      <c r="B1607" s="18"/>
      <c r="C1607" s="18"/>
      <c r="E1607" s="19"/>
      <c r="F1607" s="19"/>
      <c r="H1607" s="20" t="e">
        <f aca="false">VLOOKUP(G1607,Soorten!$A$2:$B$217,2,FALSE())</f>
        <v>#N/A</v>
      </c>
      <c r="O1607" s="21" t="e">
        <f aca="false">VLOOKUP(#REF!,waarnemers!$A$2:$D$1130,4,FALSE())</f>
        <v>#REF!</v>
      </c>
    </row>
    <row r="1608" customFormat="false" ht="12.75" hidden="false" customHeight="false" outlineLevel="0" collapsed="false">
      <c r="A1608" s="17"/>
      <c r="B1608" s="18"/>
      <c r="C1608" s="18"/>
      <c r="E1608" s="19"/>
      <c r="F1608" s="19"/>
      <c r="H1608" s="20" t="e">
        <f aca="false">VLOOKUP(G1608,Soorten!$A$2:$B$217,2,FALSE())</f>
        <v>#N/A</v>
      </c>
      <c r="O1608" s="21" t="e">
        <f aca="false">VLOOKUP(#REF!,waarnemers!$A$2:$D$1130,4,FALSE())</f>
        <v>#REF!</v>
      </c>
    </row>
    <row r="1609" customFormat="false" ht="12.75" hidden="false" customHeight="false" outlineLevel="0" collapsed="false">
      <c r="A1609" s="17"/>
      <c r="B1609" s="18"/>
      <c r="C1609" s="18"/>
      <c r="E1609" s="19"/>
      <c r="F1609" s="19"/>
      <c r="H1609" s="20" t="e">
        <f aca="false">VLOOKUP(G1609,Soorten!$A$2:$B$217,2,FALSE())</f>
        <v>#N/A</v>
      </c>
      <c r="O1609" s="21" t="e">
        <f aca="false">VLOOKUP(#REF!,waarnemers!$A$2:$D$1130,4,FALSE())</f>
        <v>#REF!</v>
      </c>
    </row>
    <row r="1610" customFormat="false" ht="12.75" hidden="false" customHeight="false" outlineLevel="0" collapsed="false">
      <c r="A1610" s="17"/>
      <c r="B1610" s="18"/>
      <c r="C1610" s="18"/>
      <c r="E1610" s="19"/>
      <c r="F1610" s="19"/>
      <c r="H1610" s="20" t="e">
        <f aca="false">VLOOKUP(G1610,Soorten!$A$2:$B$217,2,FALSE())</f>
        <v>#N/A</v>
      </c>
      <c r="O1610" s="21" t="e">
        <f aca="false">VLOOKUP(#REF!,waarnemers!$A$2:$D$1130,4,FALSE())</f>
        <v>#REF!</v>
      </c>
    </row>
    <row r="1611" customFormat="false" ht="12.75" hidden="false" customHeight="false" outlineLevel="0" collapsed="false">
      <c r="A1611" s="17"/>
      <c r="B1611" s="18"/>
      <c r="C1611" s="18"/>
      <c r="E1611" s="19"/>
      <c r="F1611" s="19"/>
      <c r="H1611" s="20" t="e">
        <f aca="false">VLOOKUP(G1611,Soorten!$A$2:$B$217,2,FALSE())</f>
        <v>#N/A</v>
      </c>
      <c r="O1611" s="21" t="e">
        <f aca="false">VLOOKUP(#REF!,waarnemers!$A$2:$D$1130,4,FALSE())</f>
        <v>#REF!</v>
      </c>
    </row>
    <row r="1612" customFormat="false" ht="12.75" hidden="false" customHeight="false" outlineLevel="0" collapsed="false">
      <c r="A1612" s="17"/>
      <c r="B1612" s="18"/>
      <c r="C1612" s="18"/>
      <c r="E1612" s="19"/>
      <c r="F1612" s="19"/>
      <c r="H1612" s="20" t="e">
        <f aca="false">VLOOKUP(G1612,Soorten!$A$2:$B$217,2,FALSE())</f>
        <v>#N/A</v>
      </c>
      <c r="O1612" s="21" t="e">
        <f aca="false">VLOOKUP(#REF!,waarnemers!$A$2:$D$1130,4,FALSE())</f>
        <v>#REF!</v>
      </c>
    </row>
    <row r="1613" customFormat="false" ht="12.75" hidden="false" customHeight="false" outlineLevel="0" collapsed="false">
      <c r="A1613" s="17"/>
      <c r="B1613" s="18"/>
      <c r="C1613" s="18"/>
      <c r="E1613" s="19"/>
      <c r="F1613" s="19"/>
      <c r="H1613" s="20" t="e">
        <f aca="false">VLOOKUP(G1613,Soorten!$A$2:$B$217,2,FALSE())</f>
        <v>#N/A</v>
      </c>
      <c r="O1613" s="21" t="e">
        <f aca="false">VLOOKUP(#REF!,waarnemers!$A$2:$D$1130,4,FALSE())</f>
        <v>#REF!</v>
      </c>
    </row>
    <row r="1614" customFormat="false" ht="12.75" hidden="false" customHeight="false" outlineLevel="0" collapsed="false">
      <c r="A1614" s="17"/>
      <c r="B1614" s="18"/>
      <c r="C1614" s="18"/>
      <c r="E1614" s="19"/>
      <c r="F1614" s="19"/>
      <c r="H1614" s="20" t="e">
        <f aca="false">VLOOKUP(G1614,Soorten!$A$2:$B$217,2,FALSE())</f>
        <v>#N/A</v>
      </c>
      <c r="O1614" s="21" t="e">
        <f aca="false">VLOOKUP(#REF!,waarnemers!$A$2:$D$1130,4,FALSE())</f>
        <v>#REF!</v>
      </c>
    </row>
    <row r="1615" customFormat="false" ht="12.75" hidden="false" customHeight="false" outlineLevel="0" collapsed="false">
      <c r="A1615" s="17"/>
      <c r="B1615" s="18"/>
      <c r="C1615" s="18"/>
      <c r="E1615" s="19"/>
      <c r="F1615" s="19"/>
      <c r="H1615" s="20" t="e">
        <f aca="false">VLOOKUP(G1615,Soorten!$A$2:$B$217,2,FALSE())</f>
        <v>#N/A</v>
      </c>
      <c r="O1615" s="21" t="e">
        <f aca="false">VLOOKUP(#REF!,waarnemers!$A$2:$D$1130,4,FALSE())</f>
        <v>#REF!</v>
      </c>
    </row>
    <row r="1616" customFormat="false" ht="12.75" hidden="false" customHeight="false" outlineLevel="0" collapsed="false">
      <c r="A1616" s="17"/>
      <c r="B1616" s="18"/>
      <c r="C1616" s="18"/>
      <c r="E1616" s="19"/>
      <c r="F1616" s="19"/>
      <c r="H1616" s="20" t="e">
        <f aca="false">VLOOKUP(G1616,Soorten!$A$2:$B$217,2,FALSE())</f>
        <v>#N/A</v>
      </c>
      <c r="O1616" s="21" t="e">
        <f aca="false">VLOOKUP(#REF!,waarnemers!$A$2:$D$1130,4,FALSE())</f>
        <v>#REF!</v>
      </c>
    </row>
    <row r="1617" customFormat="false" ht="12.75" hidden="false" customHeight="false" outlineLevel="0" collapsed="false">
      <c r="A1617" s="17"/>
      <c r="B1617" s="18"/>
      <c r="C1617" s="18"/>
      <c r="E1617" s="19"/>
      <c r="F1617" s="19"/>
      <c r="H1617" s="20" t="e">
        <f aca="false">VLOOKUP(G1617,Soorten!$A$2:$B$217,2,FALSE())</f>
        <v>#N/A</v>
      </c>
      <c r="O1617" s="21" t="e">
        <f aca="false">VLOOKUP(#REF!,waarnemers!$A$2:$D$1130,4,FALSE())</f>
        <v>#REF!</v>
      </c>
    </row>
    <row r="1618" customFormat="false" ht="12.75" hidden="false" customHeight="false" outlineLevel="0" collapsed="false">
      <c r="A1618" s="17"/>
      <c r="B1618" s="18"/>
      <c r="C1618" s="18"/>
      <c r="E1618" s="19"/>
      <c r="F1618" s="19"/>
      <c r="H1618" s="20" t="e">
        <f aca="false">VLOOKUP(G1618,Soorten!$A$2:$B$217,2,FALSE())</f>
        <v>#N/A</v>
      </c>
      <c r="O1618" s="21" t="e">
        <f aca="false">VLOOKUP(#REF!,waarnemers!$A$2:$D$1130,4,FALSE())</f>
        <v>#REF!</v>
      </c>
    </row>
    <row r="1619" customFormat="false" ht="12.75" hidden="false" customHeight="false" outlineLevel="0" collapsed="false">
      <c r="A1619" s="17"/>
      <c r="B1619" s="18"/>
      <c r="C1619" s="18"/>
      <c r="E1619" s="19"/>
      <c r="F1619" s="19"/>
      <c r="H1619" s="20" t="e">
        <f aca="false">VLOOKUP(G1619,Soorten!$A$2:$B$217,2,FALSE())</f>
        <v>#N/A</v>
      </c>
      <c r="O1619" s="21" t="e">
        <f aca="false">VLOOKUP(#REF!,waarnemers!$A$2:$D$1130,4,FALSE())</f>
        <v>#REF!</v>
      </c>
    </row>
    <row r="1620" customFormat="false" ht="12.75" hidden="false" customHeight="false" outlineLevel="0" collapsed="false">
      <c r="A1620" s="17"/>
      <c r="B1620" s="18"/>
      <c r="C1620" s="18"/>
      <c r="E1620" s="19"/>
      <c r="F1620" s="19"/>
      <c r="H1620" s="20" t="e">
        <f aca="false">VLOOKUP(G1620,Soorten!$A$2:$B$217,2,FALSE())</f>
        <v>#N/A</v>
      </c>
      <c r="O1620" s="21" t="e">
        <f aca="false">VLOOKUP(#REF!,waarnemers!$A$2:$D$1130,4,FALSE())</f>
        <v>#REF!</v>
      </c>
    </row>
    <row r="1621" customFormat="false" ht="12.75" hidden="false" customHeight="false" outlineLevel="0" collapsed="false">
      <c r="A1621" s="17"/>
      <c r="B1621" s="18"/>
      <c r="C1621" s="18"/>
      <c r="E1621" s="19"/>
      <c r="F1621" s="19"/>
      <c r="H1621" s="20" t="e">
        <f aca="false">VLOOKUP(G1621,Soorten!$A$2:$B$217,2,FALSE())</f>
        <v>#N/A</v>
      </c>
      <c r="O1621" s="21" t="e">
        <f aca="false">VLOOKUP(#REF!,waarnemers!$A$2:$D$1130,4,FALSE())</f>
        <v>#REF!</v>
      </c>
    </row>
    <row r="1622" customFormat="false" ht="12.75" hidden="false" customHeight="false" outlineLevel="0" collapsed="false">
      <c r="A1622" s="17"/>
      <c r="B1622" s="18"/>
      <c r="C1622" s="18"/>
      <c r="E1622" s="19"/>
      <c r="F1622" s="19"/>
      <c r="H1622" s="20" t="e">
        <f aca="false">VLOOKUP(G1622,Soorten!$A$2:$B$217,2,FALSE())</f>
        <v>#N/A</v>
      </c>
      <c r="O1622" s="21" t="e">
        <f aca="false">VLOOKUP(#REF!,waarnemers!$A$2:$D$1130,4,FALSE())</f>
        <v>#REF!</v>
      </c>
    </row>
    <row r="1623" customFormat="false" ht="12.75" hidden="false" customHeight="false" outlineLevel="0" collapsed="false">
      <c r="A1623" s="17"/>
      <c r="B1623" s="18"/>
      <c r="C1623" s="18"/>
      <c r="E1623" s="19"/>
      <c r="F1623" s="19"/>
      <c r="H1623" s="20" t="e">
        <f aca="false">VLOOKUP(G1623,Soorten!$A$2:$B$217,2,FALSE())</f>
        <v>#N/A</v>
      </c>
      <c r="O1623" s="21" t="e">
        <f aca="false">VLOOKUP(#REF!,waarnemers!$A$2:$D$1130,4,FALSE())</f>
        <v>#REF!</v>
      </c>
    </row>
    <row r="1624" customFormat="false" ht="12.75" hidden="false" customHeight="false" outlineLevel="0" collapsed="false">
      <c r="A1624" s="17"/>
      <c r="B1624" s="18"/>
      <c r="C1624" s="18"/>
      <c r="E1624" s="19"/>
      <c r="F1624" s="19"/>
      <c r="H1624" s="20" t="e">
        <f aca="false">VLOOKUP(G1624,Soorten!$A$2:$B$217,2,FALSE())</f>
        <v>#N/A</v>
      </c>
      <c r="O1624" s="21" t="e">
        <f aca="false">VLOOKUP(#REF!,waarnemers!$A$2:$D$1130,4,FALSE())</f>
        <v>#REF!</v>
      </c>
    </row>
    <row r="1625" customFormat="false" ht="12.75" hidden="false" customHeight="false" outlineLevel="0" collapsed="false">
      <c r="A1625" s="17"/>
      <c r="B1625" s="18"/>
      <c r="C1625" s="18"/>
      <c r="E1625" s="19"/>
      <c r="F1625" s="19"/>
      <c r="H1625" s="20" t="e">
        <f aca="false">VLOOKUP(G1625,Soorten!$A$2:$B$217,2,FALSE())</f>
        <v>#N/A</v>
      </c>
      <c r="O1625" s="21" t="e">
        <f aca="false">VLOOKUP(#REF!,waarnemers!$A$2:$D$1130,4,FALSE())</f>
        <v>#REF!</v>
      </c>
    </row>
    <row r="1626" customFormat="false" ht="12.75" hidden="false" customHeight="false" outlineLevel="0" collapsed="false">
      <c r="A1626" s="17"/>
      <c r="B1626" s="18"/>
      <c r="C1626" s="18"/>
      <c r="E1626" s="19"/>
      <c r="F1626" s="19"/>
      <c r="H1626" s="20" t="e">
        <f aca="false">VLOOKUP(G1626,Soorten!$A$2:$B$217,2,FALSE())</f>
        <v>#N/A</v>
      </c>
      <c r="O1626" s="21" t="e">
        <f aca="false">VLOOKUP(#REF!,waarnemers!$A$2:$D$1130,4,FALSE())</f>
        <v>#REF!</v>
      </c>
    </row>
    <row r="1627" customFormat="false" ht="12.75" hidden="false" customHeight="false" outlineLevel="0" collapsed="false">
      <c r="A1627" s="17"/>
      <c r="B1627" s="18"/>
      <c r="C1627" s="18"/>
      <c r="E1627" s="19"/>
      <c r="F1627" s="19"/>
      <c r="H1627" s="20" t="e">
        <f aca="false">VLOOKUP(G1627,Soorten!$A$2:$B$217,2,FALSE())</f>
        <v>#N/A</v>
      </c>
      <c r="O1627" s="21" t="e">
        <f aca="false">VLOOKUP(#REF!,waarnemers!$A$2:$D$1130,4,FALSE())</f>
        <v>#REF!</v>
      </c>
    </row>
    <row r="1628" customFormat="false" ht="12.75" hidden="false" customHeight="false" outlineLevel="0" collapsed="false">
      <c r="A1628" s="17"/>
      <c r="B1628" s="18"/>
      <c r="C1628" s="18"/>
      <c r="E1628" s="19"/>
      <c r="F1628" s="19"/>
      <c r="H1628" s="20" t="e">
        <f aca="false">VLOOKUP(G1628,Soorten!$A$2:$B$217,2,FALSE())</f>
        <v>#N/A</v>
      </c>
      <c r="O1628" s="21" t="e">
        <f aca="false">VLOOKUP(#REF!,waarnemers!$A$2:$D$1130,4,FALSE())</f>
        <v>#REF!</v>
      </c>
    </row>
    <row r="1629" customFormat="false" ht="12.75" hidden="false" customHeight="false" outlineLevel="0" collapsed="false">
      <c r="A1629" s="17"/>
      <c r="B1629" s="18"/>
      <c r="C1629" s="18"/>
      <c r="E1629" s="19"/>
      <c r="F1629" s="19"/>
      <c r="H1629" s="20" t="e">
        <f aca="false">VLOOKUP(G1629,Soorten!$A$2:$B$217,2,FALSE())</f>
        <v>#N/A</v>
      </c>
      <c r="O1629" s="21" t="e">
        <f aca="false">VLOOKUP(#REF!,waarnemers!$A$2:$D$1130,4,FALSE())</f>
        <v>#REF!</v>
      </c>
    </row>
    <row r="1630" customFormat="false" ht="12.75" hidden="false" customHeight="false" outlineLevel="0" collapsed="false">
      <c r="A1630" s="17"/>
      <c r="B1630" s="18"/>
      <c r="C1630" s="18"/>
      <c r="E1630" s="19"/>
      <c r="F1630" s="19"/>
      <c r="H1630" s="20" t="e">
        <f aca="false">VLOOKUP(G1630,Soorten!$A$2:$B$217,2,FALSE())</f>
        <v>#N/A</v>
      </c>
      <c r="O1630" s="21" t="e">
        <f aca="false">VLOOKUP(#REF!,waarnemers!$A$2:$D$1130,4,FALSE())</f>
        <v>#REF!</v>
      </c>
    </row>
    <row r="1631" customFormat="false" ht="12.75" hidden="false" customHeight="false" outlineLevel="0" collapsed="false">
      <c r="A1631" s="17"/>
      <c r="B1631" s="18"/>
      <c r="C1631" s="18"/>
      <c r="E1631" s="19"/>
      <c r="F1631" s="19"/>
      <c r="H1631" s="20" t="e">
        <f aca="false">VLOOKUP(G1631,Soorten!$A$2:$B$217,2,FALSE())</f>
        <v>#N/A</v>
      </c>
      <c r="O1631" s="21" t="e">
        <f aca="false">VLOOKUP(#REF!,waarnemers!$A$2:$D$1130,4,FALSE())</f>
        <v>#REF!</v>
      </c>
    </row>
    <row r="1632" customFormat="false" ht="12.75" hidden="false" customHeight="false" outlineLevel="0" collapsed="false">
      <c r="A1632" s="17"/>
      <c r="B1632" s="18"/>
      <c r="C1632" s="18"/>
      <c r="E1632" s="19"/>
      <c r="F1632" s="19"/>
      <c r="H1632" s="20" t="e">
        <f aca="false">VLOOKUP(G1632,Soorten!$A$2:$B$217,2,FALSE())</f>
        <v>#N/A</v>
      </c>
      <c r="O1632" s="21" t="e">
        <f aca="false">VLOOKUP(#REF!,waarnemers!$A$2:$D$1130,4,FALSE())</f>
        <v>#REF!</v>
      </c>
    </row>
    <row r="1633" customFormat="false" ht="12.75" hidden="false" customHeight="false" outlineLevel="0" collapsed="false">
      <c r="A1633" s="17"/>
      <c r="B1633" s="18"/>
      <c r="C1633" s="18"/>
      <c r="E1633" s="19"/>
      <c r="F1633" s="19"/>
      <c r="H1633" s="20" t="e">
        <f aca="false">VLOOKUP(G1633,Soorten!$A$2:$B$217,2,FALSE())</f>
        <v>#N/A</v>
      </c>
      <c r="O1633" s="21" t="e">
        <f aca="false">VLOOKUP(#REF!,waarnemers!$A$2:$D$1130,4,FALSE())</f>
        <v>#REF!</v>
      </c>
    </row>
    <row r="1634" customFormat="false" ht="12.75" hidden="false" customHeight="false" outlineLevel="0" collapsed="false">
      <c r="A1634" s="17"/>
      <c r="B1634" s="18"/>
      <c r="C1634" s="18"/>
      <c r="E1634" s="19"/>
      <c r="F1634" s="19"/>
      <c r="H1634" s="20" t="e">
        <f aca="false">VLOOKUP(G1634,Soorten!$A$2:$B$217,2,FALSE())</f>
        <v>#N/A</v>
      </c>
      <c r="O1634" s="21" t="e">
        <f aca="false">VLOOKUP(#REF!,waarnemers!$A$2:$D$1130,4,FALSE())</f>
        <v>#REF!</v>
      </c>
    </row>
    <row r="1635" customFormat="false" ht="12.75" hidden="false" customHeight="false" outlineLevel="0" collapsed="false">
      <c r="A1635" s="17"/>
      <c r="B1635" s="18"/>
      <c r="C1635" s="18"/>
      <c r="E1635" s="19"/>
      <c r="F1635" s="19"/>
      <c r="H1635" s="20" t="e">
        <f aca="false">VLOOKUP(G1635,Soorten!$A$2:$B$217,2,FALSE())</f>
        <v>#N/A</v>
      </c>
      <c r="O1635" s="21" t="e">
        <f aca="false">VLOOKUP(#REF!,waarnemers!$A$2:$D$1130,4,FALSE())</f>
        <v>#REF!</v>
      </c>
    </row>
    <row r="1636" customFormat="false" ht="12.75" hidden="false" customHeight="false" outlineLevel="0" collapsed="false">
      <c r="A1636" s="17"/>
      <c r="B1636" s="18"/>
      <c r="C1636" s="18"/>
      <c r="E1636" s="19"/>
      <c r="F1636" s="19"/>
      <c r="H1636" s="20" t="e">
        <f aca="false">VLOOKUP(G1636,Soorten!$A$2:$B$217,2,FALSE())</f>
        <v>#N/A</v>
      </c>
      <c r="O1636" s="21" t="e">
        <f aca="false">VLOOKUP(#REF!,waarnemers!$A$2:$D$1130,4,FALSE())</f>
        <v>#REF!</v>
      </c>
    </row>
    <row r="1637" customFormat="false" ht="12.75" hidden="false" customHeight="false" outlineLevel="0" collapsed="false">
      <c r="A1637" s="17"/>
      <c r="B1637" s="18"/>
      <c r="C1637" s="18"/>
      <c r="E1637" s="19"/>
      <c r="F1637" s="19"/>
      <c r="H1637" s="20" t="e">
        <f aca="false">VLOOKUP(G1637,Soorten!$A$2:$B$217,2,FALSE())</f>
        <v>#N/A</v>
      </c>
      <c r="O1637" s="21" t="e">
        <f aca="false">VLOOKUP(#REF!,waarnemers!$A$2:$D$1130,4,FALSE())</f>
        <v>#REF!</v>
      </c>
    </row>
    <row r="1638" customFormat="false" ht="12.75" hidden="false" customHeight="false" outlineLevel="0" collapsed="false">
      <c r="A1638" s="17"/>
      <c r="B1638" s="18"/>
      <c r="C1638" s="18"/>
      <c r="E1638" s="19"/>
      <c r="F1638" s="19"/>
      <c r="H1638" s="20" t="e">
        <f aca="false">VLOOKUP(G1638,Soorten!$A$2:$B$217,2,FALSE())</f>
        <v>#N/A</v>
      </c>
      <c r="O1638" s="21" t="e">
        <f aca="false">VLOOKUP(#REF!,waarnemers!$A$2:$D$1130,4,FALSE())</f>
        <v>#REF!</v>
      </c>
    </row>
    <row r="1639" customFormat="false" ht="12.75" hidden="false" customHeight="false" outlineLevel="0" collapsed="false">
      <c r="A1639" s="17"/>
      <c r="B1639" s="18"/>
      <c r="C1639" s="18"/>
      <c r="E1639" s="19"/>
      <c r="F1639" s="19"/>
      <c r="H1639" s="20" t="e">
        <f aca="false">VLOOKUP(G1639,Soorten!$A$2:$B$217,2,FALSE())</f>
        <v>#N/A</v>
      </c>
      <c r="O1639" s="21" t="e">
        <f aca="false">VLOOKUP(#REF!,waarnemers!$A$2:$D$1130,4,FALSE())</f>
        <v>#REF!</v>
      </c>
    </row>
    <row r="1640" customFormat="false" ht="12.75" hidden="false" customHeight="false" outlineLevel="0" collapsed="false">
      <c r="A1640" s="17"/>
      <c r="B1640" s="18"/>
      <c r="C1640" s="18"/>
      <c r="E1640" s="19"/>
      <c r="F1640" s="19"/>
      <c r="H1640" s="20" t="e">
        <f aca="false">VLOOKUP(G1640,Soorten!$A$2:$B$217,2,FALSE())</f>
        <v>#N/A</v>
      </c>
      <c r="O1640" s="21" t="e">
        <f aca="false">VLOOKUP(#REF!,waarnemers!$A$2:$D$1130,4,FALSE())</f>
        <v>#REF!</v>
      </c>
    </row>
    <row r="1641" customFormat="false" ht="12.75" hidden="false" customHeight="false" outlineLevel="0" collapsed="false">
      <c r="A1641" s="17"/>
      <c r="B1641" s="18"/>
      <c r="C1641" s="18"/>
      <c r="E1641" s="19"/>
      <c r="F1641" s="19"/>
      <c r="H1641" s="20" t="e">
        <f aca="false">VLOOKUP(G1641,Soorten!$A$2:$B$217,2,FALSE())</f>
        <v>#N/A</v>
      </c>
      <c r="O1641" s="21" t="e">
        <f aca="false">VLOOKUP(#REF!,waarnemers!$A$2:$D$1130,4,FALSE())</f>
        <v>#REF!</v>
      </c>
    </row>
    <row r="1642" customFormat="false" ht="12.75" hidden="false" customHeight="false" outlineLevel="0" collapsed="false">
      <c r="A1642" s="17"/>
      <c r="B1642" s="18"/>
      <c r="C1642" s="18"/>
      <c r="E1642" s="19"/>
      <c r="F1642" s="19"/>
      <c r="H1642" s="20" t="e">
        <f aca="false">VLOOKUP(G1642,Soorten!$A$2:$B$217,2,FALSE())</f>
        <v>#N/A</v>
      </c>
      <c r="O1642" s="21" t="e">
        <f aca="false">VLOOKUP(#REF!,waarnemers!$A$2:$D$1130,4,FALSE())</f>
        <v>#REF!</v>
      </c>
    </row>
    <row r="1643" customFormat="false" ht="12.75" hidden="false" customHeight="false" outlineLevel="0" collapsed="false">
      <c r="A1643" s="17"/>
      <c r="B1643" s="18"/>
      <c r="C1643" s="18"/>
      <c r="E1643" s="19"/>
      <c r="F1643" s="19"/>
      <c r="H1643" s="20" t="e">
        <f aca="false">VLOOKUP(G1643,Soorten!$A$2:$B$217,2,FALSE())</f>
        <v>#N/A</v>
      </c>
      <c r="O1643" s="21" t="e">
        <f aca="false">VLOOKUP(#REF!,waarnemers!$A$2:$D$1130,4,FALSE())</f>
        <v>#REF!</v>
      </c>
    </row>
    <row r="1644" customFormat="false" ht="12.75" hidden="false" customHeight="false" outlineLevel="0" collapsed="false">
      <c r="A1644" s="17"/>
      <c r="B1644" s="18"/>
      <c r="C1644" s="18"/>
      <c r="E1644" s="19"/>
      <c r="F1644" s="19"/>
      <c r="H1644" s="20" t="e">
        <f aca="false">VLOOKUP(G1644,Soorten!$A$2:$B$217,2,FALSE())</f>
        <v>#N/A</v>
      </c>
      <c r="O1644" s="21" t="e">
        <f aca="false">VLOOKUP(#REF!,waarnemers!$A$2:$D$1130,4,FALSE())</f>
        <v>#REF!</v>
      </c>
    </row>
    <row r="1645" customFormat="false" ht="12.75" hidden="false" customHeight="false" outlineLevel="0" collapsed="false">
      <c r="A1645" s="17"/>
      <c r="B1645" s="18"/>
      <c r="C1645" s="18"/>
      <c r="E1645" s="19"/>
      <c r="F1645" s="19"/>
      <c r="H1645" s="20" t="e">
        <f aca="false">VLOOKUP(G1645,Soorten!$A$2:$B$217,2,FALSE())</f>
        <v>#N/A</v>
      </c>
      <c r="O1645" s="21" t="e">
        <f aca="false">VLOOKUP(#REF!,waarnemers!$A$2:$D$1130,4,FALSE())</f>
        <v>#REF!</v>
      </c>
    </row>
    <row r="1646" customFormat="false" ht="12.75" hidden="false" customHeight="false" outlineLevel="0" collapsed="false">
      <c r="A1646" s="17"/>
      <c r="B1646" s="18"/>
      <c r="C1646" s="18"/>
      <c r="E1646" s="19"/>
      <c r="F1646" s="19"/>
      <c r="H1646" s="20" t="e">
        <f aca="false">VLOOKUP(G1646,Soorten!$A$2:$B$217,2,FALSE())</f>
        <v>#N/A</v>
      </c>
      <c r="O1646" s="21" t="e">
        <f aca="false">VLOOKUP(#REF!,waarnemers!$A$2:$D$1130,4,FALSE())</f>
        <v>#REF!</v>
      </c>
    </row>
    <row r="1647" customFormat="false" ht="12.75" hidden="false" customHeight="false" outlineLevel="0" collapsed="false">
      <c r="A1647" s="17"/>
      <c r="B1647" s="18"/>
      <c r="C1647" s="18"/>
      <c r="E1647" s="19"/>
      <c r="F1647" s="19"/>
      <c r="H1647" s="20" t="e">
        <f aca="false">VLOOKUP(G1647,Soorten!$A$2:$B$217,2,FALSE())</f>
        <v>#N/A</v>
      </c>
      <c r="O1647" s="21" t="e">
        <f aca="false">VLOOKUP(#REF!,waarnemers!$A$2:$D$1130,4,FALSE())</f>
        <v>#REF!</v>
      </c>
    </row>
    <row r="1648" customFormat="false" ht="12.75" hidden="false" customHeight="false" outlineLevel="0" collapsed="false">
      <c r="A1648" s="17"/>
      <c r="B1648" s="18"/>
      <c r="C1648" s="18"/>
      <c r="E1648" s="19"/>
      <c r="F1648" s="19"/>
      <c r="H1648" s="20" t="e">
        <f aca="false">VLOOKUP(G1648,Soorten!$A$2:$B$217,2,FALSE())</f>
        <v>#N/A</v>
      </c>
      <c r="O1648" s="21" t="e">
        <f aca="false">VLOOKUP(#REF!,waarnemers!$A$2:$D$1130,4,FALSE())</f>
        <v>#REF!</v>
      </c>
    </row>
    <row r="1649" customFormat="false" ht="12.75" hidden="false" customHeight="false" outlineLevel="0" collapsed="false">
      <c r="A1649" s="17"/>
      <c r="B1649" s="18"/>
      <c r="C1649" s="18"/>
      <c r="E1649" s="19"/>
      <c r="F1649" s="19"/>
      <c r="H1649" s="20" t="e">
        <f aca="false">VLOOKUP(G1649,Soorten!$A$2:$B$217,2,FALSE())</f>
        <v>#N/A</v>
      </c>
      <c r="O1649" s="21" t="e">
        <f aca="false">VLOOKUP(#REF!,waarnemers!$A$2:$D$1130,4,FALSE())</f>
        <v>#REF!</v>
      </c>
    </row>
    <row r="1650" customFormat="false" ht="12.75" hidden="false" customHeight="false" outlineLevel="0" collapsed="false">
      <c r="A1650" s="17"/>
      <c r="B1650" s="18"/>
      <c r="C1650" s="18"/>
      <c r="E1650" s="19"/>
      <c r="F1650" s="19"/>
      <c r="H1650" s="20" t="e">
        <f aca="false">VLOOKUP(G1650,Soorten!$A$2:$B$217,2,FALSE())</f>
        <v>#N/A</v>
      </c>
      <c r="O1650" s="21" t="e">
        <f aca="false">VLOOKUP(#REF!,waarnemers!$A$2:$D$1130,4,FALSE())</f>
        <v>#REF!</v>
      </c>
    </row>
    <row r="1651" customFormat="false" ht="12.75" hidden="false" customHeight="false" outlineLevel="0" collapsed="false">
      <c r="A1651" s="17"/>
      <c r="B1651" s="18"/>
      <c r="C1651" s="18"/>
      <c r="E1651" s="19"/>
      <c r="F1651" s="19"/>
      <c r="H1651" s="20" t="e">
        <f aca="false">VLOOKUP(G1651,Soorten!$A$2:$B$217,2,FALSE())</f>
        <v>#N/A</v>
      </c>
      <c r="O1651" s="21" t="e">
        <f aca="false">VLOOKUP(#REF!,waarnemers!$A$2:$D$1130,4,FALSE())</f>
        <v>#REF!</v>
      </c>
    </row>
    <row r="1652" customFormat="false" ht="12.75" hidden="false" customHeight="false" outlineLevel="0" collapsed="false">
      <c r="A1652" s="17"/>
      <c r="B1652" s="18"/>
      <c r="C1652" s="18"/>
      <c r="E1652" s="19"/>
      <c r="F1652" s="19"/>
      <c r="H1652" s="20" t="e">
        <f aca="false">VLOOKUP(G1652,Soorten!$A$2:$B$217,2,FALSE())</f>
        <v>#N/A</v>
      </c>
      <c r="O1652" s="21" t="e">
        <f aca="false">VLOOKUP(#REF!,waarnemers!$A$2:$D$1130,4,FALSE())</f>
        <v>#REF!</v>
      </c>
    </row>
    <row r="1653" customFormat="false" ht="12.75" hidden="false" customHeight="false" outlineLevel="0" collapsed="false">
      <c r="A1653" s="17"/>
      <c r="B1653" s="18"/>
      <c r="C1653" s="18"/>
      <c r="E1653" s="19"/>
      <c r="F1653" s="19"/>
      <c r="H1653" s="20" t="e">
        <f aca="false">VLOOKUP(G1653,Soorten!$A$2:$B$217,2,FALSE())</f>
        <v>#N/A</v>
      </c>
      <c r="O1653" s="21" t="e">
        <f aca="false">VLOOKUP(#REF!,waarnemers!$A$2:$D$1130,4,FALSE())</f>
        <v>#REF!</v>
      </c>
    </row>
    <row r="1654" customFormat="false" ht="12.75" hidden="false" customHeight="false" outlineLevel="0" collapsed="false">
      <c r="A1654" s="17"/>
      <c r="B1654" s="18"/>
      <c r="C1654" s="18"/>
      <c r="E1654" s="19"/>
      <c r="F1654" s="19"/>
      <c r="H1654" s="20" t="e">
        <f aca="false">VLOOKUP(G1654,Soorten!$A$2:$B$217,2,FALSE())</f>
        <v>#N/A</v>
      </c>
      <c r="O1654" s="21" t="e">
        <f aca="false">VLOOKUP(#REF!,waarnemers!$A$2:$D$1130,4,FALSE())</f>
        <v>#REF!</v>
      </c>
    </row>
    <row r="1655" customFormat="false" ht="12.75" hidden="false" customHeight="false" outlineLevel="0" collapsed="false">
      <c r="A1655" s="17"/>
      <c r="B1655" s="18"/>
      <c r="C1655" s="18"/>
      <c r="E1655" s="19"/>
      <c r="F1655" s="19"/>
      <c r="H1655" s="20" t="e">
        <f aca="false">VLOOKUP(G1655,Soorten!$A$2:$B$217,2,FALSE())</f>
        <v>#N/A</v>
      </c>
      <c r="O1655" s="21" t="e">
        <f aca="false">VLOOKUP(#REF!,waarnemers!$A$2:$D$1130,4,FALSE())</f>
        <v>#REF!</v>
      </c>
    </row>
    <row r="1656" customFormat="false" ht="12.75" hidden="false" customHeight="false" outlineLevel="0" collapsed="false">
      <c r="A1656" s="17"/>
      <c r="B1656" s="18"/>
      <c r="C1656" s="18"/>
      <c r="E1656" s="19"/>
      <c r="F1656" s="19"/>
      <c r="H1656" s="20" t="e">
        <f aca="false">VLOOKUP(G1656,Soorten!$A$2:$B$217,2,FALSE())</f>
        <v>#N/A</v>
      </c>
      <c r="O1656" s="21" t="e">
        <f aca="false">VLOOKUP(#REF!,waarnemers!$A$2:$D$1130,4,FALSE())</f>
        <v>#REF!</v>
      </c>
    </row>
    <row r="1657" customFormat="false" ht="12.75" hidden="false" customHeight="false" outlineLevel="0" collapsed="false">
      <c r="A1657" s="17"/>
      <c r="B1657" s="18"/>
      <c r="C1657" s="18"/>
      <c r="E1657" s="19"/>
      <c r="F1657" s="19"/>
      <c r="H1657" s="20" t="e">
        <f aca="false">VLOOKUP(G1657,Soorten!$A$2:$B$217,2,FALSE())</f>
        <v>#N/A</v>
      </c>
      <c r="O1657" s="21" t="e">
        <f aca="false">VLOOKUP(#REF!,waarnemers!$A$2:$D$1130,4,FALSE())</f>
        <v>#REF!</v>
      </c>
    </row>
    <row r="1658" customFormat="false" ht="12.75" hidden="false" customHeight="false" outlineLevel="0" collapsed="false">
      <c r="A1658" s="17"/>
      <c r="B1658" s="18"/>
      <c r="C1658" s="18"/>
      <c r="E1658" s="19"/>
      <c r="F1658" s="19"/>
      <c r="H1658" s="20" t="e">
        <f aca="false">VLOOKUP(G1658,Soorten!$A$2:$B$217,2,FALSE())</f>
        <v>#N/A</v>
      </c>
      <c r="O1658" s="21" t="e">
        <f aca="false">VLOOKUP(#REF!,waarnemers!$A$2:$D$1130,4,FALSE())</f>
        <v>#REF!</v>
      </c>
    </row>
    <row r="1659" customFormat="false" ht="12.75" hidden="false" customHeight="false" outlineLevel="0" collapsed="false">
      <c r="A1659" s="17"/>
      <c r="B1659" s="18"/>
      <c r="C1659" s="18"/>
      <c r="E1659" s="19"/>
      <c r="F1659" s="19"/>
      <c r="H1659" s="20" t="e">
        <f aca="false">VLOOKUP(G1659,Soorten!$A$2:$B$217,2,FALSE())</f>
        <v>#N/A</v>
      </c>
      <c r="O1659" s="21" t="e">
        <f aca="false">VLOOKUP(#REF!,waarnemers!$A$2:$D$1130,4,FALSE())</f>
        <v>#REF!</v>
      </c>
    </row>
    <row r="1660" customFormat="false" ht="12.75" hidden="false" customHeight="false" outlineLevel="0" collapsed="false">
      <c r="A1660" s="17"/>
      <c r="B1660" s="18"/>
      <c r="C1660" s="18"/>
      <c r="E1660" s="19"/>
      <c r="F1660" s="19"/>
      <c r="H1660" s="20" t="e">
        <f aca="false">VLOOKUP(G1660,Soorten!$A$2:$B$217,2,FALSE())</f>
        <v>#N/A</v>
      </c>
      <c r="O1660" s="21" t="e">
        <f aca="false">VLOOKUP(#REF!,waarnemers!$A$2:$D$1130,4,FALSE())</f>
        <v>#REF!</v>
      </c>
    </row>
    <row r="1661" customFormat="false" ht="12.75" hidden="false" customHeight="false" outlineLevel="0" collapsed="false">
      <c r="A1661" s="17"/>
      <c r="B1661" s="18"/>
      <c r="C1661" s="18"/>
      <c r="E1661" s="19"/>
      <c r="F1661" s="19"/>
      <c r="H1661" s="20" t="e">
        <f aca="false">VLOOKUP(G1661,Soorten!$A$2:$B$217,2,FALSE())</f>
        <v>#N/A</v>
      </c>
      <c r="O1661" s="21" t="e">
        <f aca="false">VLOOKUP(#REF!,waarnemers!$A$2:$D$1130,4,FALSE())</f>
        <v>#REF!</v>
      </c>
    </row>
    <row r="1662" customFormat="false" ht="12.75" hidden="false" customHeight="false" outlineLevel="0" collapsed="false">
      <c r="A1662" s="17"/>
      <c r="B1662" s="18"/>
      <c r="C1662" s="18"/>
      <c r="E1662" s="19"/>
      <c r="F1662" s="19"/>
      <c r="H1662" s="20" t="e">
        <f aca="false">VLOOKUP(G1662,Soorten!$A$2:$B$217,2,FALSE())</f>
        <v>#N/A</v>
      </c>
      <c r="O1662" s="21" t="e">
        <f aca="false">VLOOKUP(#REF!,waarnemers!$A$2:$D$1130,4,FALSE())</f>
        <v>#REF!</v>
      </c>
    </row>
    <row r="1663" customFormat="false" ht="12.75" hidden="false" customHeight="false" outlineLevel="0" collapsed="false">
      <c r="A1663" s="17"/>
      <c r="B1663" s="18"/>
      <c r="C1663" s="18"/>
      <c r="E1663" s="19"/>
      <c r="F1663" s="19"/>
      <c r="H1663" s="20" t="e">
        <f aca="false">VLOOKUP(G1663,Soorten!$A$2:$B$217,2,FALSE())</f>
        <v>#N/A</v>
      </c>
      <c r="O1663" s="21" t="e">
        <f aca="false">VLOOKUP(#REF!,waarnemers!$A$2:$D$1130,4,FALSE())</f>
        <v>#REF!</v>
      </c>
    </row>
    <row r="1664" customFormat="false" ht="12.75" hidden="false" customHeight="false" outlineLevel="0" collapsed="false">
      <c r="A1664" s="17"/>
      <c r="B1664" s="18"/>
      <c r="C1664" s="18"/>
      <c r="E1664" s="19"/>
      <c r="F1664" s="19"/>
      <c r="H1664" s="20" t="e">
        <f aca="false">VLOOKUP(G1664,Soorten!$A$2:$B$217,2,FALSE())</f>
        <v>#N/A</v>
      </c>
      <c r="O1664" s="21" t="e">
        <f aca="false">VLOOKUP(#REF!,waarnemers!$A$2:$D$1130,4,FALSE())</f>
        <v>#REF!</v>
      </c>
    </row>
    <row r="1665" customFormat="false" ht="12.75" hidden="false" customHeight="false" outlineLevel="0" collapsed="false">
      <c r="A1665" s="17"/>
      <c r="B1665" s="18"/>
      <c r="C1665" s="18"/>
      <c r="E1665" s="19"/>
      <c r="F1665" s="19"/>
      <c r="H1665" s="20" t="e">
        <f aca="false">VLOOKUP(G1665,Soorten!$A$2:$B$217,2,FALSE())</f>
        <v>#N/A</v>
      </c>
      <c r="O1665" s="21" t="e">
        <f aca="false">VLOOKUP(#REF!,waarnemers!$A$2:$D$1130,4,FALSE())</f>
        <v>#REF!</v>
      </c>
    </row>
    <row r="1666" customFormat="false" ht="12.75" hidden="false" customHeight="false" outlineLevel="0" collapsed="false">
      <c r="A1666" s="17"/>
      <c r="B1666" s="18"/>
      <c r="C1666" s="18"/>
      <c r="E1666" s="19"/>
      <c r="F1666" s="19"/>
      <c r="H1666" s="20" t="e">
        <f aca="false">VLOOKUP(G1666,Soorten!$A$2:$B$217,2,FALSE())</f>
        <v>#N/A</v>
      </c>
      <c r="O1666" s="21" t="e">
        <f aca="false">VLOOKUP(#REF!,waarnemers!$A$2:$D$1130,4,FALSE())</f>
        <v>#REF!</v>
      </c>
    </row>
    <row r="1667" customFormat="false" ht="12.75" hidden="false" customHeight="false" outlineLevel="0" collapsed="false">
      <c r="A1667" s="17"/>
      <c r="B1667" s="18"/>
      <c r="C1667" s="18"/>
      <c r="E1667" s="19"/>
      <c r="F1667" s="19"/>
      <c r="H1667" s="20" t="e">
        <f aca="false">VLOOKUP(G1667,Soorten!$A$2:$B$217,2,FALSE())</f>
        <v>#N/A</v>
      </c>
      <c r="O1667" s="21" t="e">
        <f aca="false">VLOOKUP(#REF!,waarnemers!$A$2:$D$1130,4,FALSE())</f>
        <v>#REF!</v>
      </c>
    </row>
    <row r="1668" customFormat="false" ht="12.75" hidden="false" customHeight="false" outlineLevel="0" collapsed="false">
      <c r="A1668" s="17"/>
      <c r="B1668" s="18"/>
      <c r="C1668" s="18"/>
      <c r="E1668" s="19"/>
      <c r="F1668" s="19"/>
      <c r="H1668" s="20" t="e">
        <f aca="false">VLOOKUP(G1668,Soorten!$A$2:$B$217,2,FALSE())</f>
        <v>#N/A</v>
      </c>
      <c r="O1668" s="21" t="e">
        <f aca="false">VLOOKUP(#REF!,waarnemers!$A$2:$D$1130,4,FALSE())</f>
        <v>#REF!</v>
      </c>
    </row>
    <row r="1669" customFormat="false" ht="12.75" hidden="false" customHeight="false" outlineLevel="0" collapsed="false">
      <c r="A1669" s="17"/>
      <c r="B1669" s="18"/>
      <c r="C1669" s="18"/>
      <c r="E1669" s="19"/>
      <c r="F1669" s="19"/>
      <c r="H1669" s="20" t="e">
        <f aca="false">VLOOKUP(G1669,Soorten!$A$2:$B$217,2,FALSE())</f>
        <v>#N/A</v>
      </c>
      <c r="O1669" s="21" t="e">
        <f aca="false">VLOOKUP(#REF!,waarnemers!$A$2:$D$1130,4,FALSE())</f>
        <v>#REF!</v>
      </c>
    </row>
    <row r="1670" customFormat="false" ht="12.75" hidden="false" customHeight="false" outlineLevel="0" collapsed="false">
      <c r="A1670" s="17"/>
      <c r="B1670" s="18"/>
      <c r="C1670" s="18"/>
      <c r="E1670" s="19"/>
      <c r="F1670" s="19"/>
      <c r="H1670" s="20" t="e">
        <f aca="false">VLOOKUP(G1670,Soorten!$A$2:$B$217,2,FALSE())</f>
        <v>#N/A</v>
      </c>
      <c r="O1670" s="21" t="e">
        <f aca="false">VLOOKUP(#REF!,waarnemers!$A$2:$D$1130,4,FALSE())</f>
        <v>#REF!</v>
      </c>
    </row>
    <row r="1671" customFormat="false" ht="12.75" hidden="false" customHeight="false" outlineLevel="0" collapsed="false">
      <c r="A1671" s="17"/>
      <c r="B1671" s="18"/>
      <c r="C1671" s="18"/>
      <c r="E1671" s="19"/>
      <c r="F1671" s="19"/>
      <c r="H1671" s="20" t="e">
        <f aca="false">VLOOKUP(G1671,Soorten!$A$2:$B$217,2,FALSE())</f>
        <v>#N/A</v>
      </c>
      <c r="O1671" s="21" t="e">
        <f aca="false">VLOOKUP(#REF!,waarnemers!$A$2:$D$1130,4,FALSE())</f>
        <v>#REF!</v>
      </c>
    </row>
    <row r="1672" customFormat="false" ht="12.75" hidden="false" customHeight="false" outlineLevel="0" collapsed="false">
      <c r="A1672" s="17"/>
      <c r="B1672" s="18"/>
      <c r="C1672" s="18"/>
      <c r="E1672" s="19"/>
      <c r="F1672" s="19"/>
      <c r="H1672" s="20" t="e">
        <f aca="false">VLOOKUP(G1672,Soorten!$A$2:$B$217,2,FALSE())</f>
        <v>#N/A</v>
      </c>
      <c r="O1672" s="21" t="e">
        <f aca="false">VLOOKUP(#REF!,waarnemers!$A$2:$D$1130,4,FALSE())</f>
        <v>#REF!</v>
      </c>
    </row>
    <row r="1673" customFormat="false" ht="12.75" hidden="false" customHeight="false" outlineLevel="0" collapsed="false">
      <c r="A1673" s="17"/>
      <c r="B1673" s="18"/>
      <c r="C1673" s="18"/>
      <c r="E1673" s="19"/>
      <c r="F1673" s="19"/>
      <c r="H1673" s="20" t="e">
        <f aca="false">VLOOKUP(G1673,Soorten!$A$2:$B$217,2,FALSE())</f>
        <v>#N/A</v>
      </c>
      <c r="O1673" s="21" t="e">
        <f aca="false">VLOOKUP(#REF!,waarnemers!$A$2:$D$1130,4,FALSE())</f>
        <v>#REF!</v>
      </c>
    </row>
    <row r="1674" customFormat="false" ht="12.75" hidden="false" customHeight="false" outlineLevel="0" collapsed="false">
      <c r="A1674" s="17"/>
      <c r="B1674" s="18"/>
      <c r="C1674" s="18"/>
      <c r="E1674" s="19"/>
      <c r="F1674" s="19"/>
      <c r="H1674" s="20" t="e">
        <f aca="false">VLOOKUP(G1674,Soorten!$A$2:$B$217,2,FALSE())</f>
        <v>#N/A</v>
      </c>
      <c r="O1674" s="21" t="e">
        <f aca="false">VLOOKUP(#REF!,waarnemers!$A$2:$D$1130,4,FALSE())</f>
        <v>#REF!</v>
      </c>
    </row>
    <row r="1675" customFormat="false" ht="12.75" hidden="false" customHeight="false" outlineLevel="0" collapsed="false">
      <c r="A1675" s="17"/>
      <c r="B1675" s="18"/>
      <c r="C1675" s="18"/>
      <c r="E1675" s="19"/>
      <c r="F1675" s="19"/>
      <c r="H1675" s="20" t="e">
        <f aca="false">VLOOKUP(G1675,Soorten!$A$2:$B$217,2,FALSE())</f>
        <v>#N/A</v>
      </c>
      <c r="O1675" s="21" t="e">
        <f aca="false">VLOOKUP(#REF!,waarnemers!$A$2:$D$1130,4,FALSE())</f>
        <v>#REF!</v>
      </c>
    </row>
    <row r="1676" customFormat="false" ht="12.75" hidden="false" customHeight="false" outlineLevel="0" collapsed="false">
      <c r="A1676" s="17"/>
      <c r="B1676" s="18"/>
      <c r="C1676" s="18"/>
      <c r="E1676" s="19"/>
      <c r="F1676" s="19"/>
      <c r="H1676" s="20" t="e">
        <f aca="false">VLOOKUP(G1676,Soorten!$A$2:$B$217,2,FALSE())</f>
        <v>#N/A</v>
      </c>
      <c r="O1676" s="21" t="e">
        <f aca="false">VLOOKUP(#REF!,waarnemers!$A$2:$D$1130,4,FALSE())</f>
        <v>#REF!</v>
      </c>
    </row>
    <row r="1677" customFormat="false" ht="12.75" hidden="false" customHeight="false" outlineLevel="0" collapsed="false">
      <c r="A1677" s="17"/>
      <c r="B1677" s="18"/>
      <c r="C1677" s="18"/>
      <c r="E1677" s="19"/>
      <c r="F1677" s="19"/>
      <c r="H1677" s="20" t="e">
        <f aca="false">VLOOKUP(G1677,Soorten!$A$2:$B$217,2,FALSE())</f>
        <v>#N/A</v>
      </c>
      <c r="O1677" s="21" t="e">
        <f aca="false">VLOOKUP(#REF!,waarnemers!$A$2:$D$1130,4,FALSE())</f>
        <v>#REF!</v>
      </c>
    </row>
    <row r="1678" customFormat="false" ht="12.75" hidden="false" customHeight="false" outlineLevel="0" collapsed="false">
      <c r="A1678" s="17"/>
      <c r="B1678" s="18"/>
      <c r="C1678" s="18"/>
      <c r="E1678" s="19"/>
      <c r="F1678" s="19"/>
      <c r="H1678" s="20" t="e">
        <f aca="false">VLOOKUP(G1678,Soorten!$A$2:$B$217,2,FALSE())</f>
        <v>#N/A</v>
      </c>
      <c r="O1678" s="21" t="e">
        <f aca="false">VLOOKUP(#REF!,waarnemers!$A$2:$D$1130,4,FALSE())</f>
        <v>#REF!</v>
      </c>
    </row>
    <row r="1679" customFormat="false" ht="12.75" hidden="false" customHeight="false" outlineLevel="0" collapsed="false">
      <c r="A1679" s="17"/>
      <c r="B1679" s="18"/>
      <c r="C1679" s="18"/>
      <c r="E1679" s="19"/>
      <c r="F1679" s="19"/>
      <c r="H1679" s="20" t="e">
        <f aca="false">VLOOKUP(G1679,Soorten!$A$2:$B$217,2,FALSE())</f>
        <v>#N/A</v>
      </c>
      <c r="O1679" s="21" t="e">
        <f aca="false">VLOOKUP(#REF!,waarnemers!$A$2:$D$1130,4,FALSE())</f>
        <v>#REF!</v>
      </c>
    </row>
    <row r="1680" customFormat="false" ht="12.75" hidden="false" customHeight="false" outlineLevel="0" collapsed="false">
      <c r="A1680" s="17"/>
      <c r="B1680" s="18"/>
      <c r="C1680" s="18"/>
      <c r="E1680" s="19"/>
      <c r="F1680" s="19"/>
      <c r="H1680" s="20" t="e">
        <f aca="false">VLOOKUP(G1680,Soorten!$A$2:$B$217,2,FALSE())</f>
        <v>#N/A</v>
      </c>
      <c r="O1680" s="21" t="e">
        <f aca="false">VLOOKUP(#REF!,waarnemers!$A$2:$D$1130,4,FALSE())</f>
        <v>#REF!</v>
      </c>
    </row>
    <row r="1681" customFormat="false" ht="12.75" hidden="false" customHeight="false" outlineLevel="0" collapsed="false">
      <c r="A1681" s="17"/>
      <c r="B1681" s="18"/>
      <c r="C1681" s="18"/>
      <c r="E1681" s="19"/>
      <c r="F1681" s="19"/>
      <c r="H1681" s="20" t="e">
        <f aca="false">VLOOKUP(G1681,Soorten!$A$2:$B$217,2,FALSE())</f>
        <v>#N/A</v>
      </c>
      <c r="O1681" s="21" t="e">
        <f aca="false">VLOOKUP(#REF!,waarnemers!$A$2:$D$1130,4,FALSE())</f>
        <v>#REF!</v>
      </c>
    </row>
    <row r="1682" customFormat="false" ht="12.75" hidden="false" customHeight="false" outlineLevel="0" collapsed="false">
      <c r="A1682" s="17"/>
      <c r="B1682" s="18"/>
      <c r="C1682" s="18"/>
      <c r="E1682" s="19"/>
      <c r="F1682" s="19"/>
      <c r="H1682" s="20" t="e">
        <f aca="false">VLOOKUP(G1682,Soorten!$A$2:$B$217,2,FALSE())</f>
        <v>#N/A</v>
      </c>
      <c r="O1682" s="21" t="e">
        <f aca="false">VLOOKUP(#REF!,waarnemers!$A$2:$D$1130,4,FALSE())</f>
        <v>#REF!</v>
      </c>
    </row>
    <row r="1683" customFormat="false" ht="12.75" hidden="false" customHeight="false" outlineLevel="0" collapsed="false">
      <c r="A1683" s="17"/>
      <c r="B1683" s="18"/>
      <c r="C1683" s="18"/>
      <c r="E1683" s="19"/>
      <c r="F1683" s="19"/>
      <c r="H1683" s="20" t="e">
        <f aca="false">VLOOKUP(G1683,Soorten!$A$2:$B$217,2,FALSE())</f>
        <v>#N/A</v>
      </c>
      <c r="O1683" s="21" t="e">
        <f aca="false">VLOOKUP(#REF!,waarnemers!$A$2:$D$1130,4,FALSE())</f>
        <v>#REF!</v>
      </c>
    </row>
    <row r="1684" customFormat="false" ht="12.75" hidden="false" customHeight="false" outlineLevel="0" collapsed="false">
      <c r="A1684" s="17"/>
      <c r="B1684" s="18"/>
      <c r="C1684" s="18"/>
      <c r="E1684" s="19"/>
      <c r="F1684" s="19"/>
      <c r="H1684" s="20" t="e">
        <f aca="false">VLOOKUP(G1684,Soorten!$A$2:$B$217,2,FALSE())</f>
        <v>#N/A</v>
      </c>
      <c r="O1684" s="21" t="e">
        <f aca="false">VLOOKUP(#REF!,waarnemers!$A$2:$D$1130,4,FALSE())</f>
        <v>#REF!</v>
      </c>
    </row>
    <row r="1685" customFormat="false" ht="12.75" hidden="false" customHeight="false" outlineLevel="0" collapsed="false">
      <c r="A1685" s="17"/>
      <c r="B1685" s="18"/>
      <c r="C1685" s="18"/>
      <c r="E1685" s="19"/>
      <c r="F1685" s="19"/>
      <c r="H1685" s="20" t="e">
        <f aca="false">VLOOKUP(G1685,Soorten!$A$2:$B$217,2,FALSE())</f>
        <v>#N/A</v>
      </c>
      <c r="O1685" s="21" t="e">
        <f aca="false">VLOOKUP(#REF!,waarnemers!$A$2:$D$1130,4,FALSE())</f>
        <v>#REF!</v>
      </c>
    </row>
    <row r="1686" customFormat="false" ht="12.75" hidden="false" customHeight="false" outlineLevel="0" collapsed="false">
      <c r="A1686" s="17"/>
      <c r="B1686" s="18"/>
      <c r="C1686" s="18"/>
      <c r="E1686" s="19"/>
      <c r="F1686" s="19"/>
      <c r="H1686" s="20" t="e">
        <f aca="false">VLOOKUP(G1686,Soorten!$A$2:$B$217,2,FALSE())</f>
        <v>#N/A</v>
      </c>
      <c r="O1686" s="21" t="e">
        <f aca="false">VLOOKUP(#REF!,waarnemers!$A$2:$D$1130,4,FALSE())</f>
        <v>#REF!</v>
      </c>
    </row>
    <row r="1687" customFormat="false" ht="12.75" hidden="false" customHeight="false" outlineLevel="0" collapsed="false">
      <c r="A1687" s="17"/>
      <c r="B1687" s="18"/>
      <c r="C1687" s="18"/>
      <c r="E1687" s="19"/>
      <c r="F1687" s="19"/>
      <c r="H1687" s="20" t="e">
        <f aca="false">VLOOKUP(G1687,Soorten!$A$2:$B$217,2,FALSE())</f>
        <v>#N/A</v>
      </c>
      <c r="O1687" s="21" t="e">
        <f aca="false">VLOOKUP(#REF!,waarnemers!$A$2:$D$1130,4,FALSE())</f>
        <v>#REF!</v>
      </c>
    </row>
    <row r="1688" customFormat="false" ht="12.75" hidden="false" customHeight="false" outlineLevel="0" collapsed="false">
      <c r="A1688" s="17"/>
      <c r="B1688" s="18"/>
      <c r="C1688" s="18"/>
      <c r="E1688" s="19"/>
      <c r="F1688" s="19"/>
      <c r="H1688" s="20" t="e">
        <f aca="false">VLOOKUP(G1688,Soorten!$A$2:$B$217,2,FALSE())</f>
        <v>#N/A</v>
      </c>
      <c r="O1688" s="21" t="e">
        <f aca="false">VLOOKUP(#REF!,waarnemers!$A$2:$D$1130,4,FALSE())</f>
        <v>#REF!</v>
      </c>
    </row>
    <row r="1689" customFormat="false" ht="12.75" hidden="false" customHeight="false" outlineLevel="0" collapsed="false">
      <c r="A1689" s="17"/>
      <c r="B1689" s="18"/>
      <c r="C1689" s="18"/>
      <c r="E1689" s="19"/>
      <c r="F1689" s="19"/>
      <c r="H1689" s="20" t="e">
        <f aca="false">VLOOKUP(G1689,Soorten!$A$2:$B$217,2,FALSE())</f>
        <v>#N/A</v>
      </c>
      <c r="O1689" s="21" t="e">
        <f aca="false">VLOOKUP(#REF!,waarnemers!$A$2:$D$1130,4,FALSE())</f>
        <v>#REF!</v>
      </c>
    </row>
    <row r="1690" customFormat="false" ht="12.75" hidden="false" customHeight="false" outlineLevel="0" collapsed="false">
      <c r="A1690" s="17"/>
      <c r="B1690" s="18"/>
      <c r="C1690" s="18"/>
      <c r="E1690" s="19"/>
      <c r="F1690" s="19"/>
      <c r="H1690" s="20" t="e">
        <f aca="false">VLOOKUP(G1690,Soorten!$A$2:$B$217,2,FALSE())</f>
        <v>#N/A</v>
      </c>
      <c r="O1690" s="21" t="e">
        <f aca="false">VLOOKUP(#REF!,waarnemers!$A$2:$D$1130,4,FALSE())</f>
        <v>#REF!</v>
      </c>
    </row>
    <row r="1691" customFormat="false" ht="12.75" hidden="false" customHeight="false" outlineLevel="0" collapsed="false">
      <c r="A1691" s="17"/>
      <c r="B1691" s="18"/>
      <c r="C1691" s="18"/>
      <c r="E1691" s="19"/>
      <c r="F1691" s="19"/>
      <c r="H1691" s="20" t="e">
        <f aca="false">VLOOKUP(G1691,Soorten!$A$2:$B$217,2,FALSE())</f>
        <v>#N/A</v>
      </c>
      <c r="O1691" s="21" t="e">
        <f aca="false">VLOOKUP(#REF!,waarnemers!$A$2:$D$1130,4,FALSE())</f>
        <v>#REF!</v>
      </c>
    </row>
    <row r="1692" customFormat="false" ht="12.75" hidden="false" customHeight="false" outlineLevel="0" collapsed="false">
      <c r="A1692" s="17"/>
      <c r="B1692" s="18"/>
      <c r="C1692" s="18"/>
      <c r="E1692" s="19"/>
      <c r="F1692" s="19"/>
      <c r="H1692" s="20" t="e">
        <f aca="false">VLOOKUP(G1692,Soorten!$A$2:$B$217,2,FALSE())</f>
        <v>#N/A</v>
      </c>
      <c r="O1692" s="21" t="e">
        <f aca="false">VLOOKUP(#REF!,waarnemers!$A$2:$D$1130,4,FALSE())</f>
        <v>#REF!</v>
      </c>
    </row>
    <row r="1693" customFormat="false" ht="12.75" hidden="false" customHeight="false" outlineLevel="0" collapsed="false">
      <c r="A1693" s="17"/>
      <c r="B1693" s="18"/>
      <c r="C1693" s="18"/>
      <c r="E1693" s="19"/>
      <c r="F1693" s="19"/>
      <c r="H1693" s="20" t="e">
        <f aca="false">VLOOKUP(G1693,Soorten!$A$2:$B$217,2,FALSE())</f>
        <v>#N/A</v>
      </c>
      <c r="O1693" s="21" t="e">
        <f aca="false">VLOOKUP(#REF!,waarnemers!$A$2:$D$1130,4,FALSE())</f>
        <v>#REF!</v>
      </c>
    </row>
    <row r="1694" customFormat="false" ht="12.75" hidden="false" customHeight="false" outlineLevel="0" collapsed="false">
      <c r="A1694" s="17"/>
      <c r="B1694" s="18"/>
      <c r="C1694" s="18"/>
      <c r="E1694" s="19"/>
      <c r="F1694" s="19"/>
      <c r="H1694" s="20" t="e">
        <f aca="false">VLOOKUP(G1694,Soorten!$A$2:$B$217,2,FALSE())</f>
        <v>#N/A</v>
      </c>
      <c r="O1694" s="21" t="e">
        <f aca="false">VLOOKUP(#REF!,waarnemers!$A$2:$D$1130,4,FALSE())</f>
        <v>#REF!</v>
      </c>
    </row>
    <row r="1695" customFormat="false" ht="12.75" hidden="false" customHeight="false" outlineLevel="0" collapsed="false">
      <c r="A1695" s="17"/>
      <c r="B1695" s="18"/>
      <c r="C1695" s="18"/>
      <c r="E1695" s="19"/>
      <c r="F1695" s="19"/>
      <c r="H1695" s="20" t="e">
        <f aca="false">VLOOKUP(G1695,Soorten!$A$2:$B$217,2,FALSE())</f>
        <v>#N/A</v>
      </c>
      <c r="O1695" s="21" t="e">
        <f aca="false">VLOOKUP(#REF!,waarnemers!$A$2:$D$1130,4,FALSE())</f>
        <v>#REF!</v>
      </c>
    </row>
    <row r="1696" customFormat="false" ht="12.75" hidden="false" customHeight="false" outlineLevel="0" collapsed="false">
      <c r="A1696" s="17"/>
      <c r="B1696" s="18"/>
      <c r="C1696" s="18"/>
      <c r="E1696" s="19"/>
      <c r="F1696" s="19"/>
      <c r="H1696" s="20" t="e">
        <f aca="false">VLOOKUP(G1696,Soorten!$A$2:$B$217,2,FALSE())</f>
        <v>#N/A</v>
      </c>
      <c r="O1696" s="21" t="e">
        <f aca="false">VLOOKUP(#REF!,waarnemers!$A$2:$D$1130,4,FALSE())</f>
        <v>#REF!</v>
      </c>
    </row>
    <row r="1697" customFormat="false" ht="12.75" hidden="false" customHeight="false" outlineLevel="0" collapsed="false">
      <c r="A1697" s="17"/>
      <c r="B1697" s="18"/>
      <c r="C1697" s="18"/>
      <c r="E1697" s="19"/>
      <c r="F1697" s="19"/>
      <c r="H1697" s="20" t="e">
        <f aca="false">VLOOKUP(G1697,Soorten!$A$2:$B$217,2,FALSE())</f>
        <v>#N/A</v>
      </c>
      <c r="O1697" s="21" t="e">
        <f aca="false">VLOOKUP(#REF!,waarnemers!$A$2:$D$1130,4,FALSE())</f>
        <v>#REF!</v>
      </c>
    </row>
    <row r="1698" customFormat="false" ht="12.75" hidden="false" customHeight="false" outlineLevel="0" collapsed="false">
      <c r="A1698" s="17"/>
      <c r="B1698" s="18"/>
      <c r="C1698" s="18"/>
      <c r="E1698" s="19"/>
      <c r="F1698" s="19"/>
      <c r="H1698" s="20" t="e">
        <f aca="false">VLOOKUP(G1698,Soorten!$A$2:$B$217,2,FALSE())</f>
        <v>#N/A</v>
      </c>
      <c r="O1698" s="21" t="e">
        <f aca="false">VLOOKUP(#REF!,waarnemers!$A$2:$D$1130,4,FALSE())</f>
        <v>#REF!</v>
      </c>
    </row>
    <row r="1699" customFormat="false" ht="12.75" hidden="false" customHeight="false" outlineLevel="0" collapsed="false">
      <c r="A1699" s="17"/>
      <c r="B1699" s="18"/>
      <c r="C1699" s="18"/>
      <c r="E1699" s="19"/>
      <c r="F1699" s="19"/>
      <c r="H1699" s="20" t="e">
        <f aca="false">VLOOKUP(G1699,Soorten!$A$2:$B$217,2,FALSE())</f>
        <v>#N/A</v>
      </c>
      <c r="O1699" s="21" t="e">
        <f aca="false">VLOOKUP(#REF!,waarnemers!$A$2:$D$1130,4,FALSE())</f>
        <v>#REF!</v>
      </c>
    </row>
    <row r="1700" customFormat="false" ht="12.75" hidden="false" customHeight="false" outlineLevel="0" collapsed="false">
      <c r="A1700" s="17"/>
      <c r="B1700" s="18"/>
      <c r="C1700" s="18"/>
      <c r="E1700" s="19"/>
      <c r="F1700" s="19"/>
      <c r="H1700" s="20" t="e">
        <f aca="false">VLOOKUP(G1700,Soorten!$A$2:$B$217,2,FALSE())</f>
        <v>#N/A</v>
      </c>
      <c r="O1700" s="21" t="e">
        <f aca="false">VLOOKUP(#REF!,waarnemers!$A$2:$D$1130,4,FALSE())</f>
        <v>#REF!</v>
      </c>
    </row>
    <row r="1701" customFormat="false" ht="12.75" hidden="false" customHeight="false" outlineLevel="0" collapsed="false">
      <c r="A1701" s="17"/>
      <c r="B1701" s="18"/>
      <c r="C1701" s="18"/>
      <c r="E1701" s="19"/>
      <c r="F1701" s="19"/>
      <c r="H1701" s="20" t="e">
        <f aca="false">VLOOKUP(G1701,Soorten!$A$2:$B$217,2,FALSE())</f>
        <v>#N/A</v>
      </c>
      <c r="O1701" s="21" t="e">
        <f aca="false">VLOOKUP(#REF!,waarnemers!$A$2:$D$1130,4,FALSE())</f>
        <v>#REF!</v>
      </c>
    </row>
    <row r="1702" customFormat="false" ht="12.75" hidden="false" customHeight="false" outlineLevel="0" collapsed="false">
      <c r="A1702" s="17"/>
      <c r="B1702" s="18"/>
      <c r="C1702" s="18"/>
      <c r="E1702" s="19"/>
      <c r="F1702" s="19"/>
      <c r="H1702" s="20" t="e">
        <f aca="false">VLOOKUP(G1702,Soorten!$A$2:$B$217,2,FALSE())</f>
        <v>#N/A</v>
      </c>
      <c r="O1702" s="21" t="e">
        <f aca="false">VLOOKUP(#REF!,waarnemers!$A$2:$D$1130,4,FALSE())</f>
        <v>#REF!</v>
      </c>
    </row>
    <row r="1703" customFormat="false" ht="12.75" hidden="false" customHeight="false" outlineLevel="0" collapsed="false">
      <c r="A1703" s="17"/>
      <c r="B1703" s="18"/>
      <c r="C1703" s="18"/>
      <c r="E1703" s="19"/>
      <c r="F1703" s="19"/>
      <c r="H1703" s="20" t="e">
        <f aca="false">VLOOKUP(G1703,Soorten!$A$2:$B$217,2,FALSE())</f>
        <v>#N/A</v>
      </c>
      <c r="O1703" s="21" t="e">
        <f aca="false">VLOOKUP(#REF!,waarnemers!$A$2:$D$1130,4,FALSE())</f>
        <v>#REF!</v>
      </c>
    </row>
    <row r="1704" customFormat="false" ht="12.75" hidden="false" customHeight="false" outlineLevel="0" collapsed="false">
      <c r="A1704" s="17"/>
      <c r="B1704" s="18"/>
      <c r="C1704" s="18"/>
      <c r="E1704" s="19"/>
      <c r="F1704" s="19"/>
      <c r="H1704" s="20" t="e">
        <f aca="false">VLOOKUP(G1704,Soorten!$A$2:$B$217,2,FALSE())</f>
        <v>#N/A</v>
      </c>
      <c r="O1704" s="21" t="e">
        <f aca="false">VLOOKUP(#REF!,waarnemers!$A$2:$D$1130,4,FALSE())</f>
        <v>#REF!</v>
      </c>
    </row>
    <row r="1705" customFormat="false" ht="12.75" hidden="false" customHeight="false" outlineLevel="0" collapsed="false">
      <c r="A1705" s="17"/>
      <c r="B1705" s="18"/>
      <c r="C1705" s="18"/>
      <c r="E1705" s="19"/>
      <c r="F1705" s="19"/>
      <c r="H1705" s="20" t="e">
        <f aca="false">VLOOKUP(G1705,Soorten!$A$2:$B$217,2,FALSE())</f>
        <v>#N/A</v>
      </c>
      <c r="O1705" s="21" t="e">
        <f aca="false">VLOOKUP(#REF!,waarnemers!$A$2:$D$1130,4,FALSE())</f>
        <v>#REF!</v>
      </c>
    </row>
    <row r="1706" customFormat="false" ht="12.75" hidden="false" customHeight="false" outlineLevel="0" collapsed="false">
      <c r="A1706" s="17"/>
      <c r="B1706" s="18"/>
      <c r="C1706" s="18"/>
      <c r="E1706" s="19"/>
      <c r="F1706" s="19"/>
      <c r="H1706" s="20" t="e">
        <f aca="false">VLOOKUP(G1706,Soorten!$A$2:$B$217,2,FALSE())</f>
        <v>#N/A</v>
      </c>
      <c r="O1706" s="21" t="e">
        <f aca="false">VLOOKUP(#REF!,waarnemers!$A$2:$D$1130,4,FALSE())</f>
        <v>#REF!</v>
      </c>
    </row>
    <row r="1707" customFormat="false" ht="12.75" hidden="false" customHeight="false" outlineLevel="0" collapsed="false">
      <c r="A1707" s="17"/>
      <c r="B1707" s="18"/>
      <c r="C1707" s="18"/>
      <c r="E1707" s="19"/>
      <c r="F1707" s="19"/>
      <c r="H1707" s="20" t="e">
        <f aca="false">VLOOKUP(G1707,Soorten!$A$2:$B$217,2,FALSE())</f>
        <v>#N/A</v>
      </c>
      <c r="O1707" s="21" t="e">
        <f aca="false">VLOOKUP(#REF!,waarnemers!$A$2:$D$1130,4,FALSE())</f>
        <v>#REF!</v>
      </c>
    </row>
    <row r="1708" customFormat="false" ht="12.75" hidden="false" customHeight="false" outlineLevel="0" collapsed="false">
      <c r="A1708" s="17"/>
      <c r="B1708" s="18"/>
      <c r="C1708" s="18"/>
      <c r="E1708" s="19"/>
      <c r="F1708" s="19"/>
      <c r="H1708" s="20" t="e">
        <f aca="false">VLOOKUP(G1708,Soorten!$A$2:$B$217,2,FALSE())</f>
        <v>#N/A</v>
      </c>
      <c r="O1708" s="21" t="e">
        <f aca="false">VLOOKUP(#REF!,waarnemers!$A$2:$D$1130,4,FALSE())</f>
        <v>#REF!</v>
      </c>
    </row>
    <row r="1709" customFormat="false" ht="12.75" hidden="false" customHeight="false" outlineLevel="0" collapsed="false">
      <c r="A1709" s="17"/>
      <c r="B1709" s="18"/>
      <c r="C1709" s="18"/>
      <c r="E1709" s="19"/>
      <c r="F1709" s="19"/>
      <c r="H1709" s="20" t="e">
        <f aca="false">VLOOKUP(G1709,Soorten!$A$2:$B$217,2,FALSE())</f>
        <v>#N/A</v>
      </c>
      <c r="O1709" s="21" t="e">
        <f aca="false">VLOOKUP(#REF!,waarnemers!$A$2:$D$1130,4,FALSE())</f>
        <v>#REF!</v>
      </c>
    </row>
    <row r="1710" customFormat="false" ht="12.75" hidden="false" customHeight="false" outlineLevel="0" collapsed="false">
      <c r="A1710" s="17"/>
      <c r="B1710" s="18"/>
      <c r="C1710" s="18"/>
      <c r="E1710" s="19"/>
      <c r="F1710" s="19"/>
      <c r="H1710" s="20" t="e">
        <f aca="false">VLOOKUP(G1710,Soorten!$A$2:$B$217,2,FALSE())</f>
        <v>#N/A</v>
      </c>
      <c r="O1710" s="21" t="e">
        <f aca="false">VLOOKUP(#REF!,waarnemers!$A$2:$D$1130,4,FALSE())</f>
        <v>#REF!</v>
      </c>
    </row>
    <row r="1711" customFormat="false" ht="12.75" hidden="false" customHeight="false" outlineLevel="0" collapsed="false">
      <c r="A1711" s="17"/>
      <c r="B1711" s="18"/>
      <c r="C1711" s="18"/>
      <c r="E1711" s="19"/>
      <c r="F1711" s="19"/>
      <c r="H1711" s="20" t="e">
        <f aca="false">VLOOKUP(G1711,Soorten!$A$2:$B$217,2,FALSE())</f>
        <v>#N/A</v>
      </c>
      <c r="O1711" s="21" t="e">
        <f aca="false">VLOOKUP(#REF!,waarnemers!$A$2:$D$1130,4,FALSE())</f>
        <v>#REF!</v>
      </c>
    </row>
    <row r="1712" customFormat="false" ht="12.75" hidden="false" customHeight="false" outlineLevel="0" collapsed="false">
      <c r="A1712" s="17"/>
      <c r="B1712" s="18"/>
      <c r="C1712" s="18"/>
      <c r="E1712" s="19"/>
      <c r="F1712" s="19"/>
      <c r="H1712" s="20" t="e">
        <f aca="false">VLOOKUP(G1712,Soorten!$A$2:$B$217,2,FALSE())</f>
        <v>#N/A</v>
      </c>
      <c r="O1712" s="21" t="e">
        <f aca="false">VLOOKUP(#REF!,waarnemers!$A$2:$D$1130,4,FALSE())</f>
        <v>#REF!</v>
      </c>
    </row>
    <row r="1713" customFormat="false" ht="12.75" hidden="false" customHeight="false" outlineLevel="0" collapsed="false">
      <c r="A1713" s="17"/>
      <c r="B1713" s="18"/>
      <c r="C1713" s="18"/>
      <c r="E1713" s="19"/>
      <c r="F1713" s="19"/>
      <c r="H1713" s="20" t="e">
        <f aca="false">VLOOKUP(G1713,Soorten!$A$2:$B$217,2,FALSE())</f>
        <v>#N/A</v>
      </c>
      <c r="O1713" s="21" t="e">
        <f aca="false">VLOOKUP(#REF!,waarnemers!$A$2:$D$1130,4,FALSE())</f>
        <v>#REF!</v>
      </c>
    </row>
    <row r="1714" customFormat="false" ht="12.75" hidden="false" customHeight="false" outlineLevel="0" collapsed="false">
      <c r="A1714" s="17"/>
      <c r="B1714" s="18"/>
      <c r="C1714" s="18"/>
      <c r="E1714" s="19"/>
      <c r="F1714" s="19"/>
      <c r="H1714" s="20" t="e">
        <f aca="false">VLOOKUP(G1714,Soorten!$A$2:$B$217,2,FALSE())</f>
        <v>#N/A</v>
      </c>
      <c r="O1714" s="21" t="e">
        <f aca="false">VLOOKUP(#REF!,waarnemers!$A$2:$D$1130,4,FALSE())</f>
        <v>#REF!</v>
      </c>
    </row>
    <row r="1715" customFormat="false" ht="12.75" hidden="false" customHeight="false" outlineLevel="0" collapsed="false">
      <c r="A1715" s="17"/>
      <c r="B1715" s="18"/>
      <c r="C1715" s="18"/>
      <c r="E1715" s="19"/>
      <c r="F1715" s="19"/>
      <c r="H1715" s="20" t="e">
        <f aca="false">VLOOKUP(G1715,Soorten!$A$2:$B$217,2,FALSE())</f>
        <v>#N/A</v>
      </c>
      <c r="O1715" s="21" t="e">
        <f aca="false">VLOOKUP(#REF!,waarnemers!$A$2:$D$1130,4,FALSE())</f>
        <v>#REF!</v>
      </c>
    </row>
    <row r="1716" customFormat="false" ht="12.75" hidden="false" customHeight="false" outlineLevel="0" collapsed="false">
      <c r="A1716" s="17"/>
      <c r="B1716" s="18"/>
      <c r="C1716" s="18"/>
      <c r="E1716" s="19"/>
      <c r="F1716" s="19"/>
      <c r="H1716" s="20" t="e">
        <f aca="false">VLOOKUP(G1716,Soorten!$A$2:$B$217,2,FALSE())</f>
        <v>#N/A</v>
      </c>
      <c r="O1716" s="21" t="e">
        <f aca="false">VLOOKUP(#REF!,waarnemers!$A$2:$D$1130,4,FALSE())</f>
        <v>#REF!</v>
      </c>
    </row>
    <row r="1717" customFormat="false" ht="12.75" hidden="false" customHeight="false" outlineLevel="0" collapsed="false">
      <c r="A1717" s="17"/>
      <c r="B1717" s="18"/>
      <c r="C1717" s="18"/>
      <c r="E1717" s="19"/>
      <c r="F1717" s="19"/>
      <c r="H1717" s="20" t="e">
        <f aca="false">VLOOKUP(G1717,Soorten!$A$2:$B$217,2,FALSE())</f>
        <v>#N/A</v>
      </c>
      <c r="O1717" s="21" t="e">
        <f aca="false">VLOOKUP(#REF!,waarnemers!$A$2:$D$1130,4,FALSE())</f>
        <v>#REF!</v>
      </c>
    </row>
    <row r="1718" customFormat="false" ht="12.75" hidden="false" customHeight="false" outlineLevel="0" collapsed="false">
      <c r="A1718" s="17"/>
      <c r="B1718" s="18"/>
      <c r="C1718" s="18"/>
      <c r="E1718" s="19"/>
      <c r="F1718" s="19"/>
      <c r="H1718" s="20" t="e">
        <f aca="false">VLOOKUP(G1718,Soorten!$A$2:$B$217,2,FALSE())</f>
        <v>#N/A</v>
      </c>
      <c r="O1718" s="21" t="e">
        <f aca="false">VLOOKUP(#REF!,waarnemers!$A$2:$D$1130,4,FALSE())</f>
        <v>#REF!</v>
      </c>
    </row>
    <row r="1719" customFormat="false" ht="12.75" hidden="false" customHeight="false" outlineLevel="0" collapsed="false">
      <c r="A1719" s="17"/>
      <c r="B1719" s="18"/>
      <c r="C1719" s="18"/>
      <c r="E1719" s="19"/>
      <c r="F1719" s="19"/>
      <c r="H1719" s="20" t="e">
        <f aca="false">VLOOKUP(G1719,Soorten!$A$2:$B$217,2,FALSE())</f>
        <v>#N/A</v>
      </c>
      <c r="O1719" s="21" t="e">
        <f aca="false">VLOOKUP(#REF!,waarnemers!$A$2:$D$1130,4,FALSE())</f>
        <v>#REF!</v>
      </c>
    </row>
    <row r="1720" customFormat="false" ht="12.75" hidden="false" customHeight="false" outlineLevel="0" collapsed="false">
      <c r="A1720" s="17"/>
      <c r="B1720" s="18"/>
      <c r="C1720" s="18"/>
      <c r="E1720" s="19"/>
      <c r="F1720" s="19"/>
      <c r="H1720" s="20" t="e">
        <f aca="false">VLOOKUP(G1720,Soorten!$A$2:$B$217,2,FALSE())</f>
        <v>#N/A</v>
      </c>
      <c r="O1720" s="21" t="e">
        <f aca="false">VLOOKUP(#REF!,waarnemers!$A$2:$D$1130,4,FALSE())</f>
        <v>#REF!</v>
      </c>
    </row>
    <row r="1721" customFormat="false" ht="12.75" hidden="false" customHeight="false" outlineLevel="0" collapsed="false">
      <c r="A1721" s="17"/>
      <c r="B1721" s="18"/>
      <c r="C1721" s="18"/>
      <c r="E1721" s="19"/>
      <c r="F1721" s="19"/>
      <c r="H1721" s="20" t="e">
        <f aca="false">VLOOKUP(G1721,Soorten!$A$2:$B$217,2,FALSE())</f>
        <v>#N/A</v>
      </c>
      <c r="O1721" s="21" t="e">
        <f aca="false">VLOOKUP(#REF!,waarnemers!$A$2:$D$1130,4,FALSE())</f>
        <v>#REF!</v>
      </c>
    </row>
    <row r="1722" customFormat="false" ht="12.75" hidden="false" customHeight="false" outlineLevel="0" collapsed="false">
      <c r="A1722" s="17"/>
      <c r="B1722" s="18"/>
      <c r="C1722" s="18"/>
      <c r="E1722" s="19"/>
      <c r="F1722" s="19"/>
      <c r="H1722" s="20" t="e">
        <f aca="false">VLOOKUP(G1722,Soorten!$A$2:$B$217,2,FALSE())</f>
        <v>#N/A</v>
      </c>
      <c r="O1722" s="21" t="e">
        <f aca="false">VLOOKUP(#REF!,waarnemers!$A$2:$D$1130,4,FALSE())</f>
        <v>#REF!</v>
      </c>
    </row>
    <row r="1723" customFormat="false" ht="12.75" hidden="false" customHeight="false" outlineLevel="0" collapsed="false">
      <c r="A1723" s="17"/>
      <c r="B1723" s="18"/>
      <c r="C1723" s="18"/>
      <c r="E1723" s="19"/>
      <c r="F1723" s="19"/>
      <c r="H1723" s="20" t="e">
        <f aca="false">VLOOKUP(G1723,Soorten!$A$2:$B$217,2,FALSE())</f>
        <v>#N/A</v>
      </c>
      <c r="O1723" s="21" t="e">
        <f aca="false">VLOOKUP(#REF!,waarnemers!$A$2:$D$1130,4,FALSE())</f>
        <v>#REF!</v>
      </c>
    </row>
    <row r="1724" customFormat="false" ht="12.75" hidden="false" customHeight="false" outlineLevel="0" collapsed="false">
      <c r="A1724" s="17"/>
      <c r="B1724" s="18"/>
      <c r="C1724" s="18"/>
      <c r="E1724" s="19"/>
      <c r="F1724" s="19"/>
      <c r="H1724" s="20" t="e">
        <f aca="false">VLOOKUP(G1724,Soorten!$A$2:$B$217,2,FALSE())</f>
        <v>#N/A</v>
      </c>
      <c r="O1724" s="21" t="e">
        <f aca="false">VLOOKUP(#REF!,waarnemers!$A$2:$D$1130,4,FALSE())</f>
        <v>#REF!</v>
      </c>
    </row>
    <row r="1725" customFormat="false" ht="12.75" hidden="false" customHeight="false" outlineLevel="0" collapsed="false">
      <c r="A1725" s="17"/>
      <c r="B1725" s="18"/>
      <c r="C1725" s="18"/>
      <c r="E1725" s="19"/>
      <c r="F1725" s="19"/>
      <c r="H1725" s="20" t="e">
        <f aca="false">VLOOKUP(G1725,Soorten!$A$2:$B$217,2,FALSE())</f>
        <v>#N/A</v>
      </c>
      <c r="O1725" s="21" t="e">
        <f aca="false">VLOOKUP(#REF!,waarnemers!$A$2:$D$1130,4,FALSE())</f>
        <v>#REF!</v>
      </c>
    </row>
    <row r="1726" customFormat="false" ht="12.75" hidden="false" customHeight="false" outlineLevel="0" collapsed="false">
      <c r="A1726" s="17"/>
      <c r="B1726" s="18"/>
      <c r="C1726" s="18"/>
      <c r="E1726" s="19"/>
      <c r="F1726" s="19"/>
      <c r="H1726" s="20" t="e">
        <f aca="false">VLOOKUP(G1726,Soorten!$A$2:$B$217,2,FALSE())</f>
        <v>#N/A</v>
      </c>
      <c r="O1726" s="21" t="e">
        <f aca="false">VLOOKUP(#REF!,waarnemers!$A$2:$D$1130,4,FALSE())</f>
        <v>#REF!</v>
      </c>
    </row>
    <row r="1727" customFormat="false" ht="12.75" hidden="false" customHeight="false" outlineLevel="0" collapsed="false">
      <c r="A1727" s="17"/>
      <c r="B1727" s="18"/>
      <c r="C1727" s="18"/>
      <c r="E1727" s="19"/>
      <c r="F1727" s="19"/>
      <c r="H1727" s="20" t="e">
        <f aca="false">VLOOKUP(G1727,Soorten!$A$2:$B$217,2,FALSE())</f>
        <v>#N/A</v>
      </c>
      <c r="O1727" s="21" t="e">
        <f aca="false">VLOOKUP(#REF!,waarnemers!$A$2:$D$1130,4,FALSE())</f>
        <v>#REF!</v>
      </c>
    </row>
    <row r="1728" customFormat="false" ht="12.75" hidden="false" customHeight="false" outlineLevel="0" collapsed="false">
      <c r="A1728" s="17"/>
      <c r="B1728" s="18"/>
      <c r="C1728" s="18"/>
      <c r="E1728" s="19"/>
      <c r="F1728" s="19"/>
      <c r="H1728" s="20" t="e">
        <f aca="false">VLOOKUP(G1728,Soorten!$A$2:$B$217,2,FALSE())</f>
        <v>#N/A</v>
      </c>
      <c r="O1728" s="21" t="e">
        <f aca="false">VLOOKUP(#REF!,waarnemers!$A$2:$D$1130,4,FALSE())</f>
        <v>#REF!</v>
      </c>
    </row>
    <row r="1729" customFormat="false" ht="12.75" hidden="false" customHeight="false" outlineLevel="0" collapsed="false">
      <c r="A1729" s="17"/>
      <c r="B1729" s="18"/>
      <c r="C1729" s="18"/>
      <c r="E1729" s="19"/>
      <c r="F1729" s="19"/>
      <c r="H1729" s="20" t="e">
        <f aca="false">VLOOKUP(G1729,Soorten!$A$2:$B$217,2,FALSE())</f>
        <v>#N/A</v>
      </c>
      <c r="O1729" s="21" t="e">
        <f aca="false">VLOOKUP(#REF!,waarnemers!$A$2:$D$1130,4,FALSE())</f>
        <v>#REF!</v>
      </c>
    </row>
    <row r="1730" customFormat="false" ht="12.75" hidden="false" customHeight="false" outlineLevel="0" collapsed="false">
      <c r="A1730" s="17"/>
      <c r="B1730" s="18"/>
      <c r="C1730" s="18"/>
      <c r="E1730" s="19"/>
      <c r="F1730" s="19"/>
      <c r="H1730" s="20" t="e">
        <f aca="false">VLOOKUP(G1730,Soorten!$A$2:$B$217,2,FALSE())</f>
        <v>#N/A</v>
      </c>
      <c r="O1730" s="21" t="e">
        <f aca="false">VLOOKUP(#REF!,waarnemers!$A$2:$D$1130,4,FALSE())</f>
        <v>#REF!</v>
      </c>
    </row>
    <row r="1731" customFormat="false" ht="12.75" hidden="false" customHeight="false" outlineLevel="0" collapsed="false">
      <c r="A1731" s="17"/>
      <c r="B1731" s="18"/>
      <c r="C1731" s="18"/>
      <c r="E1731" s="19"/>
      <c r="F1731" s="19"/>
      <c r="H1731" s="20" t="e">
        <f aca="false">VLOOKUP(G1731,Soorten!$A$2:$B$217,2,FALSE())</f>
        <v>#N/A</v>
      </c>
      <c r="O1731" s="21" t="e">
        <f aca="false">VLOOKUP(#REF!,waarnemers!$A$2:$D$1130,4,FALSE())</f>
        <v>#REF!</v>
      </c>
    </row>
    <row r="1732" customFormat="false" ht="12.75" hidden="false" customHeight="false" outlineLevel="0" collapsed="false">
      <c r="A1732" s="17"/>
      <c r="B1732" s="18"/>
      <c r="C1732" s="18"/>
      <c r="E1732" s="19"/>
      <c r="F1732" s="19"/>
      <c r="H1732" s="20" t="e">
        <f aca="false">VLOOKUP(G1732,Soorten!$A$2:$B$217,2,FALSE())</f>
        <v>#N/A</v>
      </c>
      <c r="O1732" s="21" t="e">
        <f aca="false">VLOOKUP(#REF!,waarnemers!$A$2:$D$1130,4,FALSE())</f>
        <v>#REF!</v>
      </c>
    </row>
    <row r="1733" customFormat="false" ht="12.75" hidden="false" customHeight="false" outlineLevel="0" collapsed="false">
      <c r="A1733" s="17"/>
      <c r="B1733" s="18"/>
      <c r="C1733" s="18"/>
      <c r="E1733" s="19"/>
      <c r="F1733" s="19"/>
      <c r="H1733" s="20" t="e">
        <f aca="false">VLOOKUP(G1733,Soorten!$A$2:$B$217,2,FALSE())</f>
        <v>#N/A</v>
      </c>
      <c r="O1733" s="21" t="e">
        <f aca="false">VLOOKUP(#REF!,waarnemers!$A$2:$D$1130,4,FALSE())</f>
        <v>#REF!</v>
      </c>
    </row>
    <row r="1734" customFormat="false" ht="12.75" hidden="false" customHeight="false" outlineLevel="0" collapsed="false">
      <c r="A1734" s="17"/>
      <c r="B1734" s="18"/>
      <c r="C1734" s="18"/>
      <c r="E1734" s="19"/>
      <c r="F1734" s="19"/>
      <c r="H1734" s="20" t="e">
        <f aca="false">VLOOKUP(G1734,Soorten!$A$2:$B$217,2,FALSE())</f>
        <v>#N/A</v>
      </c>
      <c r="O1734" s="21" t="e">
        <f aca="false">VLOOKUP(#REF!,waarnemers!$A$2:$D$1130,4,FALSE())</f>
        <v>#REF!</v>
      </c>
    </row>
    <row r="1735" customFormat="false" ht="12.75" hidden="false" customHeight="false" outlineLevel="0" collapsed="false">
      <c r="A1735" s="17"/>
      <c r="B1735" s="18"/>
      <c r="C1735" s="18"/>
      <c r="E1735" s="19"/>
      <c r="F1735" s="19"/>
      <c r="H1735" s="20" t="e">
        <f aca="false">VLOOKUP(G1735,Soorten!$A$2:$B$217,2,FALSE())</f>
        <v>#N/A</v>
      </c>
      <c r="O1735" s="21" t="e">
        <f aca="false">VLOOKUP(#REF!,waarnemers!$A$2:$D$1130,4,FALSE())</f>
        <v>#REF!</v>
      </c>
    </row>
    <row r="1736" customFormat="false" ht="12.75" hidden="false" customHeight="false" outlineLevel="0" collapsed="false">
      <c r="A1736" s="17"/>
      <c r="B1736" s="18"/>
      <c r="C1736" s="18"/>
      <c r="E1736" s="19"/>
      <c r="F1736" s="19"/>
      <c r="H1736" s="20" t="e">
        <f aca="false">VLOOKUP(G1736,Soorten!$A$2:$B$217,2,FALSE())</f>
        <v>#N/A</v>
      </c>
      <c r="O1736" s="21" t="e">
        <f aca="false">VLOOKUP(#REF!,waarnemers!$A$2:$D$1130,4,FALSE())</f>
        <v>#REF!</v>
      </c>
    </row>
    <row r="1737" customFormat="false" ht="12.75" hidden="false" customHeight="false" outlineLevel="0" collapsed="false">
      <c r="A1737" s="17"/>
      <c r="B1737" s="18"/>
      <c r="C1737" s="18"/>
      <c r="E1737" s="19"/>
      <c r="F1737" s="19"/>
      <c r="H1737" s="20" t="e">
        <f aca="false">VLOOKUP(G1737,Soorten!$A$2:$B$217,2,FALSE())</f>
        <v>#N/A</v>
      </c>
      <c r="O1737" s="21" t="e">
        <f aca="false">VLOOKUP(#REF!,waarnemers!$A$2:$D$1130,4,FALSE())</f>
        <v>#REF!</v>
      </c>
    </row>
    <row r="1738" customFormat="false" ht="12.75" hidden="false" customHeight="false" outlineLevel="0" collapsed="false">
      <c r="A1738" s="17"/>
      <c r="B1738" s="18"/>
      <c r="C1738" s="18"/>
      <c r="E1738" s="19"/>
      <c r="F1738" s="19"/>
      <c r="H1738" s="20" t="e">
        <f aca="false">VLOOKUP(G1738,Soorten!$A$2:$B$217,2,FALSE())</f>
        <v>#N/A</v>
      </c>
      <c r="O1738" s="21" t="e">
        <f aca="false">VLOOKUP(#REF!,waarnemers!$A$2:$D$1130,4,FALSE())</f>
        <v>#REF!</v>
      </c>
    </row>
    <row r="1739" customFormat="false" ht="12.75" hidden="false" customHeight="false" outlineLevel="0" collapsed="false">
      <c r="A1739" s="17"/>
      <c r="B1739" s="18"/>
      <c r="C1739" s="18"/>
      <c r="E1739" s="19"/>
      <c r="F1739" s="19"/>
      <c r="H1739" s="20" t="e">
        <f aca="false">VLOOKUP(G1739,Soorten!$A$2:$B$217,2,FALSE())</f>
        <v>#N/A</v>
      </c>
      <c r="O1739" s="21" t="e">
        <f aca="false">VLOOKUP(#REF!,waarnemers!$A$2:$D$1130,4,FALSE())</f>
        <v>#REF!</v>
      </c>
    </row>
    <row r="1740" customFormat="false" ht="12.75" hidden="false" customHeight="false" outlineLevel="0" collapsed="false">
      <c r="A1740" s="17"/>
      <c r="B1740" s="18"/>
      <c r="C1740" s="18"/>
      <c r="E1740" s="19"/>
      <c r="F1740" s="19"/>
      <c r="H1740" s="20" t="e">
        <f aca="false">VLOOKUP(G1740,Soorten!$A$2:$B$217,2,FALSE())</f>
        <v>#N/A</v>
      </c>
      <c r="O1740" s="21" t="e">
        <f aca="false">VLOOKUP(#REF!,waarnemers!$A$2:$D$1130,4,FALSE())</f>
        <v>#REF!</v>
      </c>
    </row>
    <row r="1741" customFormat="false" ht="12.75" hidden="false" customHeight="false" outlineLevel="0" collapsed="false">
      <c r="A1741" s="17"/>
      <c r="B1741" s="18"/>
      <c r="C1741" s="18"/>
      <c r="E1741" s="19"/>
      <c r="F1741" s="19"/>
      <c r="H1741" s="20" t="e">
        <f aca="false">VLOOKUP(G1741,Soorten!$A$2:$B$217,2,FALSE())</f>
        <v>#N/A</v>
      </c>
      <c r="O1741" s="21" t="e">
        <f aca="false">VLOOKUP(#REF!,waarnemers!$A$2:$D$1130,4,FALSE())</f>
        <v>#REF!</v>
      </c>
    </row>
    <row r="1742" customFormat="false" ht="12.75" hidden="false" customHeight="false" outlineLevel="0" collapsed="false">
      <c r="A1742" s="17"/>
      <c r="B1742" s="18"/>
      <c r="C1742" s="18"/>
      <c r="E1742" s="19"/>
      <c r="F1742" s="19"/>
      <c r="H1742" s="20" t="e">
        <f aca="false">VLOOKUP(G1742,Soorten!$A$2:$B$217,2,FALSE())</f>
        <v>#N/A</v>
      </c>
      <c r="O1742" s="21" t="e">
        <f aca="false">VLOOKUP(#REF!,waarnemers!$A$2:$D$1130,4,FALSE())</f>
        <v>#REF!</v>
      </c>
    </row>
    <row r="1743" customFormat="false" ht="12.75" hidden="false" customHeight="false" outlineLevel="0" collapsed="false">
      <c r="A1743" s="17"/>
      <c r="B1743" s="18"/>
      <c r="C1743" s="18"/>
      <c r="E1743" s="19"/>
      <c r="F1743" s="19"/>
      <c r="H1743" s="20" t="e">
        <f aca="false">VLOOKUP(G1743,Soorten!$A$2:$B$217,2,FALSE())</f>
        <v>#N/A</v>
      </c>
      <c r="O1743" s="21" t="e">
        <f aca="false">VLOOKUP(#REF!,waarnemers!$A$2:$D$1130,4,FALSE())</f>
        <v>#REF!</v>
      </c>
    </row>
    <row r="1744" customFormat="false" ht="12.75" hidden="false" customHeight="false" outlineLevel="0" collapsed="false">
      <c r="A1744" s="17"/>
      <c r="B1744" s="18"/>
      <c r="C1744" s="18"/>
      <c r="E1744" s="19"/>
      <c r="F1744" s="19"/>
      <c r="H1744" s="20" t="e">
        <f aca="false">VLOOKUP(G1744,Soorten!$A$2:$B$217,2,FALSE())</f>
        <v>#N/A</v>
      </c>
      <c r="O1744" s="21" t="e">
        <f aca="false">VLOOKUP(#REF!,waarnemers!$A$2:$D$1130,4,FALSE())</f>
        <v>#REF!</v>
      </c>
    </row>
    <row r="1745" customFormat="false" ht="12.75" hidden="false" customHeight="false" outlineLevel="0" collapsed="false">
      <c r="A1745" s="17"/>
      <c r="B1745" s="18"/>
      <c r="C1745" s="18"/>
      <c r="E1745" s="19"/>
      <c r="F1745" s="19"/>
      <c r="H1745" s="20" t="e">
        <f aca="false">VLOOKUP(G1745,Soorten!$A$2:$B$217,2,FALSE())</f>
        <v>#N/A</v>
      </c>
      <c r="O1745" s="21" t="e">
        <f aca="false">VLOOKUP(#REF!,waarnemers!$A$2:$D$1130,4,FALSE())</f>
        <v>#REF!</v>
      </c>
    </row>
    <row r="1746" customFormat="false" ht="12.75" hidden="false" customHeight="false" outlineLevel="0" collapsed="false">
      <c r="A1746" s="17"/>
      <c r="B1746" s="18"/>
      <c r="C1746" s="18"/>
      <c r="E1746" s="19"/>
      <c r="F1746" s="19"/>
      <c r="H1746" s="20" t="e">
        <f aca="false">VLOOKUP(G1746,Soorten!$A$2:$B$217,2,FALSE())</f>
        <v>#N/A</v>
      </c>
      <c r="O1746" s="21" t="e">
        <f aca="false">VLOOKUP(#REF!,waarnemers!$A$2:$D$1130,4,FALSE())</f>
        <v>#REF!</v>
      </c>
    </row>
    <row r="1747" customFormat="false" ht="12.75" hidden="false" customHeight="false" outlineLevel="0" collapsed="false">
      <c r="A1747" s="17"/>
      <c r="B1747" s="18"/>
      <c r="C1747" s="18"/>
      <c r="E1747" s="19"/>
      <c r="F1747" s="19"/>
      <c r="H1747" s="20" t="e">
        <f aca="false">VLOOKUP(G1747,Soorten!$A$2:$B$217,2,FALSE())</f>
        <v>#N/A</v>
      </c>
      <c r="O1747" s="21" t="e">
        <f aca="false">VLOOKUP(#REF!,waarnemers!$A$2:$D$1130,4,FALSE())</f>
        <v>#REF!</v>
      </c>
    </row>
    <row r="1748" customFormat="false" ht="12.75" hidden="false" customHeight="false" outlineLevel="0" collapsed="false">
      <c r="A1748" s="17"/>
      <c r="B1748" s="18"/>
      <c r="C1748" s="18"/>
      <c r="E1748" s="19"/>
      <c r="F1748" s="19"/>
      <c r="H1748" s="20" t="e">
        <f aca="false">VLOOKUP(G1748,Soorten!$A$2:$B$217,2,FALSE())</f>
        <v>#N/A</v>
      </c>
      <c r="O1748" s="21" t="e">
        <f aca="false">VLOOKUP(#REF!,waarnemers!$A$2:$D$1130,4,FALSE())</f>
        <v>#REF!</v>
      </c>
    </row>
    <row r="1749" customFormat="false" ht="12.75" hidden="false" customHeight="false" outlineLevel="0" collapsed="false">
      <c r="A1749" s="17"/>
      <c r="B1749" s="18"/>
      <c r="C1749" s="18"/>
      <c r="E1749" s="19"/>
      <c r="F1749" s="19"/>
      <c r="H1749" s="20" t="e">
        <f aca="false">VLOOKUP(G1749,Soorten!$A$2:$B$217,2,FALSE())</f>
        <v>#N/A</v>
      </c>
      <c r="O1749" s="21" t="e">
        <f aca="false">VLOOKUP(#REF!,waarnemers!$A$2:$D$1130,4,FALSE())</f>
        <v>#REF!</v>
      </c>
    </row>
    <row r="1750" customFormat="false" ht="12.75" hidden="false" customHeight="false" outlineLevel="0" collapsed="false">
      <c r="A1750" s="17"/>
      <c r="B1750" s="18"/>
      <c r="C1750" s="18"/>
      <c r="E1750" s="19"/>
      <c r="F1750" s="19"/>
      <c r="H1750" s="20" t="e">
        <f aca="false">VLOOKUP(G1750,Soorten!$A$2:$B$217,2,FALSE())</f>
        <v>#N/A</v>
      </c>
      <c r="O1750" s="21" t="e">
        <f aca="false">VLOOKUP(#REF!,waarnemers!$A$2:$D$1130,4,FALSE())</f>
        <v>#REF!</v>
      </c>
    </row>
    <row r="1751" customFormat="false" ht="12.75" hidden="false" customHeight="false" outlineLevel="0" collapsed="false">
      <c r="A1751" s="17"/>
      <c r="B1751" s="18"/>
      <c r="C1751" s="18"/>
      <c r="E1751" s="19"/>
      <c r="F1751" s="19"/>
      <c r="H1751" s="20" t="e">
        <f aca="false">VLOOKUP(G1751,Soorten!$A$2:$B$217,2,FALSE())</f>
        <v>#N/A</v>
      </c>
      <c r="O1751" s="21" t="e">
        <f aca="false">VLOOKUP(#REF!,waarnemers!$A$2:$D$1130,4,FALSE())</f>
        <v>#REF!</v>
      </c>
    </row>
    <row r="1752" customFormat="false" ht="12.75" hidden="false" customHeight="false" outlineLevel="0" collapsed="false">
      <c r="A1752" s="17"/>
      <c r="B1752" s="18"/>
      <c r="C1752" s="18"/>
      <c r="E1752" s="19"/>
      <c r="F1752" s="19"/>
      <c r="H1752" s="20" t="e">
        <f aca="false">VLOOKUP(G1752,Soorten!$A$2:$B$217,2,FALSE())</f>
        <v>#N/A</v>
      </c>
      <c r="O1752" s="21" t="e">
        <f aca="false">VLOOKUP(#REF!,waarnemers!$A$2:$D$1130,4,FALSE())</f>
        <v>#REF!</v>
      </c>
    </row>
    <row r="1753" customFormat="false" ht="12.75" hidden="false" customHeight="false" outlineLevel="0" collapsed="false">
      <c r="A1753" s="17"/>
      <c r="B1753" s="18"/>
      <c r="C1753" s="18"/>
      <c r="E1753" s="19"/>
      <c r="F1753" s="19"/>
      <c r="H1753" s="20" t="e">
        <f aca="false">VLOOKUP(G1753,Soorten!$A$2:$B$217,2,FALSE())</f>
        <v>#N/A</v>
      </c>
      <c r="O1753" s="21" t="e">
        <f aca="false">VLOOKUP(#REF!,waarnemers!$A$2:$D$1130,4,FALSE())</f>
        <v>#REF!</v>
      </c>
    </row>
    <row r="1754" customFormat="false" ht="12.75" hidden="false" customHeight="false" outlineLevel="0" collapsed="false">
      <c r="A1754" s="17"/>
      <c r="B1754" s="18"/>
      <c r="C1754" s="18"/>
      <c r="E1754" s="19"/>
      <c r="F1754" s="19"/>
      <c r="H1754" s="20" t="e">
        <f aca="false">VLOOKUP(G1754,Soorten!$A$2:$B$217,2,FALSE())</f>
        <v>#N/A</v>
      </c>
      <c r="O1754" s="21" t="e">
        <f aca="false">VLOOKUP(#REF!,waarnemers!$A$2:$D$1130,4,FALSE())</f>
        <v>#REF!</v>
      </c>
    </row>
    <row r="1755" customFormat="false" ht="12.75" hidden="false" customHeight="false" outlineLevel="0" collapsed="false">
      <c r="A1755" s="17"/>
      <c r="B1755" s="18"/>
      <c r="C1755" s="18"/>
      <c r="E1755" s="19"/>
      <c r="F1755" s="19"/>
      <c r="H1755" s="20" t="e">
        <f aca="false">VLOOKUP(G1755,Soorten!$A$2:$B$217,2,FALSE())</f>
        <v>#N/A</v>
      </c>
      <c r="O1755" s="21" t="e">
        <f aca="false">VLOOKUP(#REF!,waarnemers!$A$2:$D$1130,4,FALSE())</f>
        <v>#REF!</v>
      </c>
    </row>
    <row r="1756" customFormat="false" ht="12.75" hidden="false" customHeight="false" outlineLevel="0" collapsed="false">
      <c r="A1756" s="17"/>
      <c r="B1756" s="18"/>
      <c r="C1756" s="18"/>
      <c r="E1756" s="19"/>
      <c r="F1756" s="19"/>
      <c r="H1756" s="20" t="e">
        <f aca="false">VLOOKUP(G1756,Soorten!$A$2:$B$217,2,FALSE())</f>
        <v>#N/A</v>
      </c>
      <c r="O1756" s="21" t="e">
        <f aca="false">VLOOKUP(#REF!,waarnemers!$A$2:$D$1130,4,FALSE())</f>
        <v>#REF!</v>
      </c>
    </row>
    <row r="1757" customFormat="false" ht="12.75" hidden="false" customHeight="false" outlineLevel="0" collapsed="false">
      <c r="A1757" s="17"/>
      <c r="B1757" s="18"/>
      <c r="C1757" s="18"/>
      <c r="E1757" s="19"/>
      <c r="F1757" s="19"/>
      <c r="H1757" s="20" t="e">
        <f aca="false">VLOOKUP(G1757,Soorten!$A$2:$B$217,2,FALSE())</f>
        <v>#N/A</v>
      </c>
      <c r="O1757" s="21" t="e">
        <f aca="false">VLOOKUP(#REF!,waarnemers!$A$2:$D$1130,4,FALSE())</f>
        <v>#REF!</v>
      </c>
    </row>
    <row r="1758" customFormat="false" ht="12.75" hidden="false" customHeight="false" outlineLevel="0" collapsed="false">
      <c r="A1758" s="17"/>
      <c r="B1758" s="18"/>
      <c r="C1758" s="18"/>
      <c r="E1758" s="19"/>
      <c r="F1758" s="19"/>
      <c r="H1758" s="20" t="e">
        <f aca="false">VLOOKUP(G1758,Soorten!$A$2:$B$217,2,FALSE())</f>
        <v>#N/A</v>
      </c>
      <c r="O1758" s="21" t="e">
        <f aca="false">VLOOKUP(#REF!,waarnemers!$A$2:$D$1130,4,FALSE())</f>
        <v>#REF!</v>
      </c>
    </row>
    <row r="1759" customFormat="false" ht="12.75" hidden="false" customHeight="false" outlineLevel="0" collapsed="false">
      <c r="A1759" s="17"/>
      <c r="B1759" s="18"/>
      <c r="C1759" s="18"/>
      <c r="E1759" s="19"/>
      <c r="F1759" s="19"/>
      <c r="H1759" s="20" t="e">
        <f aca="false">VLOOKUP(G1759,Soorten!$A$2:$B$217,2,FALSE())</f>
        <v>#N/A</v>
      </c>
      <c r="O1759" s="21" t="e">
        <f aca="false">VLOOKUP(#REF!,waarnemers!$A$2:$D$1130,4,FALSE())</f>
        <v>#REF!</v>
      </c>
    </row>
    <row r="1760" customFormat="false" ht="12.75" hidden="false" customHeight="false" outlineLevel="0" collapsed="false">
      <c r="A1760" s="17"/>
      <c r="B1760" s="18"/>
      <c r="C1760" s="18"/>
      <c r="E1760" s="19"/>
      <c r="F1760" s="19"/>
      <c r="H1760" s="20" t="e">
        <f aca="false">VLOOKUP(G1760,Soorten!$A$2:$B$217,2,FALSE())</f>
        <v>#N/A</v>
      </c>
      <c r="O1760" s="21" t="e">
        <f aca="false">VLOOKUP(#REF!,waarnemers!$A$2:$D$1130,4,FALSE())</f>
        <v>#REF!</v>
      </c>
    </row>
    <row r="1761" customFormat="false" ht="12.75" hidden="false" customHeight="false" outlineLevel="0" collapsed="false">
      <c r="A1761" s="17"/>
      <c r="B1761" s="18"/>
      <c r="C1761" s="18"/>
      <c r="E1761" s="19"/>
      <c r="F1761" s="19"/>
      <c r="H1761" s="20" t="e">
        <f aca="false">VLOOKUP(G1761,Soorten!$A$2:$B$217,2,FALSE())</f>
        <v>#N/A</v>
      </c>
      <c r="O1761" s="21" t="e">
        <f aca="false">VLOOKUP(#REF!,waarnemers!$A$2:$D$1130,4,FALSE())</f>
        <v>#REF!</v>
      </c>
    </row>
    <row r="1762" customFormat="false" ht="12.75" hidden="false" customHeight="false" outlineLevel="0" collapsed="false">
      <c r="A1762" s="17"/>
      <c r="B1762" s="18"/>
      <c r="C1762" s="18"/>
      <c r="E1762" s="19"/>
      <c r="F1762" s="19"/>
      <c r="H1762" s="20" t="e">
        <f aca="false">VLOOKUP(G1762,Soorten!$A$2:$B$217,2,FALSE())</f>
        <v>#N/A</v>
      </c>
      <c r="O1762" s="21" t="e">
        <f aca="false">VLOOKUP(#REF!,waarnemers!$A$2:$D$1130,4,FALSE())</f>
        <v>#REF!</v>
      </c>
    </row>
    <row r="1763" customFormat="false" ht="12.75" hidden="false" customHeight="false" outlineLevel="0" collapsed="false">
      <c r="A1763" s="17"/>
      <c r="B1763" s="18"/>
      <c r="C1763" s="18"/>
      <c r="E1763" s="19"/>
      <c r="F1763" s="19"/>
      <c r="H1763" s="20" t="e">
        <f aca="false">VLOOKUP(G1763,Soorten!$A$2:$B$217,2,FALSE())</f>
        <v>#N/A</v>
      </c>
      <c r="O1763" s="21" t="e">
        <f aca="false">VLOOKUP(#REF!,waarnemers!$A$2:$D$1130,4,FALSE())</f>
        <v>#REF!</v>
      </c>
    </row>
    <row r="1764" customFormat="false" ht="12.75" hidden="false" customHeight="false" outlineLevel="0" collapsed="false">
      <c r="A1764" s="17"/>
      <c r="B1764" s="18"/>
      <c r="C1764" s="18"/>
      <c r="E1764" s="19"/>
      <c r="F1764" s="19"/>
      <c r="H1764" s="20" t="e">
        <f aca="false">VLOOKUP(G1764,Soorten!$A$2:$B$217,2,FALSE())</f>
        <v>#N/A</v>
      </c>
      <c r="O1764" s="21" t="e">
        <f aca="false">VLOOKUP(#REF!,waarnemers!$A$2:$D$1130,4,FALSE())</f>
        <v>#REF!</v>
      </c>
    </row>
    <row r="1765" customFormat="false" ht="12.75" hidden="false" customHeight="false" outlineLevel="0" collapsed="false">
      <c r="A1765" s="17"/>
      <c r="B1765" s="18"/>
      <c r="C1765" s="18"/>
      <c r="E1765" s="19"/>
      <c r="F1765" s="19"/>
      <c r="H1765" s="20" t="e">
        <f aca="false">VLOOKUP(G1765,Soorten!$A$2:$B$217,2,FALSE())</f>
        <v>#N/A</v>
      </c>
      <c r="O1765" s="21" t="e">
        <f aca="false">VLOOKUP(#REF!,waarnemers!$A$2:$D$1130,4,FALSE())</f>
        <v>#REF!</v>
      </c>
    </row>
    <row r="1766" customFormat="false" ht="12.75" hidden="false" customHeight="false" outlineLevel="0" collapsed="false">
      <c r="A1766" s="17"/>
      <c r="B1766" s="18"/>
      <c r="C1766" s="18"/>
      <c r="E1766" s="19"/>
      <c r="F1766" s="19"/>
      <c r="H1766" s="20" t="e">
        <f aca="false">VLOOKUP(G1766,Soorten!$A$2:$B$217,2,FALSE())</f>
        <v>#N/A</v>
      </c>
      <c r="O1766" s="21" t="e">
        <f aca="false">VLOOKUP(#REF!,waarnemers!$A$2:$D$1130,4,FALSE())</f>
        <v>#REF!</v>
      </c>
    </row>
    <row r="1767" customFormat="false" ht="12.75" hidden="false" customHeight="false" outlineLevel="0" collapsed="false">
      <c r="A1767" s="17"/>
      <c r="B1767" s="18"/>
      <c r="C1767" s="18"/>
      <c r="E1767" s="19"/>
      <c r="F1767" s="19"/>
      <c r="H1767" s="20" t="e">
        <f aca="false">VLOOKUP(G1767,Soorten!$A$2:$B$217,2,FALSE())</f>
        <v>#N/A</v>
      </c>
      <c r="O1767" s="21" t="e">
        <f aca="false">VLOOKUP(#REF!,waarnemers!$A$2:$D$1130,4,FALSE())</f>
        <v>#REF!</v>
      </c>
    </row>
    <row r="1768" customFormat="false" ht="12.75" hidden="false" customHeight="false" outlineLevel="0" collapsed="false">
      <c r="A1768" s="17"/>
      <c r="B1768" s="18"/>
      <c r="C1768" s="18"/>
      <c r="E1768" s="19"/>
      <c r="F1768" s="19"/>
      <c r="H1768" s="20" t="e">
        <f aca="false">VLOOKUP(G1768,Soorten!$A$2:$B$217,2,FALSE())</f>
        <v>#N/A</v>
      </c>
      <c r="O1768" s="21" t="e">
        <f aca="false">VLOOKUP(#REF!,waarnemers!$A$2:$D$1130,4,FALSE())</f>
        <v>#REF!</v>
      </c>
    </row>
    <row r="1769" customFormat="false" ht="12.75" hidden="false" customHeight="false" outlineLevel="0" collapsed="false">
      <c r="A1769" s="17"/>
      <c r="B1769" s="18"/>
      <c r="C1769" s="18"/>
      <c r="E1769" s="19"/>
      <c r="F1769" s="19"/>
      <c r="H1769" s="20" t="e">
        <f aca="false">VLOOKUP(G1769,Soorten!$A$2:$B$217,2,FALSE())</f>
        <v>#N/A</v>
      </c>
      <c r="O1769" s="21" t="e">
        <f aca="false">VLOOKUP(#REF!,waarnemers!$A$2:$D$1130,4,FALSE())</f>
        <v>#REF!</v>
      </c>
    </row>
    <row r="1770" customFormat="false" ht="12.75" hidden="false" customHeight="false" outlineLevel="0" collapsed="false">
      <c r="A1770" s="17"/>
      <c r="B1770" s="18"/>
      <c r="C1770" s="18"/>
      <c r="E1770" s="19"/>
      <c r="F1770" s="19"/>
      <c r="H1770" s="20" t="e">
        <f aca="false">VLOOKUP(G1770,Soorten!$A$2:$B$217,2,FALSE())</f>
        <v>#N/A</v>
      </c>
      <c r="O1770" s="21" t="e">
        <f aca="false">VLOOKUP(#REF!,waarnemers!$A$2:$D$1130,4,FALSE())</f>
        <v>#REF!</v>
      </c>
    </row>
    <row r="1771" customFormat="false" ht="12.75" hidden="false" customHeight="false" outlineLevel="0" collapsed="false">
      <c r="A1771" s="17"/>
      <c r="B1771" s="18"/>
      <c r="C1771" s="18"/>
      <c r="E1771" s="19"/>
      <c r="F1771" s="19"/>
      <c r="H1771" s="20" t="e">
        <f aca="false">VLOOKUP(G1771,Soorten!$A$2:$B$217,2,FALSE())</f>
        <v>#N/A</v>
      </c>
      <c r="O1771" s="21" t="e">
        <f aca="false">VLOOKUP(#REF!,waarnemers!$A$2:$D$1130,4,FALSE())</f>
        <v>#REF!</v>
      </c>
    </row>
    <row r="1772" customFormat="false" ht="12.75" hidden="false" customHeight="false" outlineLevel="0" collapsed="false">
      <c r="A1772" s="17"/>
      <c r="B1772" s="18"/>
      <c r="C1772" s="18"/>
      <c r="E1772" s="19"/>
      <c r="F1772" s="19"/>
      <c r="H1772" s="20" t="e">
        <f aca="false">VLOOKUP(G1772,Soorten!$A$2:$B$217,2,FALSE())</f>
        <v>#N/A</v>
      </c>
      <c r="O1772" s="21" t="e">
        <f aca="false">VLOOKUP(#REF!,waarnemers!$A$2:$D$1130,4,FALSE())</f>
        <v>#REF!</v>
      </c>
    </row>
    <row r="1773" customFormat="false" ht="12.75" hidden="false" customHeight="false" outlineLevel="0" collapsed="false">
      <c r="A1773" s="17"/>
      <c r="B1773" s="18"/>
      <c r="C1773" s="18"/>
      <c r="E1773" s="19"/>
      <c r="F1773" s="19"/>
      <c r="H1773" s="20" t="e">
        <f aca="false">VLOOKUP(G1773,Soorten!$A$2:$B$217,2,FALSE())</f>
        <v>#N/A</v>
      </c>
      <c r="O1773" s="21" t="e">
        <f aca="false">VLOOKUP(#REF!,waarnemers!$A$2:$D$1130,4,FALSE())</f>
        <v>#REF!</v>
      </c>
    </row>
    <row r="1774" customFormat="false" ht="12.75" hidden="false" customHeight="false" outlineLevel="0" collapsed="false">
      <c r="A1774" s="17"/>
      <c r="B1774" s="18"/>
      <c r="C1774" s="18"/>
      <c r="E1774" s="19"/>
      <c r="F1774" s="19"/>
      <c r="H1774" s="20" t="e">
        <f aca="false">VLOOKUP(G1774,Soorten!$A$2:$B$217,2,FALSE())</f>
        <v>#N/A</v>
      </c>
      <c r="O1774" s="21" t="e">
        <f aca="false">VLOOKUP(#REF!,waarnemers!$A$2:$D$1130,4,FALSE())</f>
        <v>#REF!</v>
      </c>
    </row>
    <row r="1775" customFormat="false" ht="12.75" hidden="false" customHeight="false" outlineLevel="0" collapsed="false">
      <c r="A1775" s="17"/>
      <c r="B1775" s="18"/>
      <c r="C1775" s="18"/>
      <c r="E1775" s="19"/>
      <c r="F1775" s="19"/>
      <c r="H1775" s="20" t="e">
        <f aca="false">VLOOKUP(G1775,Soorten!$A$2:$B$217,2,FALSE())</f>
        <v>#N/A</v>
      </c>
      <c r="O1775" s="21" t="e">
        <f aca="false">VLOOKUP(#REF!,waarnemers!$A$2:$D$1130,4,FALSE())</f>
        <v>#REF!</v>
      </c>
    </row>
    <row r="1776" customFormat="false" ht="12.75" hidden="false" customHeight="false" outlineLevel="0" collapsed="false">
      <c r="A1776" s="17"/>
      <c r="B1776" s="18"/>
      <c r="C1776" s="18"/>
      <c r="E1776" s="19"/>
      <c r="F1776" s="19"/>
      <c r="H1776" s="20" t="e">
        <f aca="false">VLOOKUP(G1776,Soorten!$A$2:$B$217,2,FALSE())</f>
        <v>#N/A</v>
      </c>
      <c r="O1776" s="21" t="e">
        <f aca="false">VLOOKUP(#REF!,waarnemers!$A$2:$D$1130,4,FALSE())</f>
        <v>#REF!</v>
      </c>
    </row>
    <row r="1777" customFormat="false" ht="12.75" hidden="false" customHeight="false" outlineLevel="0" collapsed="false">
      <c r="A1777" s="17"/>
      <c r="B1777" s="18"/>
      <c r="C1777" s="18"/>
      <c r="E1777" s="19"/>
      <c r="F1777" s="19"/>
      <c r="H1777" s="20" t="e">
        <f aca="false">VLOOKUP(G1777,Soorten!$A$2:$B$217,2,FALSE())</f>
        <v>#N/A</v>
      </c>
      <c r="O1777" s="21" t="e">
        <f aca="false">VLOOKUP(#REF!,waarnemers!$A$2:$D$1130,4,FALSE())</f>
        <v>#REF!</v>
      </c>
    </row>
    <row r="1778" customFormat="false" ht="12.75" hidden="false" customHeight="false" outlineLevel="0" collapsed="false">
      <c r="A1778" s="17"/>
      <c r="B1778" s="18"/>
      <c r="C1778" s="18"/>
      <c r="E1778" s="19"/>
      <c r="F1778" s="19"/>
      <c r="H1778" s="20" t="e">
        <f aca="false">VLOOKUP(G1778,Soorten!$A$2:$B$217,2,FALSE())</f>
        <v>#N/A</v>
      </c>
      <c r="O1778" s="21" t="e">
        <f aca="false">VLOOKUP(#REF!,waarnemers!$A$2:$D$1130,4,FALSE())</f>
        <v>#REF!</v>
      </c>
    </row>
    <row r="1779" customFormat="false" ht="12.75" hidden="false" customHeight="false" outlineLevel="0" collapsed="false">
      <c r="A1779" s="17"/>
      <c r="B1779" s="18"/>
      <c r="C1779" s="18"/>
      <c r="E1779" s="19"/>
      <c r="F1779" s="19"/>
      <c r="H1779" s="20" t="e">
        <f aca="false">VLOOKUP(G1779,Soorten!$A$2:$B$217,2,FALSE())</f>
        <v>#N/A</v>
      </c>
      <c r="O1779" s="21" t="e">
        <f aca="false">VLOOKUP(#REF!,waarnemers!$A$2:$D$1130,4,FALSE())</f>
        <v>#REF!</v>
      </c>
    </row>
    <row r="1780" customFormat="false" ht="12.75" hidden="false" customHeight="false" outlineLevel="0" collapsed="false">
      <c r="A1780" s="17"/>
      <c r="B1780" s="18"/>
      <c r="C1780" s="18"/>
      <c r="E1780" s="19"/>
      <c r="F1780" s="19"/>
      <c r="H1780" s="20" t="e">
        <f aca="false">VLOOKUP(G1780,Soorten!$A$2:$B$217,2,FALSE())</f>
        <v>#N/A</v>
      </c>
      <c r="O1780" s="21" t="e">
        <f aca="false">VLOOKUP(#REF!,waarnemers!$A$2:$D$1130,4,FALSE())</f>
        <v>#REF!</v>
      </c>
    </row>
    <row r="1781" customFormat="false" ht="12.75" hidden="false" customHeight="false" outlineLevel="0" collapsed="false">
      <c r="A1781" s="17"/>
      <c r="B1781" s="18"/>
      <c r="C1781" s="18"/>
      <c r="E1781" s="19"/>
      <c r="F1781" s="19"/>
      <c r="H1781" s="20" t="e">
        <f aca="false">VLOOKUP(G1781,Soorten!$A$2:$B$217,2,FALSE())</f>
        <v>#N/A</v>
      </c>
      <c r="O1781" s="21" t="e">
        <f aca="false">VLOOKUP(#REF!,waarnemers!$A$2:$D$1130,4,FALSE())</f>
        <v>#REF!</v>
      </c>
    </row>
    <row r="1782" customFormat="false" ht="12.75" hidden="false" customHeight="false" outlineLevel="0" collapsed="false">
      <c r="A1782" s="17"/>
      <c r="B1782" s="18"/>
      <c r="C1782" s="18"/>
      <c r="E1782" s="19"/>
      <c r="F1782" s="19"/>
      <c r="H1782" s="20" t="e">
        <f aca="false">VLOOKUP(G1782,Soorten!$A$2:$B$217,2,FALSE())</f>
        <v>#N/A</v>
      </c>
      <c r="O1782" s="21" t="e">
        <f aca="false">VLOOKUP(#REF!,waarnemers!$A$2:$D$1130,4,FALSE())</f>
        <v>#REF!</v>
      </c>
    </row>
    <row r="1783" customFormat="false" ht="12.75" hidden="false" customHeight="false" outlineLevel="0" collapsed="false">
      <c r="A1783" s="17"/>
      <c r="B1783" s="18"/>
      <c r="C1783" s="18"/>
      <c r="E1783" s="19"/>
      <c r="F1783" s="19"/>
      <c r="H1783" s="20" t="e">
        <f aca="false">VLOOKUP(G1783,Soorten!$A$2:$B$217,2,FALSE())</f>
        <v>#N/A</v>
      </c>
      <c r="O1783" s="21" t="e">
        <f aca="false">VLOOKUP(#REF!,waarnemers!$A$2:$D$1130,4,FALSE())</f>
        <v>#REF!</v>
      </c>
    </row>
    <row r="1784" customFormat="false" ht="12.75" hidden="false" customHeight="false" outlineLevel="0" collapsed="false">
      <c r="A1784" s="17"/>
      <c r="B1784" s="18"/>
      <c r="C1784" s="18"/>
      <c r="E1784" s="19"/>
      <c r="F1784" s="19"/>
      <c r="H1784" s="20" t="e">
        <f aca="false">VLOOKUP(G1784,Soorten!$A$2:$B$217,2,FALSE())</f>
        <v>#N/A</v>
      </c>
      <c r="O1784" s="21" t="e">
        <f aca="false">VLOOKUP(#REF!,waarnemers!$A$2:$D$1130,4,FALSE())</f>
        <v>#REF!</v>
      </c>
    </row>
    <row r="1785" customFormat="false" ht="12.75" hidden="false" customHeight="false" outlineLevel="0" collapsed="false">
      <c r="A1785" s="17"/>
      <c r="B1785" s="18"/>
      <c r="C1785" s="18"/>
      <c r="E1785" s="19"/>
      <c r="F1785" s="19"/>
      <c r="H1785" s="20" t="e">
        <f aca="false">VLOOKUP(G1785,Soorten!$A$2:$B$217,2,FALSE())</f>
        <v>#N/A</v>
      </c>
      <c r="O1785" s="21" t="e">
        <f aca="false">VLOOKUP(#REF!,waarnemers!$A$2:$D$1130,4,FALSE())</f>
        <v>#REF!</v>
      </c>
    </row>
    <row r="1786" customFormat="false" ht="12.75" hidden="false" customHeight="false" outlineLevel="0" collapsed="false">
      <c r="A1786" s="17"/>
      <c r="B1786" s="18"/>
      <c r="C1786" s="18"/>
      <c r="E1786" s="19"/>
      <c r="F1786" s="19"/>
      <c r="H1786" s="20" t="e">
        <f aca="false">VLOOKUP(G1786,Soorten!$A$2:$B$217,2,FALSE())</f>
        <v>#N/A</v>
      </c>
      <c r="O1786" s="21" t="e">
        <f aca="false">VLOOKUP(#REF!,waarnemers!$A$2:$D$1130,4,FALSE())</f>
        <v>#REF!</v>
      </c>
    </row>
    <row r="1787" customFormat="false" ht="12.75" hidden="false" customHeight="false" outlineLevel="0" collapsed="false">
      <c r="A1787" s="17"/>
      <c r="B1787" s="18"/>
      <c r="C1787" s="18"/>
      <c r="E1787" s="19"/>
      <c r="F1787" s="19"/>
      <c r="H1787" s="20" t="e">
        <f aca="false">VLOOKUP(G1787,Soorten!$A$2:$B$217,2,FALSE())</f>
        <v>#N/A</v>
      </c>
      <c r="O1787" s="21" t="e">
        <f aca="false">VLOOKUP(#REF!,waarnemers!$A$2:$D$1130,4,FALSE())</f>
        <v>#REF!</v>
      </c>
    </row>
    <row r="1788" customFormat="false" ht="12.75" hidden="false" customHeight="false" outlineLevel="0" collapsed="false">
      <c r="A1788" s="17"/>
      <c r="B1788" s="18"/>
      <c r="C1788" s="18"/>
      <c r="E1788" s="19"/>
      <c r="F1788" s="19"/>
      <c r="H1788" s="20" t="e">
        <f aca="false">VLOOKUP(G1788,Soorten!$A$2:$B$217,2,FALSE())</f>
        <v>#N/A</v>
      </c>
      <c r="O1788" s="21" t="e">
        <f aca="false">VLOOKUP(#REF!,waarnemers!$A$2:$D$1130,4,FALSE())</f>
        <v>#REF!</v>
      </c>
    </row>
    <row r="1789" customFormat="false" ht="12.75" hidden="false" customHeight="false" outlineLevel="0" collapsed="false">
      <c r="A1789" s="17"/>
      <c r="B1789" s="18"/>
      <c r="C1789" s="18"/>
      <c r="E1789" s="19"/>
      <c r="F1789" s="19"/>
      <c r="H1789" s="20" t="e">
        <f aca="false">VLOOKUP(G1789,Soorten!$A$2:$B$217,2,FALSE())</f>
        <v>#N/A</v>
      </c>
      <c r="O1789" s="21" t="e">
        <f aca="false">VLOOKUP(#REF!,waarnemers!$A$2:$D$1130,4,FALSE())</f>
        <v>#REF!</v>
      </c>
    </row>
    <row r="1790" customFormat="false" ht="12.75" hidden="false" customHeight="false" outlineLevel="0" collapsed="false">
      <c r="A1790" s="17"/>
      <c r="B1790" s="18"/>
      <c r="C1790" s="18"/>
      <c r="E1790" s="19"/>
      <c r="F1790" s="19"/>
      <c r="H1790" s="20" t="e">
        <f aca="false">VLOOKUP(G1790,Soorten!$A$2:$B$217,2,FALSE())</f>
        <v>#N/A</v>
      </c>
      <c r="O1790" s="21" t="e">
        <f aca="false">VLOOKUP(#REF!,waarnemers!$A$2:$D$1130,4,FALSE())</f>
        <v>#REF!</v>
      </c>
    </row>
    <row r="1791" customFormat="false" ht="12.75" hidden="false" customHeight="false" outlineLevel="0" collapsed="false">
      <c r="A1791" s="17"/>
      <c r="B1791" s="18"/>
      <c r="C1791" s="18"/>
      <c r="E1791" s="19"/>
      <c r="F1791" s="19"/>
      <c r="H1791" s="20" t="e">
        <f aca="false">VLOOKUP(G1791,Soorten!$A$2:$B$217,2,FALSE())</f>
        <v>#N/A</v>
      </c>
      <c r="O1791" s="21" t="e">
        <f aca="false">VLOOKUP(#REF!,waarnemers!$A$2:$D$1130,4,FALSE())</f>
        <v>#REF!</v>
      </c>
    </row>
    <row r="1792" customFormat="false" ht="12.75" hidden="false" customHeight="false" outlineLevel="0" collapsed="false">
      <c r="A1792" s="17"/>
      <c r="B1792" s="18"/>
      <c r="C1792" s="18"/>
      <c r="E1792" s="19"/>
      <c r="F1792" s="19"/>
      <c r="H1792" s="20" t="e">
        <f aca="false">VLOOKUP(G1792,Soorten!$A$2:$B$217,2,FALSE())</f>
        <v>#N/A</v>
      </c>
      <c r="O1792" s="21" t="e">
        <f aca="false">VLOOKUP(#REF!,waarnemers!$A$2:$D$1130,4,FALSE())</f>
        <v>#REF!</v>
      </c>
    </row>
    <row r="1793" customFormat="false" ht="12.75" hidden="false" customHeight="false" outlineLevel="0" collapsed="false">
      <c r="A1793" s="17"/>
      <c r="B1793" s="18"/>
      <c r="C1793" s="18"/>
      <c r="E1793" s="19"/>
      <c r="F1793" s="19"/>
      <c r="H1793" s="20" t="e">
        <f aca="false">VLOOKUP(G1793,Soorten!$A$2:$B$217,2,FALSE())</f>
        <v>#N/A</v>
      </c>
      <c r="O1793" s="21" t="e">
        <f aca="false">VLOOKUP(#REF!,waarnemers!$A$2:$D$1130,4,FALSE())</f>
        <v>#REF!</v>
      </c>
    </row>
    <row r="1794" customFormat="false" ht="12.75" hidden="false" customHeight="false" outlineLevel="0" collapsed="false">
      <c r="A1794" s="17"/>
      <c r="B1794" s="18"/>
      <c r="C1794" s="18"/>
      <c r="E1794" s="19"/>
      <c r="F1794" s="19"/>
      <c r="H1794" s="20" t="e">
        <f aca="false">VLOOKUP(G1794,Soorten!$A$2:$B$217,2,FALSE())</f>
        <v>#N/A</v>
      </c>
      <c r="O1794" s="21" t="e">
        <f aca="false">VLOOKUP(#REF!,waarnemers!$A$2:$D$1130,4,FALSE())</f>
        <v>#REF!</v>
      </c>
    </row>
    <row r="1795" customFormat="false" ht="12.75" hidden="false" customHeight="false" outlineLevel="0" collapsed="false">
      <c r="A1795" s="17"/>
      <c r="B1795" s="18"/>
      <c r="C1795" s="18"/>
      <c r="E1795" s="19"/>
      <c r="F1795" s="19"/>
      <c r="H1795" s="20" t="e">
        <f aca="false">VLOOKUP(G1795,Soorten!$A$2:$B$217,2,FALSE())</f>
        <v>#N/A</v>
      </c>
      <c r="O1795" s="21" t="e">
        <f aca="false">VLOOKUP(#REF!,waarnemers!$A$2:$D$1130,4,FALSE())</f>
        <v>#REF!</v>
      </c>
    </row>
    <row r="1796" customFormat="false" ht="12.75" hidden="false" customHeight="false" outlineLevel="0" collapsed="false">
      <c r="A1796" s="17"/>
      <c r="B1796" s="18"/>
      <c r="C1796" s="18"/>
      <c r="E1796" s="19"/>
      <c r="F1796" s="19"/>
      <c r="H1796" s="20" t="e">
        <f aca="false">VLOOKUP(G1796,Soorten!$A$2:$B$217,2,FALSE())</f>
        <v>#N/A</v>
      </c>
      <c r="O1796" s="21" t="e">
        <f aca="false">VLOOKUP(#REF!,waarnemers!$A$2:$D$1130,4,FALSE())</f>
        <v>#REF!</v>
      </c>
    </row>
    <row r="1797" customFormat="false" ht="12.75" hidden="false" customHeight="false" outlineLevel="0" collapsed="false">
      <c r="A1797" s="17"/>
      <c r="B1797" s="18"/>
      <c r="C1797" s="18"/>
      <c r="E1797" s="19"/>
      <c r="F1797" s="19"/>
      <c r="H1797" s="20" t="e">
        <f aca="false">VLOOKUP(G1797,Soorten!$A$2:$B$217,2,FALSE())</f>
        <v>#N/A</v>
      </c>
      <c r="O1797" s="21" t="e">
        <f aca="false">VLOOKUP(#REF!,waarnemers!$A$2:$D$1130,4,FALSE())</f>
        <v>#REF!</v>
      </c>
    </row>
    <row r="1798" customFormat="false" ht="12.75" hidden="false" customHeight="false" outlineLevel="0" collapsed="false">
      <c r="A1798" s="17"/>
      <c r="B1798" s="18"/>
      <c r="C1798" s="18"/>
      <c r="E1798" s="19"/>
      <c r="F1798" s="19"/>
      <c r="H1798" s="20" t="e">
        <f aca="false">VLOOKUP(G1798,Soorten!$A$2:$B$217,2,FALSE())</f>
        <v>#N/A</v>
      </c>
      <c r="O1798" s="21" t="e">
        <f aca="false">VLOOKUP(#REF!,waarnemers!$A$2:$D$1130,4,FALSE())</f>
        <v>#REF!</v>
      </c>
    </row>
    <row r="1799" customFormat="false" ht="12.75" hidden="false" customHeight="false" outlineLevel="0" collapsed="false">
      <c r="A1799" s="17"/>
      <c r="B1799" s="18"/>
      <c r="C1799" s="18"/>
      <c r="E1799" s="19"/>
      <c r="F1799" s="19"/>
      <c r="H1799" s="20" t="e">
        <f aca="false">VLOOKUP(G1799,Soorten!$A$2:$B$217,2,FALSE())</f>
        <v>#N/A</v>
      </c>
      <c r="O1799" s="21" t="e">
        <f aca="false">VLOOKUP(#REF!,waarnemers!$A$2:$D$1130,4,FALSE())</f>
        <v>#REF!</v>
      </c>
    </row>
    <row r="1800" customFormat="false" ht="12.75" hidden="false" customHeight="false" outlineLevel="0" collapsed="false">
      <c r="A1800" s="17"/>
      <c r="B1800" s="18"/>
      <c r="C1800" s="18"/>
      <c r="E1800" s="19"/>
      <c r="F1800" s="19"/>
      <c r="H1800" s="20" t="e">
        <f aca="false">VLOOKUP(G1800,Soorten!$A$2:$B$217,2,FALSE())</f>
        <v>#N/A</v>
      </c>
      <c r="O1800" s="21" t="e">
        <f aca="false">VLOOKUP(#REF!,waarnemers!$A$2:$D$1130,4,FALSE())</f>
        <v>#REF!</v>
      </c>
    </row>
    <row r="1801" customFormat="false" ht="12.75" hidden="false" customHeight="false" outlineLevel="0" collapsed="false">
      <c r="A1801" s="17"/>
      <c r="B1801" s="18"/>
      <c r="C1801" s="18"/>
      <c r="E1801" s="19"/>
      <c r="F1801" s="19"/>
      <c r="H1801" s="20" t="e">
        <f aca="false">VLOOKUP(G1801,Soorten!$A$2:$B$217,2,FALSE())</f>
        <v>#N/A</v>
      </c>
      <c r="O1801" s="21" t="e">
        <f aca="false">VLOOKUP(#REF!,waarnemers!$A$2:$D$1130,4,FALSE())</f>
        <v>#REF!</v>
      </c>
    </row>
    <row r="1802" customFormat="false" ht="12.75" hidden="false" customHeight="false" outlineLevel="0" collapsed="false">
      <c r="A1802" s="17"/>
      <c r="B1802" s="18"/>
      <c r="C1802" s="18"/>
      <c r="E1802" s="19"/>
      <c r="F1802" s="19"/>
      <c r="H1802" s="20" t="e">
        <f aca="false">VLOOKUP(G1802,Soorten!$A$2:$B$217,2,FALSE())</f>
        <v>#N/A</v>
      </c>
      <c r="O1802" s="21" t="e">
        <f aca="false">VLOOKUP(#REF!,waarnemers!$A$2:$D$1130,4,FALSE())</f>
        <v>#REF!</v>
      </c>
    </row>
    <row r="1803" customFormat="false" ht="12.75" hidden="false" customHeight="false" outlineLevel="0" collapsed="false">
      <c r="A1803" s="17"/>
      <c r="B1803" s="18"/>
      <c r="C1803" s="18"/>
      <c r="E1803" s="19"/>
      <c r="F1803" s="19"/>
      <c r="H1803" s="20" t="e">
        <f aca="false">VLOOKUP(G1803,Soorten!$A$2:$B$217,2,FALSE())</f>
        <v>#N/A</v>
      </c>
      <c r="O1803" s="21" t="e">
        <f aca="false">VLOOKUP(#REF!,waarnemers!$A$2:$D$1130,4,FALSE())</f>
        <v>#REF!</v>
      </c>
    </row>
    <row r="1804" customFormat="false" ht="12.75" hidden="false" customHeight="false" outlineLevel="0" collapsed="false">
      <c r="A1804" s="17"/>
      <c r="B1804" s="18"/>
      <c r="C1804" s="18"/>
      <c r="E1804" s="19"/>
      <c r="F1804" s="19"/>
      <c r="H1804" s="20" t="e">
        <f aca="false">VLOOKUP(G1804,Soorten!$A$2:$B$217,2,FALSE())</f>
        <v>#N/A</v>
      </c>
      <c r="O1804" s="21" t="e">
        <f aca="false">VLOOKUP(#REF!,waarnemers!$A$2:$D$1130,4,FALSE())</f>
        <v>#REF!</v>
      </c>
    </row>
    <row r="1805" customFormat="false" ht="12.75" hidden="false" customHeight="false" outlineLevel="0" collapsed="false">
      <c r="A1805" s="17"/>
      <c r="B1805" s="18"/>
      <c r="C1805" s="18"/>
      <c r="E1805" s="19"/>
      <c r="F1805" s="19"/>
      <c r="H1805" s="20" t="e">
        <f aca="false">VLOOKUP(G1805,Soorten!$A$2:$B$217,2,FALSE())</f>
        <v>#N/A</v>
      </c>
      <c r="O1805" s="21" t="e">
        <f aca="false">VLOOKUP(#REF!,waarnemers!$A$2:$D$1130,4,FALSE())</f>
        <v>#REF!</v>
      </c>
    </row>
    <row r="1806" customFormat="false" ht="12.75" hidden="false" customHeight="false" outlineLevel="0" collapsed="false">
      <c r="A1806" s="17"/>
      <c r="B1806" s="18"/>
      <c r="C1806" s="18"/>
      <c r="E1806" s="19"/>
      <c r="F1806" s="19"/>
      <c r="H1806" s="20" t="e">
        <f aca="false">VLOOKUP(G1806,Soorten!$A$2:$B$217,2,FALSE())</f>
        <v>#N/A</v>
      </c>
      <c r="O1806" s="21" t="e">
        <f aca="false">VLOOKUP(#REF!,waarnemers!$A$2:$D$1130,4,FALSE())</f>
        <v>#REF!</v>
      </c>
    </row>
    <row r="1807" customFormat="false" ht="12.75" hidden="false" customHeight="false" outlineLevel="0" collapsed="false">
      <c r="A1807" s="17"/>
      <c r="B1807" s="18"/>
      <c r="C1807" s="18"/>
      <c r="E1807" s="19"/>
      <c r="F1807" s="19"/>
      <c r="H1807" s="20" t="e">
        <f aca="false">VLOOKUP(G1807,Soorten!$A$2:$B$217,2,FALSE())</f>
        <v>#N/A</v>
      </c>
      <c r="O1807" s="21" t="e">
        <f aca="false">VLOOKUP(#REF!,waarnemers!$A$2:$D$1130,4,FALSE())</f>
        <v>#REF!</v>
      </c>
    </row>
    <row r="1808" customFormat="false" ht="12.75" hidden="false" customHeight="false" outlineLevel="0" collapsed="false">
      <c r="A1808" s="17"/>
      <c r="B1808" s="18"/>
      <c r="C1808" s="18"/>
      <c r="E1808" s="19"/>
      <c r="F1808" s="19"/>
      <c r="H1808" s="20" t="e">
        <f aca="false">VLOOKUP(G1808,Soorten!$A$2:$B$217,2,FALSE())</f>
        <v>#N/A</v>
      </c>
      <c r="O1808" s="21" t="e">
        <f aca="false">VLOOKUP(#REF!,waarnemers!$A$2:$D$1130,4,FALSE())</f>
        <v>#REF!</v>
      </c>
    </row>
    <row r="1809" customFormat="false" ht="12.75" hidden="false" customHeight="false" outlineLevel="0" collapsed="false">
      <c r="A1809" s="17"/>
      <c r="B1809" s="18"/>
      <c r="C1809" s="18"/>
      <c r="E1809" s="19"/>
      <c r="F1809" s="19"/>
      <c r="H1809" s="20" t="e">
        <f aca="false">VLOOKUP(G1809,Soorten!$A$2:$B$217,2,FALSE())</f>
        <v>#N/A</v>
      </c>
      <c r="O1809" s="21" t="e">
        <f aca="false">VLOOKUP(#REF!,waarnemers!$A$2:$D$1130,4,FALSE())</f>
        <v>#REF!</v>
      </c>
    </row>
    <row r="1810" customFormat="false" ht="12.75" hidden="false" customHeight="false" outlineLevel="0" collapsed="false">
      <c r="A1810" s="17"/>
      <c r="B1810" s="18"/>
      <c r="C1810" s="18"/>
      <c r="E1810" s="19"/>
      <c r="F1810" s="19"/>
      <c r="H1810" s="20" t="e">
        <f aca="false">VLOOKUP(G1810,Soorten!$A$2:$B$217,2,FALSE())</f>
        <v>#N/A</v>
      </c>
      <c r="O1810" s="21" t="e">
        <f aca="false">VLOOKUP(#REF!,waarnemers!$A$2:$D$1130,4,FALSE())</f>
        <v>#REF!</v>
      </c>
    </row>
    <row r="1811" customFormat="false" ht="12.75" hidden="false" customHeight="false" outlineLevel="0" collapsed="false">
      <c r="A1811" s="17"/>
      <c r="B1811" s="18"/>
      <c r="C1811" s="18"/>
      <c r="E1811" s="19"/>
      <c r="F1811" s="19"/>
      <c r="H1811" s="20" t="e">
        <f aca="false">VLOOKUP(G1811,Soorten!$A$2:$B$217,2,FALSE())</f>
        <v>#N/A</v>
      </c>
      <c r="O1811" s="21" t="e">
        <f aca="false">VLOOKUP(#REF!,waarnemers!$A$2:$D$1130,4,FALSE())</f>
        <v>#REF!</v>
      </c>
    </row>
    <row r="1812" customFormat="false" ht="12.75" hidden="false" customHeight="false" outlineLevel="0" collapsed="false">
      <c r="A1812" s="17"/>
      <c r="B1812" s="18"/>
      <c r="C1812" s="18"/>
      <c r="E1812" s="19"/>
      <c r="F1812" s="19"/>
      <c r="H1812" s="20" t="e">
        <f aca="false">VLOOKUP(G1812,Soorten!$A$2:$B$217,2,FALSE())</f>
        <v>#N/A</v>
      </c>
      <c r="O1812" s="21" t="e">
        <f aca="false">VLOOKUP(#REF!,waarnemers!$A$2:$D$1130,4,FALSE())</f>
        <v>#REF!</v>
      </c>
    </row>
    <row r="1813" customFormat="false" ht="12.75" hidden="false" customHeight="false" outlineLevel="0" collapsed="false">
      <c r="A1813" s="17"/>
      <c r="B1813" s="18"/>
      <c r="C1813" s="18"/>
      <c r="E1813" s="19"/>
      <c r="F1813" s="19"/>
      <c r="H1813" s="20" t="e">
        <f aca="false">VLOOKUP(G1813,Soorten!$A$2:$B$217,2,FALSE())</f>
        <v>#N/A</v>
      </c>
      <c r="O1813" s="21" t="e">
        <f aca="false">VLOOKUP(#REF!,waarnemers!$A$2:$D$1130,4,FALSE())</f>
        <v>#REF!</v>
      </c>
    </row>
    <row r="1814" customFormat="false" ht="12.75" hidden="false" customHeight="false" outlineLevel="0" collapsed="false">
      <c r="A1814" s="17"/>
      <c r="B1814" s="18"/>
      <c r="C1814" s="18"/>
      <c r="E1814" s="19"/>
      <c r="F1814" s="19"/>
      <c r="H1814" s="20" t="e">
        <f aca="false">VLOOKUP(G1814,Soorten!$A$2:$B$217,2,FALSE())</f>
        <v>#N/A</v>
      </c>
      <c r="O1814" s="21" t="e">
        <f aca="false">VLOOKUP(#REF!,waarnemers!$A$2:$D$1130,4,FALSE())</f>
        <v>#REF!</v>
      </c>
    </row>
    <row r="1815" customFormat="false" ht="12.75" hidden="false" customHeight="false" outlineLevel="0" collapsed="false">
      <c r="A1815" s="17"/>
      <c r="B1815" s="18"/>
      <c r="C1815" s="18"/>
      <c r="E1815" s="19"/>
      <c r="F1815" s="19"/>
      <c r="H1815" s="20" t="e">
        <f aca="false">VLOOKUP(G1815,Soorten!$A$2:$B$217,2,FALSE())</f>
        <v>#N/A</v>
      </c>
      <c r="O1815" s="21" t="e">
        <f aca="false">VLOOKUP(#REF!,waarnemers!$A$2:$D$1130,4,FALSE())</f>
        <v>#REF!</v>
      </c>
    </row>
    <row r="1816" customFormat="false" ht="12.75" hidden="false" customHeight="false" outlineLevel="0" collapsed="false">
      <c r="A1816" s="17"/>
      <c r="B1816" s="18"/>
      <c r="C1816" s="18"/>
      <c r="E1816" s="19"/>
      <c r="F1816" s="19"/>
      <c r="H1816" s="20" t="e">
        <f aca="false">VLOOKUP(G1816,Soorten!$A$2:$B$217,2,FALSE())</f>
        <v>#N/A</v>
      </c>
      <c r="O1816" s="21" t="e">
        <f aca="false">VLOOKUP(#REF!,waarnemers!$A$2:$D$1130,4,FALSE())</f>
        <v>#REF!</v>
      </c>
    </row>
    <row r="1817" customFormat="false" ht="12.75" hidden="false" customHeight="false" outlineLevel="0" collapsed="false">
      <c r="A1817" s="17"/>
      <c r="B1817" s="18"/>
      <c r="C1817" s="18"/>
      <c r="E1817" s="19"/>
      <c r="F1817" s="19"/>
      <c r="H1817" s="20" t="e">
        <f aca="false">VLOOKUP(G1817,Soorten!$A$2:$B$217,2,FALSE())</f>
        <v>#N/A</v>
      </c>
      <c r="O1817" s="21" t="e">
        <f aca="false">VLOOKUP(#REF!,waarnemers!$A$2:$D$1130,4,FALSE())</f>
        <v>#REF!</v>
      </c>
    </row>
    <row r="1818" customFormat="false" ht="12.75" hidden="false" customHeight="false" outlineLevel="0" collapsed="false">
      <c r="A1818" s="17"/>
      <c r="B1818" s="18"/>
      <c r="C1818" s="18"/>
      <c r="E1818" s="19"/>
      <c r="F1818" s="19"/>
      <c r="H1818" s="20" t="e">
        <f aca="false">VLOOKUP(G1818,Soorten!$A$2:$B$217,2,FALSE())</f>
        <v>#N/A</v>
      </c>
      <c r="O1818" s="21" t="e">
        <f aca="false">VLOOKUP(#REF!,waarnemers!$A$2:$D$1130,4,FALSE())</f>
        <v>#REF!</v>
      </c>
    </row>
    <row r="1819" customFormat="false" ht="12.75" hidden="false" customHeight="false" outlineLevel="0" collapsed="false">
      <c r="A1819" s="17"/>
      <c r="B1819" s="18"/>
      <c r="C1819" s="18"/>
      <c r="E1819" s="19"/>
      <c r="F1819" s="19"/>
      <c r="H1819" s="20" t="e">
        <f aca="false">VLOOKUP(G1819,Soorten!$A$2:$B$217,2,FALSE())</f>
        <v>#N/A</v>
      </c>
      <c r="O1819" s="21" t="e">
        <f aca="false">VLOOKUP(#REF!,waarnemers!$A$2:$D$1130,4,FALSE())</f>
        <v>#REF!</v>
      </c>
    </row>
    <row r="1820" customFormat="false" ht="12.75" hidden="false" customHeight="false" outlineLevel="0" collapsed="false">
      <c r="A1820" s="17"/>
      <c r="B1820" s="18"/>
      <c r="C1820" s="18"/>
      <c r="E1820" s="19"/>
      <c r="F1820" s="19"/>
      <c r="H1820" s="20" t="e">
        <f aca="false">VLOOKUP(G1820,Soorten!$A$2:$B$217,2,FALSE())</f>
        <v>#N/A</v>
      </c>
      <c r="O1820" s="21" t="e">
        <f aca="false">VLOOKUP(#REF!,waarnemers!$A$2:$D$1130,4,FALSE())</f>
        <v>#REF!</v>
      </c>
    </row>
    <row r="1821" customFormat="false" ht="12.75" hidden="false" customHeight="false" outlineLevel="0" collapsed="false">
      <c r="A1821" s="17"/>
      <c r="B1821" s="18"/>
      <c r="C1821" s="18"/>
      <c r="E1821" s="19"/>
      <c r="F1821" s="19"/>
      <c r="H1821" s="20" t="e">
        <f aca="false">VLOOKUP(G1821,Soorten!$A$2:$B$217,2,FALSE())</f>
        <v>#N/A</v>
      </c>
      <c r="O1821" s="21" t="e">
        <f aca="false">VLOOKUP(#REF!,waarnemers!$A$2:$D$1130,4,FALSE())</f>
        <v>#REF!</v>
      </c>
    </row>
    <row r="1822" customFormat="false" ht="12.75" hidden="false" customHeight="false" outlineLevel="0" collapsed="false">
      <c r="A1822" s="17"/>
      <c r="B1822" s="18"/>
      <c r="C1822" s="18"/>
      <c r="E1822" s="19"/>
      <c r="F1822" s="19"/>
      <c r="H1822" s="20" t="e">
        <f aca="false">VLOOKUP(G1822,Soorten!$A$2:$B$217,2,FALSE())</f>
        <v>#N/A</v>
      </c>
      <c r="O1822" s="21" t="e">
        <f aca="false">VLOOKUP(#REF!,waarnemers!$A$2:$D$1130,4,FALSE())</f>
        <v>#REF!</v>
      </c>
    </row>
    <row r="1823" customFormat="false" ht="12.75" hidden="false" customHeight="false" outlineLevel="0" collapsed="false">
      <c r="A1823" s="17"/>
      <c r="B1823" s="18"/>
      <c r="C1823" s="18"/>
      <c r="E1823" s="19"/>
      <c r="F1823" s="19"/>
      <c r="H1823" s="20" t="e">
        <f aca="false">VLOOKUP(G1823,Soorten!$A$2:$B$217,2,FALSE())</f>
        <v>#N/A</v>
      </c>
      <c r="O1823" s="21" t="e">
        <f aca="false">VLOOKUP(#REF!,waarnemers!$A$2:$D$1130,4,FALSE())</f>
        <v>#REF!</v>
      </c>
    </row>
    <row r="1824" customFormat="false" ht="12.75" hidden="false" customHeight="false" outlineLevel="0" collapsed="false">
      <c r="A1824" s="17"/>
      <c r="B1824" s="18"/>
      <c r="C1824" s="18"/>
      <c r="E1824" s="19"/>
      <c r="F1824" s="19"/>
      <c r="H1824" s="20" t="e">
        <f aca="false">VLOOKUP(G1824,Soorten!$A$2:$B$217,2,FALSE())</f>
        <v>#N/A</v>
      </c>
      <c r="O1824" s="21" t="e">
        <f aca="false">VLOOKUP(#REF!,waarnemers!$A$2:$D$1130,4,FALSE())</f>
        <v>#REF!</v>
      </c>
    </row>
    <row r="1825" customFormat="false" ht="12.75" hidden="false" customHeight="false" outlineLevel="0" collapsed="false">
      <c r="A1825" s="17"/>
      <c r="B1825" s="18"/>
      <c r="C1825" s="18"/>
      <c r="E1825" s="19"/>
      <c r="F1825" s="19"/>
      <c r="H1825" s="20" t="e">
        <f aca="false">VLOOKUP(G1825,Soorten!$A$2:$B$217,2,FALSE())</f>
        <v>#N/A</v>
      </c>
      <c r="O1825" s="21" t="e">
        <f aca="false">VLOOKUP(#REF!,waarnemers!$A$2:$D$1130,4,FALSE())</f>
        <v>#REF!</v>
      </c>
    </row>
    <row r="1826" customFormat="false" ht="12.75" hidden="false" customHeight="false" outlineLevel="0" collapsed="false">
      <c r="A1826" s="17"/>
      <c r="B1826" s="18"/>
      <c r="C1826" s="18"/>
      <c r="E1826" s="19"/>
      <c r="F1826" s="19"/>
      <c r="H1826" s="20" t="e">
        <f aca="false">VLOOKUP(G1826,Soorten!$A$2:$B$217,2,FALSE())</f>
        <v>#N/A</v>
      </c>
      <c r="O1826" s="21" t="e">
        <f aca="false">VLOOKUP(#REF!,waarnemers!$A$2:$D$1130,4,FALSE())</f>
        <v>#REF!</v>
      </c>
    </row>
    <row r="1827" customFormat="false" ht="12.75" hidden="false" customHeight="false" outlineLevel="0" collapsed="false">
      <c r="A1827" s="17"/>
      <c r="B1827" s="18"/>
      <c r="C1827" s="18"/>
      <c r="E1827" s="19"/>
      <c r="F1827" s="19"/>
      <c r="H1827" s="20" t="e">
        <f aca="false">VLOOKUP(G1827,Soorten!$A$2:$B$217,2,FALSE())</f>
        <v>#N/A</v>
      </c>
      <c r="O1827" s="21" t="e">
        <f aca="false">VLOOKUP(#REF!,waarnemers!$A$2:$D$1130,4,FALSE())</f>
        <v>#REF!</v>
      </c>
    </row>
    <row r="1828" customFormat="false" ht="12.75" hidden="false" customHeight="false" outlineLevel="0" collapsed="false">
      <c r="A1828" s="17"/>
      <c r="B1828" s="18"/>
      <c r="C1828" s="18"/>
      <c r="E1828" s="19"/>
      <c r="F1828" s="19"/>
      <c r="H1828" s="20" t="e">
        <f aca="false">VLOOKUP(G1828,Soorten!$A$2:$B$217,2,FALSE())</f>
        <v>#N/A</v>
      </c>
      <c r="O1828" s="21" t="e">
        <f aca="false">VLOOKUP(#REF!,waarnemers!$A$2:$D$1130,4,FALSE())</f>
        <v>#REF!</v>
      </c>
    </row>
    <row r="1829" customFormat="false" ht="12.75" hidden="false" customHeight="false" outlineLevel="0" collapsed="false">
      <c r="A1829" s="17"/>
      <c r="B1829" s="18"/>
      <c r="C1829" s="18"/>
      <c r="E1829" s="19"/>
      <c r="F1829" s="19"/>
      <c r="H1829" s="20" t="e">
        <f aca="false">VLOOKUP(G1829,Soorten!$A$2:$B$217,2,FALSE())</f>
        <v>#N/A</v>
      </c>
      <c r="O1829" s="21" t="e">
        <f aca="false">VLOOKUP(#REF!,waarnemers!$A$2:$D$1130,4,FALSE())</f>
        <v>#REF!</v>
      </c>
    </row>
    <row r="1830" customFormat="false" ht="12.75" hidden="false" customHeight="false" outlineLevel="0" collapsed="false">
      <c r="A1830" s="17"/>
      <c r="B1830" s="18"/>
      <c r="C1830" s="18"/>
      <c r="E1830" s="19"/>
      <c r="F1830" s="19"/>
      <c r="H1830" s="20" t="e">
        <f aca="false">VLOOKUP(G1830,Soorten!$A$2:$B$217,2,FALSE())</f>
        <v>#N/A</v>
      </c>
      <c r="O1830" s="21" t="e">
        <f aca="false">VLOOKUP(#REF!,waarnemers!$A$2:$D$1130,4,FALSE())</f>
        <v>#REF!</v>
      </c>
    </row>
    <row r="1831" customFormat="false" ht="12.75" hidden="false" customHeight="false" outlineLevel="0" collapsed="false">
      <c r="A1831" s="17"/>
      <c r="B1831" s="18"/>
      <c r="C1831" s="18"/>
      <c r="E1831" s="19"/>
      <c r="F1831" s="19"/>
      <c r="H1831" s="20" t="e">
        <f aca="false">VLOOKUP(G1831,Soorten!$A$2:$B$217,2,FALSE())</f>
        <v>#N/A</v>
      </c>
      <c r="O1831" s="21" t="e">
        <f aca="false">VLOOKUP(#REF!,waarnemers!$A$2:$D$1130,4,FALSE())</f>
        <v>#REF!</v>
      </c>
    </row>
    <row r="1832" customFormat="false" ht="12.75" hidden="false" customHeight="false" outlineLevel="0" collapsed="false">
      <c r="A1832" s="17"/>
      <c r="B1832" s="18"/>
      <c r="C1832" s="18"/>
      <c r="E1832" s="19"/>
      <c r="F1832" s="19"/>
      <c r="H1832" s="20" t="e">
        <f aca="false">VLOOKUP(G1832,Soorten!$A$2:$B$217,2,FALSE())</f>
        <v>#N/A</v>
      </c>
      <c r="O1832" s="21" t="e">
        <f aca="false">VLOOKUP(#REF!,waarnemers!$A$2:$D$1130,4,FALSE())</f>
        <v>#REF!</v>
      </c>
    </row>
    <row r="1833" customFormat="false" ht="12.75" hidden="false" customHeight="false" outlineLevel="0" collapsed="false">
      <c r="A1833" s="17"/>
      <c r="B1833" s="18"/>
      <c r="C1833" s="18"/>
      <c r="E1833" s="19"/>
      <c r="F1833" s="19"/>
      <c r="H1833" s="20" t="e">
        <f aca="false">VLOOKUP(G1833,Soorten!$A$2:$B$217,2,FALSE())</f>
        <v>#N/A</v>
      </c>
      <c r="O1833" s="21" t="e">
        <f aca="false">VLOOKUP(#REF!,waarnemers!$A$2:$D$1130,4,FALSE())</f>
        <v>#REF!</v>
      </c>
    </row>
    <row r="1834" customFormat="false" ht="12.75" hidden="false" customHeight="false" outlineLevel="0" collapsed="false">
      <c r="A1834" s="17"/>
      <c r="B1834" s="18"/>
      <c r="C1834" s="18"/>
      <c r="E1834" s="19"/>
      <c r="F1834" s="19"/>
      <c r="H1834" s="20" t="e">
        <f aca="false">VLOOKUP(G1834,Soorten!$A$2:$B$217,2,FALSE())</f>
        <v>#N/A</v>
      </c>
      <c r="O1834" s="21" t="e">
        <f aca="false">VLOOKUP(#REF!,waarnemers!$A$2:$D$1130,4,FALSE())</f>
        <v>#REF!</v>
      </c>
    </row>
    <row r="1835" customFormat="false" ht="12.75" hidden="false" customHeight="false" outlineLevel="0" collapsed="false">
      <c r="A1835" s="17"/>
      <c r="B1835" s="18"/>
      <c r="C1835" s="18"/>
      <c r="E1835" s="19"/>
      <c r="F1835" s="19"/>
      <c r="H1835" s="20" t="e">
        <f aca="false">VLOOKUP(G1835,Soorten!$A$2:$B$217,2,FALSE())</f>
        <v>#N/A</v>
      </c>
      <c r="O1835" s="21" t="e">
        <f aca="false">VLOOKUP(#REF!,waarnemers!$A$2:$D$1130,4,FALSE())</f>
        <v>#REF!</v>
      </c>
    </row>
    <row r="1836" customFormat="false" ht="12.75" hidden="false" customHeight="false" outlineLevel="0" collapsed="false">
      <c r="A1836" s="17"/>
      <c r="B1836" s="18"/>
      <c r="C1836" s="18"/>
      <c r="E1836" s="19"/>
      <c r="F1836" s="19"/>
      <c r="H1836" s="20" t="e">
        <f aca="false">VLOOKUP(G1836,Soorten!$A$2:$B$217,2,FALSE())</f>
        <v>#N/A</v>
      </c>
      <c r="O1836" s="21" t="e">
        <f aca="false">VLOOKUP(#REF!,waarnemers!$A$2:$D$1130,4,FALSE())</f>
        <v>#REF!</v>
      </c>
    </row>
    <row r="1837" customFormat="false" ht="12.75" hidden="false" customHeight="false" outlineLevel="0" collapsed="false">
      <c r="A1837" s="17"/>
      <c r="B1837" s="18"/>
      <c r="C1837" s="18"/>
      <c r="E1837" s="19"/>
      <c r="F1837" s="19"/>
      <c r="H1837" s="20" t="e">
        <f aca="false">VLOOKUP(G1837,Soorten!$A$2:$B$217,2,FALSE())</f>
        <v>#N/A</v>
      </c>
      <c r="O1837" s="21" t="e">
        <f aca="false">VLOOKUP(#REF!,waarnemers!$A$2:$D$1130,4,FALSE())</f>
        <v>#REF!</v>
      </c>
    </row>
    <row r="1838" customFormat="false" ht="12.75" hidden="false" customHeight="false" outlineLevel="0" collapsed="false">
      <c r="A1838" s="17"/>
      <c r="B1838" s="18"/>
      <c r="C1838" s="18"/>
      <c r="E1838" s="19"/>
      <c r="F1838" s="19"/>
      <c r="H1838" s="20" t="e">
        <f aca="false">VLOOKUP(G1838,Soorten!$A$2:$B$217,2,FALSE())</f>
        <v>#N/A</v>
      </c>
      <c r="O1838" s="21" t="e">
        <f aca="false">VLOOKUP(#REF!,waarnemers!$A$2:$D$1130,4,FALSE())</f>
        <v>#REF!</v>
      </c>
    </row>
    <row r="1839" customFormat="false" ht="12.75" hidden="false" customHeight="false" outlineLevel="0" collapsed="false">
      <c r="A1839" s="17"/>
      <c r="B1839" s="18"/>
      <c r="C1839" s="18"/>
      <c r="E1839" s="19"/>
      <c r="F1839" s="19"/>
      <c r="H1839" s="20" t="e">
        <f aca="false">VLOOKUP(G1839,Soorten!$A$2:$B$217,2,FALSE())</f>
        <v>#N/A</v>
      </c>
      <c r="O1839" s="21" t="e">
        <f aca="false">VLOOKUP(#REF!,waarnemers!$A$2:$D$1130,4,FALSE())</f>
        <v>#REF!</v>
      </c>
    </row>
    <row r="1840" customFormat="false" ht="12.75" hidden="false" customHeight="false" outlineLevel="0" collapsed="false">
      <c r="A1840" s="17"/>
      <c r="B1840" s="18"/>
      <c r="C1840" s="18"/>
      <c r="E1840" s="19"/>
      <c r="F1840" s="19"/>
      <c r="H1840" s="20" t="e">
        <f aca="false">VLOOKUP(G1840,Soorten!$A$2:$B$217,2,FALSE())</f>
        <v>#N/A</v>
      </c>
      <c r="O1840" s="21" t="e">
        <f aca="false">VLOOKUP(#REF!,waarnemers!$A$2:$D$1130,4,FALSE())</f>
        <v>#REF!</v>
      </c>
    </row>
    <row r="1841" customFormat="false" ht="12.75" hidden="false" customHeight="false" outlineLevel="0" collapsed="false">
      <c r="A1841" s="17"/>
      <c r="B1841" s="18"/>
      <c r="C1841" s="18"/>
      <c r="E1841" s="19"/>
      <c r="F1841" s="19"/>
      <c r="H1841" s="20" t="e">
        <f aca="false">VLOOKUP(G1841,Soorten!$A$2:$B$217,2,FALSE())</f>
        <v>#N/A</v>
      </c>
      <c r="O1841" s="21" t="e">
        <f aca="false">VLOOKUP(#REF!,waarnemers!$A$2:$D$1130,4,FALSE())</f>
        <v>#REF!</v>
      </c>
    </row>
    <row r="1842" customFormat="false" ht="12.75" hidden="false" customHeight="false" outlineLevel="0" collapsed="false">
      <c r="A1842" s="17"/>
      <c r="B1842" s="18"/>
      <c r="C1842" s="18"/>
      <c r="E1842" s="19"/>
      <c r="F1842" s="19"/>
      <c r="H1842" s="20" t="e">
        <f aca="false">VLOOKUP(G1842,Soorten!$A$2:$B$217,2,FALSE())</f>
        <v>#N/A</v>
      </c>
      <c r="O1842" s="21" t="e">
        <f aca="false">VLOOKUP(#REF!,waarnemers!$A$2:$D$1130,4,FALSE())</f>
        <v>#REF!</v>
      </c>
    </row>
    <row r="1843" customFormat="false" ht="12.75" hidden="false" customHeight="false" outlineLevel="0" collapsed="false">
      <c r="A1843" s="17"/>
      <c r="B1843" s="18"/>
      <c r="C1843" s="18"/>
      <c r="E1843" s="19"/>
      <c r="F1843" s="19"/>
      <c r="H1843" s="20" t="e">
        <f aca="false">VLOOKUP(G1843,Soorten!$A$2:$B$217,2,FALSE())</f>
        <v>#N/A</v>
      </c>
      <c r="O1843" s="21" t="e">
        <f aca="false">VLOOKUP(#REF!,waarnemers!$A$2:$D$1130,4,FALSE())</f>
        <v>#REF!</v>
      </c>
    </row>
    <row r="1844" customFormat="false" ht="12.75" hidden="false" customHeight="false" outlineLevel="0" collapsed="false">
      <c r="A1844" s="17"/>
      <c r="B1844" s="18"/>
      <c r="C1844" s="18"/>
      <c r="E1844" s="19"/>
      <c r="F1844" s="19"/>
      <c r="H1844" s="20" t="e">
        <f aca="false">VLOOKUP(G1844,Soorten!$A$2:$B$217,2,FALSE())</f>
        <v>#N/A</v>
      </c>
      <c r="O1844" s="21" t="e">
        <f aca="false">VLOOKUP(#REF!,waarnemers!$A$2:$D$1130,4,FALSE())</f>
        <v>#REF!</v>
      </c>
    </row>
    <row r="1845" customFormat="false" ht="12.75" hidden="false" customHeight="false" outlineLevel="0" collapsed="false">
      <c r="A1845" s="17"/>
      <c r="B1845" s="18"/>
      <c r="C1845" s="18"/>
      <c r="E1845" s="19"/>
      <c r="F1845" s="19"/>
      <c r="H1845" s="20" t="e">
        <f aca="false">VLOOKUP(G1845,Soorten!$A$2:$B$217,2,FALSE())</f>
        <v>#N/A</v>
      </c>
      <c r="O1845" s="21" t="e">
        <f aca="false">VLOOKUP(#REF!,waarnemers!$A$2:$D$1130,4,FALSE())</f>
        <v>#REF!</v>
      </c>
    </row>
    <row r="1846" customFormat="false" ht="12.75" hidden="false" customHeight="false" outlineLevel="0" collapsed="false">
      <c r="A1846" s="17"/>
      <c r="B1846" s="18"/>
      <c r="C1846" s="18"/>
      <c r="E1846" s="19"/>
      <c r="F1846" s="19"/>
      <c r="H1846" s="20" t="e">
        <f aca="false">VLOOKUP(G1846,Soorten!$A$2:$B$217,2,FALSE())</f>
        <v>#N/A</v>
      </c>
      <c r="O1846" s="21" t="e">
        <f aca="false">VLOOKUP(#REF!,waarnemers!$A$2:$D$1130,4,FALSE())</f>
        <v>#REF!</v>
      </c>
    </row>
    <row r="1847" customFormat="false" ht="12.75" hidden="false" customHeight="false" outlineLevel="0" collapsed="false">
      <c r="A1847" s="17"/>
      <c r="B1847" s="18"/>
      <c r="C1847" s="18"/>
      <c r="E1847" s="19"/>
      <c r="F1847" s="19"/>
      <c r="H1847" s="20" t="e">
        <f aca="false">VLOOKUP(G1847,Soorten!$A$2:$B$217,2,FALSE())</f>
        <v>#N/A</v>
      </c>
      <c r="O1847" s="21" t="e">
        <f aca="false">VLOOKUP(#REF!,waarnemers!$A$2:$D$1130,4,FALSE())</f>
        <v>#REF!</v>
      </c>
    </row>
    <row r="1848" customFormat="false" ht="12.75" hidden="false" customHeight="false" outlineLevel="0" collapsed="false">
      <c r="A1848" s="17"/>
      <c r="B1848" s="18"/>
      <c r="C1848" s="18"/>
      <c r="E1848" s="19"/>
      <c r="F1848" s="19"/>
      <c r="H1848" s="20" t="e">
        <f aca="false">VLOOKUP(G1848,Soorten!$A$2:$B$217,2,FALSE())</f>
        <v>#N/A</v>
      </c>
      <c r="O1848" s="21" t="e">
        <f aca="false">VLOOKUP(#REF!,waarnemers!$A$2:$D$1130,4,FALSE())</f>
        <v>#REF!</v>
      </c>
    </row>
    <row r="1849" customFormat="false" ht="12.75" hidden="false" customHeight="false" outlineLevel="0" collapsed="false">
      <c r="A1849" s="17"/>
      <c r="B1849" s="18"/>
      <c r="C1849" s="18"/>
      <c r="E1849" s="19"/>
      <c r="F1849" s="19"/>
      <c r="H1849" s="20" t="e">
        <f aca="false">VLOOKUP(G1849,Soorten!$A$2:$B$217,2,FALSE())</f>
        <v>#N/A</v>
      </c>
      <c r="O1849" s="21" t="e">
        <f aca="false">VLOOKUP(#REF!,waarnemers!$A$2:$D$1130,4,FALSE())</f>
        <v>#REF!</v>
      </c>
    </row>
    <row r="1850" customFormat="false" ht="12.75" hidden="false" customHeight="false" outlineLevel="0" collapsed="false">
      <c r="A1850" s="17"/>
      <c r="B1850" s="18"/>
      <c r="C1850" s="18"/>
      <c r="E1850" s="19"/>
      <c r="F1850" s="19"/>
      <c r="H1850" s="20" t="e">
        <f aca="false">VLOOKUP(G1850,Soorten!$A$2:$B$217,2,FALSE())</f>
        <v>#N/A</v>
      </c>
      <c r="O1850" s="21" t="e">
        <f aca="false">VLOOKUP(#REF!,waarnemers!$A$2:$D$1130,4,FALSE())</f>
        <v>#REF!</v>
      </c>
    </row>
    <row r="1851" customFormat="false" ht="12.75" hidden="false" customHeight="false" outlineLevel="0" collapsed="false">
      <c r="A1851" s="17"/>
      <c r="B1851" s="18"/>
      <c r="C1851" s="18"/>
      <c r="E1851" s="19"/>
      <c r="F1851" s="19"/>
      <c r="H1851" s="20" t="e">
        <f aca="false">VLOOKUP(G1851,Soorten!$A$2:$B$217,2,FALSE())</f>
        <v>#N/A</v>
      </c>
      <c r="O1851" s="21" t="e">
        <f aca="false">VLOOKUP(#REF!,waarnemers!$A$2:$D$1130,4,FALSE())</f>
        <v>#REF!</v>
      </c>
    </row>
    <row r="1852" customFormat="false" ht="12.75" hidden="false" customHeight="false" outlineLevel="0" collapsed="false">
      <c r="A1852" s="17"/>
      <c r="B1852" s="18"/>
      <c r="C1852" s="18"/>
      <c r="E1852" s="19"/>
      <c r="F1852" s="19"/>
      <c r="H1852" s="20" t="e">
        <f aca="false">VLOOKUP(G1852,Soorten!$A$2:$B$217,2,FALSE())</f>
        <v>#N/A</v>
      </c>
      <c r="O1852" s="21" t="e">
        <f aca="false">VLOOKUP(#REF!,waarnemers!$A$2:$D$1130,4,FALSE())</f>
        <v>#REF!</v>
      </c>
    </row>
    <row r="1853" customFormat="false" ht="12.75" hidden="false" customHeight="false" outlineLevel="0" collapsed="false">
      <c r="A1853" s="17"/>
      <c r="B1853" s="18"/>
      <c r="C1853" s="18"/>
      <c r="E1853" s="19"/>
      <c r="F1853" s="19"/>
      <c r="H1853" s="20" t="e">
        <f aca="false">VLOOKUP(G1853,Soorten!$A$2:$B$217,2,FALSE())</f>
        <v>#N/A</v>
      </c>
      <c r="O1853" s="21" t="e">
        <f aca="false">VLOOKUP(#REF!,waarnemers!$A$2:$D$1130,4,FALSE())</f>
        <v>#REF!</v>
      </c>
    </row>
    <row r="1854" customFormat="false" ht="12.75" hidden="false" customHeight="false" outlineLevel="0" collapsed="false">
      <c r="A1854" s="17"/>
      <c r="B1854" s="18"/>
      <c r="C1854" s="18"/>
      <c r="E1854" s="19"/>
      <c r="F1854" s="19"/>
      <c r="H1854" s="20" t="e">
        <f aca="false">VLOOKUP(G1854,Soorten!$A$2:$B$217,2,FALSE())</f>
        <v>#N/A</v>
      </c>
      <c r="O1854" s="21" t="e">
        <f aca="false">VLOOKUP(#REF!,waarnemers!$A$2:$D$1130,4,FALSE())</f>
        <v>#REF!</v>
      </c>
    </row>
    <row r="1855" customFormat="false" ht="12.75" hidden="false" customHeight="false" outlineLevel="0" collapsed="false">
      <c r="A1855" s="17"/>
      <c r="B1855" s="18"/>
      <c r="C1855" s="18"/>
      <c r="E1855" s="19"/>
      <c r="F1855" s="19"/>
      <c r="H1855" s="20" t="e">
        <f aca="false">VLOOKUP(G1855,Soorten!$A$2:$B$217,2,FALSE())</f>
        <v>#N/A</v>
      </c>
      <c r="O1855" s="21" t="e">
        <f aca="false">VLOOKUP(#REF!,waarnemers!$A$2:$D$1130,4,FALSE())</f>
        <v>#REF!</v>
      </c>
    </row>
    <row r="1856" customFormat="false" ht="12.75" hidden="false" customHeight="false" outlineLevel="0" collapsed="false">
      <c r="A1856" s="17"/>
      <c r="B1856" s="18"/>
      <c r="C1856" s="18"/>
      <c r="E1856" s="19"/>
      <c r="F1856" s="19"/>
      <c r="H1856" s="20" t="e">
        <f aca="false">VLOOKUP(G1856,Soorten!$A$2:$B$217,2,FALSE())</f>
        <v>#N/A</v>
      </c>
      <c r="O1856" s="21" t="e">
        <f aca="false">VLOOKUP(#REF!,waarnemers!$A$2:$D$1130,4,FALSE())</f>
        <v>#REF!</v>
      </c>
    </row>
    <row r="1857" customFormat="false" ht="12.75" hidden="false" customHeight="false" outlineLevel="0" collapsed="false">
      <c r="A1857" s="17"/>
      <c r="B1857" s="18"/>
      <c r="C1857" s="18"/>
      <c r="E1857" s="19"/>
      <c r="F1857" s="19"/>
      <c r="H1857" s="20" t="e">
        <f aca="false">VLOOKUP(G1857,Soorten!$A$2:$B$217,2,FALSE())</f>
        <v>#N/A</v>
      </c>
      <c r="O1857" s="21" t="e">
        <f aca="false">VLOOKUP(#REF!,waarnemers!$A$2:$D$1130,4,FALSE())</f>
        <v>#REF!</v>
      </c>
    </row>
    <row r="1858" customFormat="false" ht="12.75" hidden="false" customHeight="false" outlineLevel="0" collapsed="false">
      <c r="A1858" s="17"/>
      <c r="B1858" s="18"/>
      <c r="C1858" s="18"/>
      <c r="E1858" s="19"/>
      <c r="F1858" s="19"/>
      <c r="H1858" s="20" t="e">
        <f aca="false">VLOOKUP(G1858,Soorten!$A$2:$B$217,2,FALSE())</f>
        <v>#N/A</v>
      </c>
      <c r="O1858" s="21" t="e">
        <f aca="false">VLOOKUP(#REF!,waarnemers!$A$2:$D$1130,4,FALSE())</f>
        <v>#REF!</v>
      </c>
    </row>
    <row r="1859" customFormat="false" ht="12.75" hidden="false" customHeight="false" outlineLevel="0" collapsed="false">
      <c r="A1859" s="17"/>
      <c r="B1859" s="18"/>
      <c r="C1859" s="18"/>
      <c r="E1859" s="19"/>
      <c r="F1859" s="19"/>
      <c r="H1859" s="20" t="e">
        <f aca="false">VLOOKUP(G1859,Soorten!$A$2:$B$217,2,FALSE())</f>
        <v>#N/A</v>
      </c>
      <c r="O1859" s="21" t="e">
        <f aca="false">VLOOKUP(#REF!,waarnemers!$A$2:$D$1130,4,FALSE())</f>
        <v>#REF!</v>
      </c>
    </row>
    <row r="1860" customFormat="false" ht="12.75" hidden="false" customHeight="false" outlineLevel="0" collapsed="false">
      <c r="A1860" s="17"/>
      <c r="B1860" s="18"/>
      <c r="C1860" s="18"/>
      <c r="E1860" s="19"/>
      <c r="F1860" s="19"/>
      <c r="H1860" s="20" t="e">
        <f aca="false">VLOOKUP(G1860,Soorten!$A$2:$B$217,2,FALSE())</f>
        <v>#N/A</v>
      </c>
      <c r="O1860" s="21" t="e">
        <f aca="false">VLOOKUP(#REF!,waarnemers!$A$2:$D$1130,4,FALSE())</f>
        <v>#REF!</v>
      </c>
    </row>
    <row r="1861" customFormat="false" ht="12.75" hidden="false" customHeight="false" outlineLevel="0" collapsed="false">
      <c r="A1861" s="17"/>
      <c r="B1861" s="18"/>
      <c r="C1861" s="18"/>
      <c r="E1861" s="19"/>
      <c r="F1861" s="19"/>
      <c r="H1861" s="20" t="e">
        <f aca="false">VLOOKUP(G1861,Soorten!$A$2:$B$217,2,FALSE())</f>
        <v>#N/A</v>
      </c>
      <c r="O1861" s="21" t="e">
        <f aca="false">VLOOKUP(#REF!,waarnemers!$A$2:$D$1130,4,FALSE())</f>
        <v>#REF!</v>
      </c>
    </row>
    <row r="1862" customFormat="false" ht="12.75" hidden="false" customHeight="false" outlineLevel="0" collapsed="false">
      <c r="A1862" s="17"/>
      <c r="B1862" s="18"/>
      <c r="C1862" s="18"/>
      <c r="E1862" s="19"/>
      <c r="F1862" s="19"/>
      <c r="H1862" s="20" t="e">
        <f aca="false">VLOOKUP(G1862,Soorten!$A$2:$B$217,2,FALSE())</f>
        <v>#N/A</v>
      </c>
      <c r="O1862" s="21" t="e">
        <f aca="false">VLOOKUP(#REF!,waarnemers!$A$2:$D$1130,4,FALSE())</f>
        <v>#REF!</v>
      </c>
    </row>
    <row r="1863" customFormat="false" ht="12.75" hidden="false" customHeight="false" outlineLevel="0" collapsed="false">
      <c r="A1863" s="17"/>
      <c r="B1863" s="18"/>
      <c r="C1863" s="18"/>
      <c r="E1863" s="19"/>
      <c r="F1863" s="19"/>
      <c r="H1863" s="20" t="e">
        <f aca="false">VLOOKUP(G1863,Soorten!$A$2:$B$217,2,FALSE())</f>
        <v>#N/A</v>
      </c>
      <c r="O1863" s="21" t="e">
        <f aca="false">VLOOKUP(#REF!,waarnemers!$A$2:$D$1130,4,FALSE())</f>
        <v>#REF!</v>
      </c>
    </row>
    <row r="1864" customFormat="false" ht="12.75" hidden="false" customHeight="false" outlineLevel="0" collapsed="false">
      <c r="A1864" s="17"/>
      <c r="B1864" s="18"/>
      <c r="C1864" s="18"/>
      <c r="E1864" s="19"/>
      <c r="F1864" s="19"/>
      <c r="H1864" s="20" t="e">
        <f aca="false">VLOOKUP(G1864,Soorten!$A$2:$B$217,2,FALSE())</f>
        <v>#N/A</v>
      </c>
      <c r="O1864" s="21" t="e">
        <f aca="false">VLOOKUP(#REF!,waarnemers!$A$2:$D$1130,4,FALSE())</f>
        <v>#REF!</v>
      </c>
    </row>
    <row r="1865" customFormat="false" ht="12.75" hidden="false" customHeight="false" outlineLevel="0" collapsed="false">
      <c r="A1865" s="17"/>
      <c r="B1865" s="18"/>
      <c r="C1865" s="18"/>
      <c r="E1865" s="19"/>
      <c r="F1865" s="19"/>
      <c r="H1865" s="20" t="e">
        <f aca="false">VLOOKUP(G1865,Soorten!$A$2:$B$217,2,FALSE())</f>
        <v>#N/A</v>
      </c>
      <c r="O1865" s="21" t="e">
        <f aca="false">VLOOKUP(#REF!,waarnemers!$A$2:$D$1130,4,FALSE())</f>
        <v>#REF!</v>
      </c>
    </row>
    <row r="1866" customFormat="false" ht="12.75" hidden="false" customHeight="false" outlineLevel="0" collapsed="false">
      <c r="A1866" s="17"/>
      <c r="B1866" s="18"/>
      <c r="C1866" s="18"/>
      <c r="E1866" s="19"/>
      <c r="F1866" s="19"/>
      <c r="H1866" s="20" t="e">
        <f aca="false">VLOOKUP(G1866,Soorten!$A$2:$B$217,2,FALSE())</f>
        <v>#N/A</v>
      </c>
      <c r="O1866" s="21" t="e">
        <f aca="false">VLOOKUP(#REF!,waarnemers!$A$2:$D$1130,4,FALSE())</f>
        <v>#REF!</v>
      </c>
    </row>
    <row r="1867" customFormat="false" ht="12.75" hidden="false" customHeight="false" outlineLevel="0" collapsed="false">
      <c r="A1867" s="17"/>
      <c r="B1867" s="18"/>
      <c r="C1867" s="18"/>
      <c r="E1867" s="19"/>
      <c r="F1867" s="19"/>
      <c r="H1867" s="20" t="e">
        <f aca="false">VLOOKUP(G1867,Soorten!$A$2:$B$217,2,FALSE())</f>
        <v>#N/A</v>
      </c>
      <c r="O1867" s="21" t="e">
        <f aca="false">VLOOKUP(#REF!,waarnemers!$A$2:$D$1130,4,FALSE())</f>
        <v>#REF!</v>
      </c>
    </row>
    <row r="1868" customFormat="false" ht="12.75" hidden="false" customHeight="false" outlineLevel="0" collapsed="false">
      <c r="A1868" s="17"/>
      <c r="B1868" s="18"/>
      <c r="C1868" s="18"/>
      <c r="E1868" s="19"/>
      <c r="F1868" s="19"/>
      <c r="H1868" s="20" t="e">
        <f aca="false">VLOOKUP(G1868,Soorten!$A$2:$B$217,2,FALSE())</f>
        <v>#N/A</v>
      </c>
      <c r="O1868" s="21" t="e">
        <f aca="false">VLOOKUP(#REF!,waarnemers!$A$2:$D$1130,4,FALSE())</f>
        <v>#REF!</v>
      </c>
    </row>
    <row r="1869" customFormat="false" ht="12.75" hidden="false" customHeight="false" outlineLevel="0" collapsed="false">
      <c r="A1869" s="17"/>
      <c r="B1869" s="18"/>
      <c r="C1869" s="18"/>
      <c r="E1869" s="19"/>
      <c r="F1869" s="19"/>
      <c r="H1869" s="20" t="e">
        <f aca="false">VLOOKUP(G1869,Soorten!$A$2:$B$217,2,FALSE())</f>
        <v>#N/A</v>
      </c>
      <c r="O1869" s="21" t="e">
        <f aca="false">VLOOKUP(#REF!,waarnemers!$A$2:$D$1130,4,FALSE())</f>
        <v>#REF!</v>
      </c>
    </row>
    <row r="1870" customFormat="false" ht="12.75" hidden="false" customHeight="false" outlineLevel="0" collapsed="false">
      <c r="A1870" s="17"/>
      <c r="B1870" s="18"/>
      <c r="C1870" s="18"/>
      <c r="E1870" s="19"/>
      <c r="F1870" s="19"/>
      <c r="H1870" s="20" t="e">
        <f aca="false">VLOOKUP(G1870,Soorten!$A$2:$B$217,2,FALSE())</f>
        <v>#N/A</v>
      </c>
      <c r="O1870" s="21" t="e">
        <f aca="false">VLOOKUP(#REF!,waarnemers!$A$2:$D$1130,4,FALSE())</f>
        <v>#REF!</v>
      </c>
    </row>
    <row r="1871" customFormat="false" ht="12.75" hidden="false" customHeight="false" outlineLevel="0" collapsed="false">
      <c r="A1871" s="17"/>
      <c r="B1871" s="18"/>
      <c r="C1871" s="18"/>
      <c r="E1871" s="19"/>
      <c r="F1871" s="19"/>
      <c r="H1871" s="20" t="e">
        <f aca="false">VLOOKUP(G1871,Soorten!$A$2:$B$217,2,FALSE())</f>
        <v>#N/A</v>
      </c>
      <c r="O1871" s="21" t="e">
        <f aca="false">VLOOKUP(#REF!,waarnemers!$A$2:$D$1130,4,FALSE())</f>
        <v>#REF!</v>
      </c>
    </row>
    <row r="1872" customFormat="false" ht="12.75" hidden="false" customHeight="false" outlineLevel="0" collapsed="false">
      <c r="A1872" s="17"/>
      <c r="B1872" s="18"/>
      <c r="C1872" s="18"/>
      <c r="E1872" s="19"/>
      <c r="F1872" s="19"/>
      <c r="H1872" s="20" t="e">
        <f aca="false">VLOOKUP(G1872,Soorten!$A$2:$B$217,2,FALSE())</f>
        <v>#N/A</v>
      </c>
      <c r="O1872" s="21" t="e">
        <f aca="false">VLOOKUP(#REF!,waarnemers!$A$2:$D$1130,4,FALSE())</f>
        <v>#REF!</v>
      </c>
    </row>
    <row r="1873" customFormat="false" ht="12.75" hidden="false" customHeight="false" outlineLevel="0" collapsed="false">
      <c r="A1873" s="17"/>
      <c r="B1873" s="18"/>
      <c r="C1873" s="18"/>
      <c r="E1873" s="19"/>
      <c r="F1873" s="19"/>
      <c r="H1873" s="20" t="e">
        <f aca="false">VLOOKUP(G1873,Soorten!$A$2:$B$217,2,FALSE())</f>
        <v>#N/A</v>
      </c>
      <c r="O1873" s="21" t="e">
        <f aca="false">VLOOKUP(#REF!,waarnemers!$A$2:$D$1130,4,FALSE())</f>
        <v>#REF!</v>
      </c>
    </row>
    <row r="1874" customFormat="false" ht="12.75" hidden="false" customHeight="false" outlineLevel="0" collapsed="false">
      <c r="A1874" s="17"/>
      <c r="B1874" s="18"/>
      <c r="C1874" s="18"/>
      <c r="E1874" s="19"/>
      <c r="F1874" s="19"/>
      <c r="H1874" s="20" t="e">
        <f aca="false">VLOOKUP(G1874,Soorten!$A$2:$B$217,2,FALSE())</f>
        <v>#N/A</v>
      </c>
      <c r="O1874" s="21" t="e">
        <f aca="false">VLOOKUP(#REF!,waarnemers!$A$2:$D$1130,4,FALSE())</f>
        <v>#REF!</v>
      </c>
    </row>
    <row r="1875" customFormat="false" ht="12.75" hidden="false" customHeight="false" outlineLevel="0" collapsed="false">
      <c r="A1875" s="17"/>
      <c r="B1875" s="18"/>
      <c r="C1875" s="18"/>
      <c r="E1875" s="19"/>
      <c r="F1875" s="19"/>
      <c r="H1875" s="20" t="e">
        <f aca="false">VLOOKUP(G1875,Soorten!$A$2:$B$217,2,FALSE())</f>
        <v>#N/A</v>
      </c>
      <c r="O1875" s="21" t="e">
        <f aca="false">VLOOKUP(#REF!,waarnemers!$A$2:$D$1130,4,FALSE())</f>
        <v>#REF!</v>
      </c>
    </row>
    <row r="1876" customFormat="false" ht="12.75" hidden="false" customHeight="false" outlineLevel="0" collapsed="false">
      <c r="A1876" s="17"/>
      <c r="B1876" s="18"/>
      <c r="C1876" s="18"/>
      <c r="E1876" s="19"/>
      <c r="F1876" s="19"/>
      <c r="H1876" s="20" t="e">
        <f aca="false">VLOOKUP(G1876,Soorten!$A$2:$B$217,2,FALSE())</f>
        <v>#N/A</v>
      </c>
      <c r="O1876" s="21" t="e">
        <f aca="false">VLOOKUP(#REF!,waarnemers!$A$2:$D$1130,4,FALSE())</f>
        <v>#REF!</v>
      </c>
    </row>
    <row r="1877" customFormat="false" ht="12.75" hidden="false" customHeight="false" outlineLevel="0" collapsed="false">
      <c r="A1877" s="17"/>
      <c r="B1877" s="18"/>
      <c r="C1877" s="18"/>
      <c r="E1877" s="19"/>
      <c r="F1877" s="19"/>
      <c r="H1877" s="20" t="e">
        <f aca="false">VLOOKUP(G1877,Soorten!$A$2:$B$217,2,FALSE())</f>
        <v>#N/A</v>
      </c>
      <c r="O1877" s="21" t="e">
        <f aca="false">VLOOKUP(#REF!,waarnemers!$A$2:$D$1130,4,FALSE())</f>
        <v>#REF!</v>
      </c>
    </row>
    <row r="1878" customFormat="false" ht="12.75" hidden="false" customHeight="false" outlineLevel="0" collapsed="false">
      <c r="A1878" s="17"/>
      <c r="B1878" s="18"/>
      <c r="C1878" s="18"/>
      <c r="E1878" s="19"/>
      <c r="F1878" s="19"/>
      <c r="H1878" s="20" t="e">
        <f aca="false">VLOOKUP(G1878,Soorten!$A$2:$B$217,2,FALSE())</f>
        <v>#N/A</v>
      </c>
      <c r="O1878" s="21" t="e">
        <f aca="false">VLOOKUP(#REF!,waarnemers!$A$2:$D$1130,4,FALSE())</f>
        <v>#REF!</v>
      </c>
    </row>
    <row r="1879" customFormat="false" ht="12.75" hidden="false" customHeight="false" outlineLevel="0" collapsed="false">
      <c r="A1879" s="17"/>
      <c r="B1879" s="18"/>
      <c r="C1879" s="18"/>
      <c r="E1879" s="19"/>
      <c r="F1879" s="19"/>
      <c r="H1879" s="20" t="e">
        <f aca="false">VLOOKUP(G1879,Soorten!$A$2:$B$217,2,FALSE())</f>
        <v>#N/A</v>
      </c>
      <c r="O1879" s="21" t="e">
        <f aca="false">VLOOKUP(#REF!,waarnemers!$A$2:$D$1130,4,FALSE())</f>
        <v>#REF!</v>
      </c>
    </row>
    <row r="1880" customFormat="false" ht="12.75" hidden="false" customHeight="false" outlineLevel="0" collapsed="false">
      <c r="A1880" s="17"/>
      <c r="B1880" s="18"/>
      <c r="C1880" s="18"/>
      <c r="E1880" s="19"/>
      <c r="F1880" s="19"/>
      <c r="H1880" s="20" t="e">
        <f aca="false">VLOOKUP(G1880,Soorten!$A$2:$B$217,2,FALSE())</f>
        <v>#N/A</v>
      </c>
      <c r="O1880" s="21" t="e">
        <f aca="false">VLOOKUP(#REF!,waarnemers!$A$2:$D$1130,4,FALSE())</f>
        <v>#REF!</v>
      </c>
    </row>
    <row r="1881" customFormat="false" ht="12.75" hidden="false" customHeight="false" outlineLevel="0" collapsed="false">
      <c r="A1881" s="17"/>
      <c r="B1881" s="18"/>
      <c r="C1881" s="18"/>
      <c r="E1881" s="19"/>
      <c r="F1881" s="19"/>
      <c r="H1881" s="20" t="e">
        <f aca="false">VLOOKUP(G1881,Soorten!$A$2:$B$217,2,FALSE())</f>
        <v>#N/A</v>
      </c>
      <c r="O1881" s="21" t="e">
        <f aca="false">VLOOKUP(#REF!,waarnemers!$A$2:$D$1130,4,FALSE())</f>
        <v>#REF!</v>
      </c>
    </row>
    <row r="1882" customFormat="false" ht="12.75" hidden="false" customHeight="false" outlineLevel="0" collapsed="false">
      <c r="A1882" s="17"/>
      <c r="B1882" s="18"/>
      <c r="C1882" s="18"/>
      <c r="E1882" s="19"/>
      <c r="F1882" s="19"/>
      <c r="H1882" s="20" t="e">
        <f aca="false">VLOOKUP(G1882,Soorten!$A$2:$B$217,2,FALSE())</f>
        <v>#N/A</v>
      </c>
      <c r="O1882" s="21" t="e">
        <f aca="false">VLOOKUP(#REF!,waarnemers!$A$2:$D$1130,4,FALSE())</f>
        <v>#REF!</v>
      </c>
    </row>
    <row r="1883" customFormat="false" ht="12.75" hidden="false" customHeight="false" outlineLevel="0" collapsed="false">
      <c r="A1883" s="17"/>
      <c r="B1883" s="18"/>
      <c r="C1883" s="18"/>
      <c r="E1883" s="19"/>
      <c r="F1883" s="19"/>
      <c r="H1883" s="20" t="e">
        <f aca="false">VLOOKUP(G1883,Soorten!$A$2:$B$217,2,FALSE())</f>
        <v>#N/A</v>
      </c>
      <c r="O1883" s="21" t="e">
        <f aca="false">VLOOKUP(#REF!,waarnemers!$A$2:$D$1130,4,FALSE())</f>
        <v>#REF!</v>
      </c>
    </row>
    <row r="1884" customFormat="false" ht="12.75" hidden="false" customHeight="false" outlineLevel="0" collapsed="false">
      <c r="A1884" s="17"/>
      <c r="B1884" s="18"/>
      <c r="C1884" s="18"/>
      <c r="E1884" s="19"/>
      <c r="F1884" s="19"/>
      <c r="H1884" s="20" t="e">
        <f aca="false">VLOOKUP(G1884,Soorten!$A$2:$B$217,2,FALSE())</f>
        <v>#N/A</v>
      </c>
      <c r="O1884" s="21" t="e">
        <f aca="false">VLOOKUP(#REF!,waarnemers!$A$2:$D$1130,4,FALSE())</f>
        <v>#REF!</v>
      </c>
    </row>
    <row r="1885" customFormat="false" ht="12.75" hidden="false" customHeight="false" outlineLevel="0" collapsed="false">
      <c r="A1885" s="17"/>
      <c r="B1885" s="18"/>
      <c r="C1885" s="18"/>
      <c r="E1885" s="19"/>
      <c r="F1885" s="19"/>
      <c r="H1885" s="20" t="e">
        <f aca="false">VLOOKUP(G1885,Soorten!$A$2:$B$217,2,FALSE())</f>
        <v>#N/A</v>
      </c>
      <c r="O1885" s="21" t="e">
        <f aca="false">VLOOKUP(#REF!,waarnemers!$A$2:$D$1130,4,FALSE())</f>
        <v>#REF!</v>
      </c>
    </row>
    <row r="1886" customFormat="false" ht="12.75" hidden="false" customHeight="false" outlineLevel="0" collapsed="false">
      <c r="A1886" s="17"/>
      <c r="B1886" s="18"/>
      <c r="C1886" s="18"/>
      <c r="E1886" s="19"/>
      <c r="F1886" s="19"/>
      <c r="H1886" s="20" t="e">
        <f aca="false">VLOOKUP(G1886,Soorten!$A$2:$B$217,2,FALSE())</f>
        <v>#N/A</v>
      </c>
      <c r="O1886" s="21" t="e">
        <f aca="false">VLOOKUP(#REF!,waarnemers!$A$2:$D$1130,4,FALSE())</f>
        <v>#REF!</v>
      </c>
    </row>
    <row r="1887" customFormat="false" ht="12.75" hidden="false" customHeight="false" outlineLevel="0" collapsed="false">
      <c r="A1887" s="17"/>
      <c r="B1887" s="18"/>
      <c r="C1887" s="18"/>
      <c r="E1887" s="19"/>
      <c r="F1887" s="19"/>
      <c r="H1887" s="20" t="e">
        <f aca="false">VLOOKUP(G1887,Soorten!$A$2:$B$217,2,FALSE())</f>
        <v>#N/A</v>
      </c>
      <c r="O1887" s="21" t="e">
        <f aca="false">VLOOKUP(#REF!,waarnemers!$A$2:$D$1130,4,FALSE())</f>
        <v>#REF!</v>
      </c>
    </row>
    <row r="1888" customFormat="false" ht="12.75" hidden="false" customHeight="false" outlineLevel="0" collapsed="false">
      <c r="A1888" s="17"/>
      <c r="B1888" s="18"/>
      <c r="C1888" s="18"/>
      <c r="E1888" s="19"/>
      <c r="F1888" s="19"/>
      <c r="H1888" s="20" t="e">
        <f aca="false">VLOOKUP(G1888,Soorten!$A$2:$B$217,2,FALSE())</f>
        <v>#N/A</v>
      </c>
      <c r="O1888" s="21" t="e">
        <f aca="false">VLOOKUP(#REF!,waarnemers!$A$2:$D$1130,4,FALSE())</f>
        <v>#REF!</v>
      </c>
    </row>
    <row r="1889" customFormat="false" ht="12.75" hidden="false" customHeight="false" outlineLevel="0" collapsed="false">
      <c r="A1889" s="17"/>
      <c r="B1889" s="18"/>
      <c r="C1889" s="18"/>
      <c r="E1889" s="19"/>
      <c r="F1889" s="19"/>
      <c r="H1889" s="20" t="e">
        <f aca="false">VLOOKUP(G1889,Soorten!$A$2:$B$217,2,FALSE())</f>
        <v>#N/A</v>
      </c>
      <c r="O1889" s="21" t="e">
        <f aca="false">VLOOKUP(#REF!,waarnemers!$A$2:$D$1130,4,FALSE())</f>
        <v>#REF!</v>
      </c>
    </row>
    <row r="1890" customFormat="false" ht="12.75" hidden="false" customHeight="false" outlineLevel="0" collapsed="false">
      <c r="A1890" s="17"/>
      <c r="B1890" s="18"/>
      <c r="C1890" s="18"/>
      <c r="E1890" s="19"/>
      <c r="F1890" s="19"/>
      <c r="H1890" s="20" t="e">
        <f aca="false">VLOOKUP(G1890,Soorten!$A$2:$B$217,2,FALSE())</f>
        <v>#N/A</v>
      </c>
      <c r="O1890" s="21" t="e">
        <f aca="false">VLOOKUP(#REF!,waarnemers!$A$2:$D$1130,4,FALSE())</f>
        <v>#REF!</v>
      </c>
    </row>
    <row r="1891" customFormat="false" ht="12.75" hidden="false" customHeight="false" outlineLevel="0" collapsed="false">
      <c r="A1891" s="17"/>
      <c r="B1891" s="18"/>
      <c r="C1891" s="18"/>
      <c r="E1891" s="19"/>
      <c r="F1891" s="19"/>
      <c r="H1891" s="20" t="e">
        <f aca="false">VLOOKUP(G1891,Soorten!$A$2:$B$217,2,FALSE())</f>
        <v>#N/A</v>
      </c>
      <c r="O1891" s="21" t="e">
        <f aca="false">VLOOKUP(#REF!,waarnemers!$A$2:$D$1130,4,FALSE())</f>
        <v>#REF!</v>
      </c>
    </row>
    <row r="1892" customFormat="false" ht="12.75" hidden="false" customHeight="false" outlineLevel="0" collapsed="false">
      <c r="A1892" s="17"/>
      <c r="B1892" s="18"/>
      <c r="C1892" s="18"/>
      <c r="E1892" s="19"/>
      <c r="F1892" s="19"/>
      <c r="H1892" s="20" t="e">
        <f aca="false">VLOOKUP(G1892,Soorten!$A$2:$B$217,2,FALSE())</f>
        <v>#N/A</v>
      </c>
      <c r="O1892" s="21" t="e">
        <f aca="false">VLOOKUP(#REF!,waarnemers!$A$2:$D$1130,4,FALSE())</f>
        <v>#REF!</v>
      </c>
    </row>
    <row r="1893" customFormat="false" ht="12.75" hidden="false" customHeight="false" outlineLevel="0" collapsed="false">
      <c r="A1893" s="17"/>
      <c r="B1893" s="18"/>
      <c r="C1893" s="18"/>
      <c r="E1893" s="19"/>
      <c r="F1893" s="19"/>
      <c r="H1893" s="20" t="e">
        <f aca="false">VLOOKUP(G1893,Soorten!$A$2:$B$217,2,FALSE())</f>
        <v>#N/A</v>
      </c>
      <c r="O1893" s="21" t="e">
        <f aca="false">VLOOKUP(#REF!,waarnemers!$A$2:$D$1130,4,FALSE())</f>
        <v>#REF!</v>
      </c>
    </row>
    <row r="1894" customFormat="false" ht="12.75" hidden="false" customHeight="false" outlineLevel="0" collapsed="false">
      <c r="A1894" s="17"/>
      <c r="B1894" s="18"/>
      <c r="C1894" s="18"/>
      <c r="E1894" s="19"/>
      <c r="F1894" s="19"/>
      <c r="H1894" s="20" t="e">
        <f aca="false">VLOOKUP(G1894,Soorten!$A$2:$B$217,2,FALSE())</f>
        <v>#N/A</v>
      </c>
      <c r="O1894" s="21" t="e">
        <f aca="false">VLOOKUP(#REF!,waarnemers!$A$2:$D$1130,4,FALSE())</f>
        <v>#REF!</v>
      </c>
    </row>
    <row r="1895" customFormat="false" ht="12.75" hidden="false" customHeight="false" outlineLevel="0" collapsed="false">
      <c r="A1895" s="17"/>
      <c r="B1895" s="18"/>
      <c r="C1895" s="18"/>
      <c r="E1895" s="19"/>
      <c r="F1895" s="19"/>
      <c r="H1895" s="20" t="e">
        <f aca="false">VLOOKUP(G1895,Soorten!$A$2:$B$217,2,FALSE())</f>
        <v>#N/A</v>
      </c>
      <c r="O1895" s="21" t="e">
        <f aca="false">VLOOKUP(#REF!,waarnemers!$A$2:$D$1130,4,FALSE())</f>
        <v>#REF!</v>
      </c>
    </row>
    <row r="1896" customFormat="false" ht="12.75" hidden="false" customHeight="false" outlineLevel="0" collapsed="false">
      <c r="A1896" s="17"/>
      <c r="B1896" s="18"/>
      <c r="C1896" s="18"/>
      <c r="E1896" s="19"/>
      <c r="F1896" s="19"/>
      <c r="H1896" s="20" t="e">
        <f aca="false">VLOOKUP(G1896,Soorten!$A$2:$B$217,2,FALSE())</f>
        <v>#N/A</v>
      </c>
      <c r="O1896" s="21" t="e">
        <f aca="false">VLOOKUP(#REF!,waarnemers!$A$2:$D$1130,4,FALSE())</f>
        <v>#REF!</v>
      </c>
    </row>
    <row r="1897" customFormat="false" ht="12.75" hidden="false" customHeight="false" outlineLevel="0" collapsed="false">
      <c r="A1897" s="17"/>
      <c r="B1897" s="18"/>
      <c r="C1897" s="18"/>
      <c r="E1897" s="19"/>
      <c r="F1897" s="19"/>
      <c r="H1897" s="20" t="e">
        <f aca="false">VLOOKUP(G1897,Soorten!$A$2:$B$217,2,FALSE())</f>
        <v>#N/A</v>
      </c>
      <c r="O1897" s="21" t="e">
        <f aca="false">VLOOKUP(#REF!,waarnemers!$A$2:$D$1130,4,FALSE())</f>
        <v>#REF!</v>
      </c>
    </row>
    <row r="1898" customFormat="false" ht="12.75" hidden="false" customHeight="false" outlineLevel="0" collapsed="false">
      <c r="A1898" s="17"/>
      <c r="B1898" s="18"/>
      <c r="C1898" s="18"/>
      <c r="E1898" s="19"/>
      <c r="F1898" s="19"/>
      <c r="H1898" s="20" t="e">
        <f aca="false">VLOOKUP(G1898,Soorten!$A$2:$B$217,2,FALSE())</f>
        <v>#N/A</v>
      </c>
      <c r="O1898" s="21" t="e">
        <f aca="false">VLOOKUP(#REF!,waarnemers!$A$2:$D$1130,4,FALSE())</f>
        <v>#REF!</v>
      </c>
    </row>
    <row r="1899" customFormat="false" ht="12.75" hidden="false" customHeight="false" outlineLevel="0" collapsed="false">
      <c r="A1899" s="17"/>
      <c r="B1899" s="18"/>
      <c r="C1899" s="18"/>
      <c r="E1899" s="19"/>
      <c r="F1899" s="19"/>
      <c r="H1899" s="20" t="e">
        <f aca="false">VLOOKUP(G1899,Soorten!$A$2:$B$217,2,FALSE())</f>
        <v>#N/A</v>
      </c>
      <c r="O1899" s="21" t="e">
        <f aca="false">VLOOKUP(#REF!,waarnemers!$A$2:$D$1130,4,FALSE())</f>
        <v>#REF!</v>
      </c>
    </row>
    <row r="1900" customFormat="false" ht="12.75" hidden="false" customHeight="false" outlineLevel="0" collapsed="false">
      <c r="A1900" s="17"/>
      <c r="B1900" s="18"/>
      <c r="C1900" s="18"/>
      <c r="E1900" s="19"/>
      <c r="F1900" s="19"/>
      <c r="H1900" s="20" t="e">
        <f aca="false">VLOOKUP(G1900,Soorten!$A$2:$B$217,2,FALSE())</f>
        <v>#N/A</v>
      </c>
      <c r="O1900" s="21" t="e">
        <f aca="false">VLOOKUP(#REF!,waarnemers!$A$2:$D$1130,4,FALSE())</f>
        <v>#REF!</v>
      </c>
    </row>
    <row r="1901" customFormat="false" ht="12.75" hidden="false" customHeight="false" outlineLevel="0" collapsed="false">
      <c r="A1901" s="17"/>
      <c r="B1901" s="18"/>
      <c r="C1901" s="18"/>
      <c r="E1901" s="19"/>
      <c r="F1901" s="19"/>
      <c r="H1901" s="20" t="e">
        <f aca="false">VLOOKUP(G1901,Soorten!$A$2:$B$217,2,FALSE())</f>
        <v>#N/A</v>
      </c>
      <c r="O1901" s="21" t="e">
        <f aca="false">VLOOKUP(#REF!,waarnemers!$A$2:$D$1130,4,FALSE())</f>
        <v>#REF!</v>
      </c>
    </row>
    <row r="1902" customFormat="false" ht="12.75" hidden="false" customHeight="false" outlineLevel="0" collapsed="false">
      <c r="A1902" s="17"/>
      <c r="B1902" s="18"/>
      <c r="C1902" s="18"/>
      <c r="E1902" s="19"/>
      <c r="F1902" s="19"/>
      <c r="H1902" s="20" t="e">
        <f aca="false">VLOOKUP(G1902,Soorten!$A$2:$B$217,2,FALSE())</f>
        <v>#N/A</v>
      </c>
      <c r="O1902" s="21" t="e">
        <f aca="false">VLOOKUP(#REF!,waarnemers!$A$2:$D$1130,4,FALSE())</f>
        <v>#REF!</v>
      </c>
    </row>
    <row r="1903" customFormat="false" ht="12.75" hidden="false" customHeight="false" outlineLevel="0" collapsed="false">
      <c r="A1903" s="17"/>
      <c r="B1903" s="18"/>
      <c r="C1903" s="18"/>
      <c r="E1903" s="19"/>
      <c r="F1903" s="19"/>
      <c r="H1903" s="20" t="e">
        <f aca="false">VLOOKUP(G1903,Soorten!$A$2:$B$217,2,FALSE())</f>
        <v>#N/A</v>
      </c>
      <c r="O1903" s="21" t="e">
        <f aca="false">VLOOKUP(#REF!,waarnemers!$A$2:$D$1130,4,FALSE())</f>
        <v>#REF!</v>
      </c>
    </row>
    <row r="1904" customFormat="false" ht="12.75" hidden="false" customHeight="false" outlineLevel="0" collapsed="false">
      <c r="A1904" s="17"/>
      <c r="B1904" s="18"/>
      <c r="C1904" s="18"/>
      <c r="E1904" s="19"/>
      <c r="F1904" s="19"/>
      <c r="H1904" s="20" t="e">
        <f aca="false">VLOOKUP(G1904,Soorten!$A$2:$B$217,2,FALSE())</f>
        <v>#N/A</v>
      </c>
      <c r="O1904" s="21" t="e">
        <f aca="false">VLOOKUP(#REF!,waarnemers!$A$2:$D$1130,4,FALSE())</f>
        <v>#REF!</v>
      </c>
    </row>
    <row r="1905" customFormat="false" ht="12.75" hidden="false" customHeight="false" outlineLevel="0" collapsed="false">
      <c r="A1905" s="17"/>
      <c r="B1905" s="18"/>
      <c r="C1905" s="18"/>
      <c r="E1905" s="19"/>
      <c r="F1905" s="19"/>
      <c r="H1905" s="20" t="e">
        <f aca="false">VLOOKUP(G1905,Soorten!$A$2:$B$217,2,FALSE())</f>
        <v>#N/A</v>
      </c>
      <c r="O1905" s="21" t="e">
        <f aca="false">VLOOKUP(#REF!,waarnemers!$A$2:$D$1130,4,FALSE())</f>
        <v>#REF!</v>
      </c>
    </row>
    <row r="1906" customFormat="false" ht="12.75" hidden="false" customHeight="false" outlineLevel="0" collapsed="false">
      <c r="A1906" s="17"/>
      <c r="B1906" s="18"/>
      <c r="C1906" s="18"/>
      <c r="E1906" s="19"/>
      <c r="F1906" s="19"/>
      <c r="H1906" s="20" t="e">
        <f aca="false">VLOOKUP(G1906,Soorten!$A$2:$B$217,2,FALSE())</f>
        <v>#N/A</v>
      </c>
      <c r="O1906" s="21" t="e">
        <f aca="false">VLOOKUP(#REF!,waarnemers!$A$2:$D$1130,4,FALSE())</f>
        <v>#REF!</v>
      </c>
    </row>
    <row r="1907" customFormat="false" ht="12.75" hidden="false" customHeight="false" outlineLevel="0" collapsed="false">
      <c r="A1907" s="17"/>
      <c r="B1907" s="18"/>
      <c r="C1907" s="18"/>
      <c r="E1907" s="19"/>
      <c r="F1907" s="19"/>
      <c r="H1907" s="20" t="e">
        <f aca="false">VLOOKUP(G1907,Soorten!$A$2:$B$217,2,FALSE())</f>
        <v>#N/A</v>
      </c>
      <c r="O1907" s="21" t="e">
        <f aca="false">VLOOKUP(#REF!,waarnemers!$A$2:$D$1130,4,FALSE())</f>
        <v>#REF!</v>
      </c>
    </row>
    <row r="1908" customFormat="false" ht="12.75" hidden="false" customHeight="false" outlineLevel="0" collapsed="false">
      <c r="A1908" s="17"/>
      <c r="B1908" s="18"/>
      <c r="C1908" s="18"/>
      <c r="E1908" s="19"/>
      <c r="F1908" s="19"/>
      <c r="H1908" s="20" t="e">
        <f aca="false">VLOOKUP(G1908,Soorten!$A$2:$B$217,2,FALSE())</f>
        <v>#N/A</v>
      </c>
      <c r="O1908" s="21" t="e">
        <f aca="false">VLOOKUP(#REF!,waarnemers!$A$2:$D$1130,4,FALSE())</f>
        <v>#REF!</v>
      </c>
    </row>
    <row r="1909" customFormat="false" ht="12.75" hidden="false" customHeight="false" outlineLevel="0" collapsed="false">
      <c r="A1909" s="17"/>
      <c r="B1909" s="18"/>
      <c r="C1909" s="18"/>
      <c r="E1909" s="19"/>
      <c r="F1909" s="19"/>
      <c r="H1909" s="20" t="e">
        <f aca="false">VLOOKUP(G1909,Soorten!$A$2:$B$217,2,FALSE())</f>
        <v>#N/A</v>
      </c>
      <c r="O1909" s="21" t="e">
        <f aca="false">VLOOKUP(#REF!,waarnemers!$A$2:$D$1130,4,FALSE())</f>
        <v>#REF!</v>
      </c>
    </row>
    <row r="1910" customFormat="false" ht="12.75" hidden="false" customHeight="false" outlineLevel="0" collapsed="false">
      <c r="A1910" s="17"/>
      <c r="B1910" s="18"/>
      <c r="C1910" s="18"/>
      <c r="E1910" s="19"/>
      <c r="F1910" s="19"/>
      <c r="H1910" s="20" t="e">
        <f aca="false">VLOOKUP(G1910,Soorten!$A$2:$B$217,2,FALSE())</f>
        <v>#N/A</v>
      </c>
      <c r="O1910" s="21" t="e">
        <f aca="false">VLOOKUP(#REF!,waarnemers!$A$2:$D$1130,4,FALSE())</f>
        <v>#REF!</v>
      </c>
    </row>
    <row r="1911" customFormat="false" ht="12.75" hidden="false" customHeight="false" outlineLevel="0" collapsed="false">
      <c r="A1911" s="17"/>
      <c r="B1911" s="18"/>
      <c r="C1911" s="18"/>
      <c r="E1911" s="19"/>
      <c r="F1911" s="19"/>
      <c r="H1911" s="20" t="e">
        <f aca="false">VLOOKUP(G1911,Soorten!$A$2:$B$217,2,FALSE())</f>
        <v>#N/A</v>
      </c>
      <c r="O1911" s="21" t="e">
        <f aca="false">VLOOKUP(#REF!,waarnemers!$A$2:$D$1130,4,FALSE())</f>
        <v>#REF!</v>
      </c>
    </row>
    <row r="1912" customFormat="false" ht="12.75" hidden="false" customHeight="false" outlineLevel="0" collapsed="false">
      <c r="A1912" s="17"/>
      <c r="B1912" s="18"/>
      <c r="C1912" s="18"/>
      <c r="E1912" s="19"/>
      <c r="F1912" s="19"/>
      <c r="H1912" s="20" t="e">
        <f aca="false">VLOOKUP(G1912,Soorten!$A$2:$B$217,2,FALSE())</f>
        <v>#N/A</v>
      </c>
      <c r="O1912" s="21" t="e">
        <f aca="false">VLOOKUP(#REF!,waarnemers!$A$2:$D$1130,4,FALSE())</f>
        <v>#REF!</v>
      </c>
    </row>
    <row r="1913" customFormat="false" ht="12.75" hidden="false" customHeight="false" outlineLevel="0" collapsed="false">
      <c r="A1913" s="17"/>
      <c r="B1913" s="18"/>
      <c r="C1913" s="18"/>
      <c r="E1913" s="19"/>
      <c r="F1913" s="19"/>
      <c r="H1913" s="20" t="e">
        <f aca="false">VLOOKUP(G1913,Soorten!$A$2:$B$217,2,FALSE())</f>
        <v>#N/A</v>
      </c>
      <c r="O1913" s="21" t="e">
        <f aca="false">VLOOKUP(#REF!,waarnemers!$A$2:$D$1130,4,FALSE())</f>
        <v>#REF!</v>
      </c>
    </row>
    <row r="1914" customFormat="false" ht="12.75" hidden="false" customHeight="false" outlineLevel="0" collapsed="false">
      <c r="A1914" s="17"/>
      <c r="B1914" s="18"/>
      <c r="C1914" s="18"/>
      <c r="E1914" s="19"/>
      <c r="F1914" s="19"/>
      <c r="H1914" s="20" t="e">
        <f aca="false">VLOOKUP(G1914,Soorten!$A$2:$B$217,2,FALSE())</f>
        <v>#N/A</v>
      </c>
      <c r="O1914" s="21" t="e">
        <f aca="false">VLOOKUP(#REF!,waarnemers!$A$2:$D$1130,4,FALSE())</f>
        <v>#REF!</v>
      </c>
    </row>
    <row r="1915" customFormat="false" ht="12.75" hidden="false" customHeight="false" outlineLevel="0" collapsed="false">
      <c r="A1915" s="17"/>
      <c r="B1915" s="18"/>
      <c r="C1915" s="18"/>
      <c r="E1915" s="19"/>
      <c r="F1915" s="19"/>
      <c r="H1915" s="20" t="e">
        <f aca="false">VLOOKUP(G1915,Soorten!$A$2:$B$217,2,FALSE())</f>
        <v>#N/A</v>
      </c>
      <c r="O1915" s="21" t="e">
        <f aca="false">VLOOKUP(#REF!,waarnemers!$A$2:$D$1130,4,FALSE())</f>
        <v>#REF!</v>
      </c>
    </row>
    <row r="1916" customFormat="false" ht="12.75" hidden="false" customHeight="false" outlineLevel="0" collapsed="false">
      <c r="A1916" s="17"/>
      <c r="B1916" s="18"/>
      <c r="C1916" s="18"/>
      <c r="E1916" s="19"/>
      <c r="F1916" s="19"/>
      <c r="H1916" s="20" t="e">
        <f aca="false">VLOOKUP(G1916,Soorten!$A$2:$B$217,2,FALSE())</f>
        <v>#N/A</v>
      </c>
      <c r="O1916" s="21" t="e">
        <f aca="false">VLOOKUP(#REF!,waarnemers!$A$2:$D$1130,4,FALSE())</f>
        <v>#REF!</v>
      </c>
    </row>
    <row r="1917" customFormat="false" ht="12.75" hidden="false" customHeight="false" outlineLevel="0" collapsed="false">
      <c r="A1917" s="17"/>
      <c r="B1917" s="18"/>
      <c r="C1917" s="18"/>
      <c r="E1917" s="19"/>
      <c r="F1917" s="19"/>
      <c r="H1917" s="20" t="e">
        <f aca="false">VLOOKUP(G1917,Soorten!$A$2:$B$217,2,FALSE())</f>
        <v>#N/A</v>
      </c>
      <c r="O1917" s="21" t="e">
        <f aca="false">VLOOKUP(#REF!,waarnemers!$A$2:$D$1130,4,FALSE())</f>
        <v>#REF!</v>
      </c>
    </row>
    <row r="1918" customFormat="false" ht="12.75" hidden="false" customHeight="false" outlineLevel="0" collapsed="false">
      <c r="A1918" s="17"/>
      <c r="B1918" s="18"/>
      <c r="C1918" s="18"/>
      <c r="E1918" s="19"/>
      <c r="F1918" s="19"/>
      <c r="H1918" s="20" t="e">
        <f aca="false">VLOOKUP(G1918,Soorten!$A$2:$B$217,2,FALSE())</f>
        <v>#N/A</v>
      </c>
      <c r="O1918" s="21" t="e">
        <f aca="false">VLOOKUP(#REF!,waarnemers!$A$2:$D$1130,4,FALSE())</f>
        <v>#REF!</v>
      </c>
    </row>
    <row r="1919" customFormat="false" ht="12.75" hidden="false" customHeight="false" outlineLevel="0" collapsed="false">
      <c r="A1919" s="17"/>
      <c r="B1919" s="18"/>
      <c r="C1919" s="18"/>
      <c r="E1919" s="19"/>
      <c r="F1919" s="19"/>
      <c r="H1919" s="20" t="e">
        <f aca="false">VLOOKUP(G1919,Soorten!$A$2:$B$217,2,FALSE())</f>
        <v>#N/A</v>
      </c>
      <c r="O1919" s="21" t="e">
        <f aca="false">VLOOKUP(#REF!,waarnemers!$A$2:$D$1130,4,FALSE())</f>
        <v>#REF!</v>
      </c>
    </row>
    <row r="1920" customFormat="false" ht="12.75" hidden="false" customHeight="false" outlineLevel="0" collapsed="false">
      <c r="A1920" s="17"/>
      <c r="B1920" s="18"/>
      <c r="C1920" s="18"/>
      <c r="E1920" s="19"/>
      <c r="F1920" s="19"/>
      <c r="H1920" s="20" t="e">
        <f aca="false">VLOOKUP(G1920,Soorten!$A$2:$B$217,2,FALSE())</f>
        <v>#N/A</v>
      </c>
      <c r="O1920" s="21" t="e">
        <f aca="false">VLOOKUP(#REF!,waarnemers!$A$2:$D$1130,4,FALSE())</f>
        <v>#REF!</v>
      </c>
    </row>
    <row r="1921" customFormat="false" ht="12.75" hidden="false" customHeight="false" outlineLevel="0" collapsed="false">
      <c r="A1921" s="17"/>
      <c r="B1921" s="18"/>
      <c r="C1921" s="18"/>
      <c r="E1921" s="19"/>
      <c r="F1921" s="19"/>
      <c r="H1921" s="20" t="e">
        <f aca="false">VLOOKUP(G1921,Soorten!$A$2:$B$217,2,FALSE())</f>
        <v>#N/A</v>
      </c>
      <c r="O1921" s="21" t="e">
        <f aca="false">VLOOKUP(#REF!,waarnemers!$A$2:$D$1130,4,FALSE())</f>
        <v>#REF!</v>
      </c>
    </row>
    <row r="1922" customFormat="false" ht="12.75" hidden="false" customHeight="false" outlineLevel="0" collapsed="false">
      <c r="A1922" s="17"/>
      <c r="B1922" s="18"/>
      <c r="C1922" s="18"/>
      <c r="E1922" s="19"/>
      <c r="F1922" s="19"/>
      <c r="H1922" s="20" t="e">
        <f aca="false">VLOOKUP(G1922,Soorten!$A$2:$B$217,2,FALSE())</f>
        <v>#N/A</v>
      </c>
      <c r="O1922" s="21" t="e">
        <f aca="false">VLOOKUP(#REF!,waarnemers!$A$2:$D$1130,4,FALSE())</f>
        <v>#REF!</v>
      </c>
    </row>
    <row r="1923" customFormat="false" ht="12.75" hidden="false" customHeight="false" outlineLevel="0" collapsed="false">
      <c r="A1923" s="17"/>
      <c r="B1923" s="18"/>
      <c r="C1923" s="18"/>
      <c r="E1923" s="19"/>
      <c r="F1923" s="19"/>
      <c r="H1923" s="20" t="e">
        <f aca="false">VLOOKUP(G1923,Soorten!$A$2:$B$217,2,FALSE())</f>
        <v>#N/A</v>
      </c>
      <c r="O1923" s="21" t="e">
        <f aca="false">VLOOKUP(#REF!,waarnemers!$A$2:$D$1130,4,FALSE())</f>
        <v>#REF!</v>
      </c>
    </row>
    <row r="1924" customFormat="false" ht="12.75" hidden="false" customHeight="false" outlineLevel="0" collapsed="false">
      <c r="A1924" s="17"/>
      <c r="B1924" s="18"/>
      <c r="C1924" s="18"/>
      <c r="E1924" s="19"/>
      <c r="F1924" s="19"/>
      <c r="H1924" s="20" t="e">
        <f aca="false">VLOOKUP(G1924,Soorten!$A$2:$B$217,2,FALSE())</f>
        <v>#N/A</v>
      </c>
      <c r="O1924" s="21" t="e">
        <f aca="false">VLOOKUP(#REF!,waarnemers!$A$2:$D$1130,4,FALSE())</f>
        <v>#REF!</v>
      </c>
    </row>
    <row r="1925" customFormat="false" ht="12.75" hidden="false" customHeight="false" outlineLevel="0" collapsed="false">
      <c r="A1925" s="17"/>
      <c r="B1925" s="18"/>
      <c r="C1925" s="18"/>
      <c r="E1925" s="19"/>
      <c r="F1925" s="19"/>
      <c r="H1925" s="20" t="e">
        <f aca="false">VLOOKUP(G1925,Soorten!$A$2:$B$217,2,FALSE())</f>
        <v>#N/A</v>
      </c>
      <c r="O1925" s="21" t="e">
        <f aca="false">VLOOKUP(#REF!,waarnemers!$A$2:$D$1130,4,FALSE())</f>
        <v>#REF!</v>
      </c>
    </row>
    <row r="1926" customFormat="false" ht="12.75" hidden="false" customHeight="false" outlineLevel="0" collapsed="false">
      <c r="A1926" s="17"/>
      <c r="B1926" s="18"/>
      <c r="C1926" s="18"/>
      <c r="E1926" s="19"/>
      <c r="F1926" s="19"/>
      <c r="H1926" s="20" t="e">
        <f aca="false">VLOOKUP(G1926,Soorten!$A$2:$B$217,2,FALSE())</f>
        <v>#N/A</v>
      </c>
      <c r="O1926" s="21" t="e">
        <f aca="false">VLOOKUP(#REF!,waarnemers!$A$2:$D$1130,4,FALSE())</f>
        <v>#REF!</v>
      </c>
    </row>
    <row r="1927" customFormat="false" ht="12.75" hidden="false" customHeight="false" outlineLevel="0" collapsed="false">
      <c r="A1927" s="17"/>
      <c r="B1927" s="18"/>
      <c r="C1927" s="18"/>
      <c r="E1927" s="19"/>
      <c r="F1927" s="19"/>
      <c r="H1927" s="20" t="e">
        <f aca="false">VLOOKUP(G1927,Soorten!$A$2:$B$217,2,FALSE())</f>
        <v>#N/A</v>
      </c>
      <c r="O1927" s="21" t="e">
        <f aca="false">VLOOKUP(#REF!,waarnemers!$A$2:$D$1130,4,FALSE())</f>
        <v>#REF!</v>
      </c>
    </row>
    <row r="1928" customFormat="false" ht="12.75" hidden="false" customHeight="false" outlineLevel="0" collapsed="false">
      <c r="A1928" s="17"/>
      <c r="B1928" s="18"/>
      <c r="C1928" s="18"/>
      <c r="E1928" s="19"/>
      <c r="F1928" s="19"/>
      <c r="H1928" s="20" t="e">
        <f aca="false">VLOOKUP(G1928,Soorten!$A$2:$B$217,2,FALSE())</f>
        <v>#N/A</v>
      </c>
      <c r="O1928" s="21" t="e">
        <f aca="false">VLOOKUP(#REF!,waarnemers!$A$2:$D$1130,4,FALSE())</f>
        <v>#REF!</v>
      </c>
    </row>
    <row r="1929" customFormat="false" ht="12.75" hidden="false" customHeight="false" outlineLevel="0" collapsed="false">
      <c r="A1929" s="17"/>
      <c r="B1929" s="18"/>
      <c r="C1929" s="18"/>
      <c r="E1929" s="19"/>
      <c r="F1929" s="19"/>
      <c r="H1929" s="20" t="e">
        <f aca="false">VLOOKUP(G1929,Soorten!$A$2:$B$217,2,FALSE())</f>
        <v>#N/A</v>
      </c>
      <c r="O1929" s="21" t="e">
        <f aca="false">VLOOKUP(#REF!,waarnemers!$A$2:$D$1130,4,FALSE())</f>
        <v>#REF!</v>
      </c>
    </row>
    <row r="1930" customFormat="false" ht="12.75" hidden="false" customHeight="false" outlineLevel="0" collapsed="false">
      <c r="A1930" s="17"/>
      <c r="B1930" s="18"/>
      <c r="C1930" s="18"/>
      <c r="E1930" s="19"/>
      <c r="F1930" s="19"/>
      <c r="H1930" s="20" t="e">
        <f aca="false">VLOOKUP(G1930,Soorten!$A$2:$B$217,2,FALSE())</f>
        <v>#N/A</v>
      </c>
      <c r="O1930" s="21" t="e">
        <f aca="false">VLOOKUP(#REF!,waarnemers!$A$2:$D$1130,4,FALSE())</f>
        <v>#REF!</v>
      </c>
    </row>
    <row r="1931" customFormat="false" ht="12.75" hidden="false" customHeight="false" outlineLevel="0" collapsed="false">
      <c r="A1931" s="17"/>
      <c r="B1931" s="18"/>
      <c r="C1931" s="18"/>
      <c r="E1931" s="19"/>
      <c r="F1931" s="19"/>
      <c r="H1931" s="20" t="e">
        <f aca="false">VLOOKUP(G1931,Soorten!$A$2:$B$217,2,FALSE())</f>
        <v>#N/A</v>
      </c>
      <c r="O1931" s="21" t="e">
        <f aca="false">VLOOKUP(#REF!,waarnemers!$A$2:$D$1130,4,FALSE())</f>
        <v>#REF!</v>
      </c>
    </row>
    <row r="1932" customFormat="false" ht="12.75" hidden="false" customHeight="false" outlineLevel="0" collapsed="false">
      <c r="A1932" s="17"/>
      <c r="B1932" s="18"/>
      <c r="C1932" s="18"/>
      <c r="E1932" s="19"/>
      <c r="F1932" s="19"/>
      <c r="H1932" s="20" t="e">
        <f aca="false">VLOOKUP(G1932,Soorten!$A$2:$B$217,2,FALSE())</f>
        <v>#N/A</v>
      </c>
      <c r="O1932" s="21" t="e">
        <f aca="false">VLOOKUP(#REF!,waarnemers!$A$2:$D$1130,4,FALSE())</f>
        <v>#REF!</v>
      </c>
    </row>
    <row r="1933" customFormat="false" ht="12.75" hidden="false" customHeight="false" outlineLevel="0" collapsed="false">
      <c r="A1933" s="17"/>
      <c r="B1933" s="18"/>
      <c r="C1933" s="18"/>
      <c r="E1933" s="19"/>
      <c r="F1933" s="19"/>
      <c r="H1933" s="20" t="e">
        <f aca="false">VLOOKUP(G1933,Soorten!$A$2:$B$217,2,FALSE())</f>
        <v>#N/A</v>
      </c>
      <c r="O1933" s="21" t="e">
        <f aca="false">VLOOKUP(#REF!,waarnemers!$A$2:$D$1130,4,FALSE())</f>
        <v>#REF!</v>
      </c>
    </row>
    <row r="1934" customFormat="false" ht="12.75" hidden="false" customHeight="false" outlineLevel="0" collapsed="false">
      <c r="A1934" s="17"/>
      <c r="B1934" s="18"/>
      <c r="C1934" s="18"/>
      <c r="E1934" s="19"/>
      <c r="F1934" s="19"/>
      <c r="H1934" s="20" t="e">
        <f aca="false">VLOOKUP(G1934,Soorten!$A$2:$B$217,2,FALSE())</f>
        <v>#N/A</v>
      </c>
      <c r="O1934" s="21" t="e">
        <f aca="false">VLOOKUP(#REF!,waarnemers!$A$2:$D$1130,4,FALSE())</f>
        <v>#REF!</v>
      </c>
    </row>
    <row r="1935" customFormat="false" ht="12.75" hidden="false" customHeight="false" outlineLevel="0" collapsed="false">
      <c r="A1935" s="17"/>
      <c r="B1935" s="18"/>
      <c r="C1935" s="18"/>
      <c r="E1935" s="19"/>
      <c r="F1935" s="19"/>
      <c r="H1935" s="20" t="e">
        <f aca="false">VLOOKUP(G1935,Soorten!$A$2:$B$217,2,FALSE())</f>
        <v>#N/A</v>
      </c>
      <c r="O1935" s="21" t="e">
        <f aca="false">VLOOKUP(#REF!,waarnemers!$A$2:$D$1130,4,FALSE())</f>
        <v>#REF!</v>
      </c>
    </row>
    <row r="1936" customFormat="false" ht="12.75" hidden="false" customHeight="false" outlineLevel="0" collapsed="false">
      <c r="A1936" s="17"/>
      <c r="B1936" s="18"/>
      <c r="C1936" s="18"/>
      <c r="E1936" s="19"/>
      <c r="F1936" s="19"/>
      <c r="H1936" s="20" t="e">
        <f aca="false">VLOOKUP(G1936,Soorten!$A$2:$B$217,2,FALSE())</f>
        <v>#N/A</v>
      </c>
      <c r="O1936" s="21" t="e">
        <f aca="false">VLOOKUP(#REF!,waarnemers!$A$2:$D$1130,4,FALSE())</f>
        <v>#REF!</v>
      </c>
    </row>
    <row r="1937" customFormat="false" ht="12.75" hidden="false" customHeight="false" outlineLevel="0" collapsed="false">
      <c r="A1937" s="17"/>
      <c r="B1937" s="18"/>
      <c r="C1937" s="18"/>
      <c r="E1937" s="19"/>
      <c r="F1937" s="19"/>
      <c r="H1937" s="20" t="e">
        <f aca="false">VLOOKUP(G1937,Soorten!$A$2:$B$217,2,FALSE())</f>
        <v>#N/A</v>
      </c>
      <c r="O1937" s="21" t="e">
        <f aca="false">VLOOKUP(#REF!,waarnemers!$A$2:$D$1130,4,FALSE())</f>
        <v>#REF!</v>
      </c>
    </row>
    <row r="1938" customFormat="false" ht="12.75" hidden="false" customHeight="false" outlineLevel="0" collapsed="false">
      <c r="A1938" s="17"/>
      <c r="B1938" s="18"/>
      <c r="C1938" s="18"/>
      <c r="E1938" s="19"/>
      <c r="F1938" s="19"/>
      <c r="H1938" s="20" t="e">
        <f aca="false">VLOOKUP(G1938,Soorten!$A$2:$B$217,2,FALSE())</f>
        <v>#N/A</v>
      </c>
      <c r="O1938" s="21" t="e">
        <f aca="false">VLOOKUP(#REF!,waarnemers!$A$2:$D$1130,4,FALSE())</f>
        <v>#REF!</v>
      </c>
    </row>
    <row r="1939" customFormat="false" ht="12.75" hidden="false" customHeight="false" outlineLevel="0" collapsed="false">
      <c r="A1939" s="17"/>
      <c r="B1939" s="18"/>
      <c r="C1939" s="18"/>
      <c r="E1939" s="19"/>
      <c r="F1939" s="19"/>
      <c r="H1939" s="20" t="e">
        <f aca="false">VLOOKUP(G1939,Soorten!$A$2:$B$217,2,FALSE())</f>
        <v>#N/A</v>
      </c>
      <c r="O1939" s="21" t="e">
        <f aca="false">VLOOKUP(#REF!,waarnemers!$A$2:$D$1130,4,FALSE())</f>
        <v>#REF!</v>
      </c>
    </row>
    <row r="1940" customFormat="false" ht="12.75" hidden="false" customHeight="false" outlineLevel="0" collapsed="false">
      <c r="A1940" s="17"/>
      <c r="B1940" s="18"/>
      <c r="C1940" s="18"/>
      <c r="E1940" s="19"/>
      <c r="F1940" s="19"/>
      <c r="H1940" s="20" t="e">
        <f aca="false">VLOOKUP(G1940,Soorten!$A$2:$B$217,2,FALSE())</f>
        <v>#N/A</v>
      </c>
      <c r="O1940" s="21" t="e">
        <f aca="false">VLOOKUP(#REF!,waarnemers!$A$2:$D$1130,4,FALSE())</f>
        <v>#REF!</v>
      </c>
    </row>
    <row r="1941" customFormat="false" ht="12.75" hidden="false" customHeight="false" outlineLevel="0" collapsed="false">
      <c r="A1941" s="17"/>
      <c r="B1941" s="18"/>
      <c r="C1941" s="18"/>
      <c r="E1941" s="19"/>
      <c r="F1941" s="19"/>
      <c r="H1941" s="20" t="e">
        <f aca="false">VLOOKUP(G1941,Soorten!$A$2:$B$217,2,FALSE())</f>
        <v>#N/A</v>
      </c>
      <c r="O1941" s="21" t="e">
        <f aca="false">VLOOKUP(#REF!,waarnemers!$A$2:$D$1130,4,FALSE())</f>
        <v>#REF!</v>
      </c>
    </row>
    <row r="1942" customFormat="false" ht="12.75" hidden="false" customHeight="false" outlineLevel="0" collapsed="false">
      <c r="A1942" s="17"/>
      <c r="B1942" s="18"/>
      <c r="C1942" s="18"/>
      <c r="E1942" s="19"/>
      <c r="F1942" s="19"/>
      <c r="H1942" s="20" t="e">
        <f aca="false">VLOOKUP(G1942,Soorten!$A$2:$B$217,2,FALSE())</f>
        <v>#N/A</v>
      </c>
      <c r="O1942" s="21" t="e">
        <f aca="false">VLOOKUP(#REF!,waarnemers!$A$2:$D$1130,4,FALSE())</f>
        <v>#REF!</v>
      </c>
    </row>
    <row r="1943" customFormat="false" ht="12.75" hidden="false" customHeight="false" outlineLevel="0" collapsed="false">
      <c r="A1943" s="17"/>
      <c r="B1943" s="18"/>
      <c r="C1943" s="18"/>
      <c r="E1943" s="19"/>
      <c r="F1943" s="19"/>
      <c r="H1943" s="20" t="e">
        <f aca="false">VLOOKUP(G1943,Soorten!$A$2:$B$217,2,FALSE())</f>
        <v>#N/A</v>
      </c>
      <c r="O1943" s="21" t="e">
        <f aca="false">VLOOKUP(#REF!,waarnemers!$A$2:$D$1130,4,FALSE())</f>
        <v>#REF!</v>
      </c>
    </row>
    <row r="1944" customFormat="false" ht="12.75" hidden="false" customHeight="false" outlineLevel="0" collapsed="false">
      <c r="A1944" s="17"/>
      <c r="B1944" s="18"/>
      <c r="C1944" s="18"/>
      <c r="E1944" s="19"/>
      <c r="F1944" s="19"/>
      <c r="H1944" s="20" t="e">
        <f aca="false">VLOOKUP(G1944,Soorten!$A$2:$B$217,2,FALSE())</f>
        <v>#N/A</v>
      </c>
      <c r="O1944" s="21" t="e">
        <f aca="false">VLOOKUP(#REF!,waarnemers!$A$2:$D$1130,4,FALSE())</f>
        <v>#REF!</v>
      </c>
    </row>
    <row r="1945" customFormat="false" ht="12.75" hidden="false" customHeight="false" outlineLevel="0" collapsed="false">
      <c r="A1945" s="17"/>
      <c r="B1945" s="18"/>
      <c r="C1945" s="18"/>
      <c r="E1945" s="19"/>
      <c r="F1945" s="19"/>
      <c r="H1945" s="20" t="e">
        <f aca="false">VLOOKUP(G1945,Soorten!$A$2:$B$217,2,FALSE())</f>
        <v>#N/A</v>
      </c>
      <c r="O1945" s="21" t="e">
        <f aca="false">VLOOKUP(#REF!,waarnemers!$A$2:$D$1130,4,FALSE())</f>
        <v>#REF!</v>
      </c>
    </row>
    <row r="1946" customFormat="false" ht="12.75" hidden="false" customHeight="false" outlineLevel="0" collapsed="false">
      <c r="A1946" s="17"/>
      <c r="B1946" s="18"/>
      <c r="C1946" s="18"/>
      <c r="E1946" s="19"/>
      <c r="F1946" s="19"/>
      <c r="H1946" s="20" t="e">
        <f aca="false">VLOOKUP(G1946,Soorten!$A$2:$B$217,2,FALSE())</f>
        <v>#N/A</v>
      </c>
      <c r="O1946" s="21" t="e">
        <f aca="false">VLOOKUP(#REF!,waarnemers!$A$2:$D$1130,4,FALSE())</f>
        <v>#REF!</v>
      </c>
    </row>
    <row r="1947" customFormat="false" ht="12.75" hidden="false" customHeight="false" outlineLevel="0" collapsed="false">
      <c r="A1947" s="17"/>
      <c r="B1947" s="18"/>
      <c r="C1947" s="18"/>
      <c r="E1947" s="19"/>
      <c r="F1947" s="19"/>
      <c r="H1947" s="20" t="e">
        <f aca="false">VLOOKUP(G1947,Soorten!$A$2:$B$217,2,FALSE())</f>
        <v>#N/A</v>
      </c>
      <c r="O1947" s="21" t="e">
        <f aca="false">VLOOKUP(#REF!,waarnemers!$A$2:$D$1130,4,FALSE())</f>
        <v>#REF!</v>
      </c>
    </row>
    <row r="1948" customFormat="false" ht="12.75" hidden="false" customHeight="false" outlineLevel="0" collapsed="false">
      <c r="A1948" s="17"/>
      <c r="B1948" s="18"/>
      <c r="C1948" s="18"/>
      <c r="E1948" s="19"/>
      <c r="F1948" s="19"/>
      <c r="H1948" s="20" t="e">
        <f aca="false">VLOOKUP(G1948,Soorten!$A$2:$B$217,2,FALSE())</f>
        <v>#N/A</v>
      </c>
      <c r="O1948" s="21" t="e">
        <f aca="false">VLOOKUP(#REF!,waarnemers!$A$2:$D$1130,4,FALSE())</f>
        <v>#REF!</v>
      </c>
    </row>
    <row r="1949" customFormat="false" ht="12.75" hidden="false" customHeight="false" outlineLevel="0" collapsed="false">
      <c r="A1949" s="17"/>
      <c r="B1949" s="18"/>
      <c r="C1949" s="18"/>
      <c r="E1949" s="19"/>
      <c r="F1949" s="19"/>
      <c r="H1949" s="20" t="e">
        <f aca="false">VLOOKUP(G1949,Soorten!$A$2:$B$217,2,FALSE())</f>
        <v>#N/A</v>
      </c>
      <c r="O1949" s="21" t="e">
        <f aca="false">VLOOKUP(#REF!,waarnemers!$A$2:$D$1130,4,FALSE())</f>
        <v>#REF!</v>
      </c>
    </row>
    <row r="1950" customFormat="false" ht="12.75" hidden="false" customHeight="false" outlineLevel="0" collapsed="false">
      <c r="A1950" s="17"/>
      <c r="B1950" s="18"/>
      <c r="C1950" s="18"/>
      <c r="E1950" s="19"/>
      <c r="F1950" s="19"/>
      <c r="H1950" s="20" t="e">
        <f aca="false">VLOOKUP(G1950,Soorten!$A$2:$B$217,2,FALSE())</f>
        <v>#N/A</v>
      </c>
      <c r="O1950" s="21" t="e">
        <f aca="false">VLOOKUP(#REF!,waarnemers!$A$2:$D$1130,4,FALSE())</f>
        <v>#REF!</v>
      </c>
    </row>
    <row r="1951" customFormat="false" ht="12.75" hidden="false" customHeight="false" outlineLevel="0" collapsed="false">
      <c r="A1951" s="17"/>
      <c r="B1951" s="18"/>
      <c r="C1951" s="18"/>
      <c r="E1951" s="19"/>
      <c r="F1951" s="19"/>
      <c r="H1951" s="20" t="e">
        <f aca="false">VLOOKUP(G1951,Soorten!$A$2:$B$217,2,FALSE())</f>
        <v>#N/A</v>
      </c>
      <c r="O1951" s="21" t="e">
        <f aca="false">VLOOKUP(#REF!,waarnemers!$A$2:$D$1130,4,FALSE())</f>
        <v>#REF!</v>
      </c>
    </row>
    <row r="1952" customFormat="false" ht="12.75" hidden="false" customHeight="false" outlineLevel="0" collapsed="false">
      <c r="A1952" s="17"/>
      <c r="B1952" s="18"/>
      <c r="C1952" s="18"/>
      <c r="E1952" s="19"/>
      <c r="F1952" s="19"/>
      <c r="H1952" s="20" t="e">
        <f aca="false">VLOOKUP(G1952,Soorten!$A$2:$B$217,2,FALSE())</f>
        <v>#N/A</v>
      </c>
      <c r="O1952" s="21" t="e">
        <f aca="false">VLOOKUP(#REF!,waarnemers!$A$2:$D$1130,4,FALSE())</f>
        <v>#REF!</v>
      </c>
    </row>
    <row r="1953" customFormat="false" ht="12.75" hidden="false" customHeight="false" outlineLevel="0" collapsed="false">
      <c r="A1953" s="17"/>
      <c r="B1953" s="18"/>
      <c r="C1953" s="18"/>
      <c r="E1953" s="19"/>
      <c r="F1953" s="19"/>
      <c r="H1953" s="20" t="e">
        <f aca="false">VLOOKUP(G1953,Soorten!$A$2:$B$217,2,FALSE())</f>
        <v>#N/A</v>
      </c>
      <c r="O1953" s="21" t="e">
        <f aca="false">VLOOKUP(#REF!,waarnemers!$A$2:$D$1130,4,FALSE())</f>
        <v>#REF!</v>
      </c>
    </row>
    <row r="1954" customFormat="false" ht="12.75" hidden="false" customHeight="false" outlineLevel="0" collapsed="false">
      <c r="A1954" s="17"/>
      <c r="B1954" s="18"/>
      <c r="C1954" s="18"/>
      <c r="E1954" s="19"/>
      <c r="F1954" s="19"/>
      <c r="H1954" s="20" t="e">
        <f aca="false">VLOOKUP(G1954,Soorten!$A$2:$B$217,2,FALSE())</f>
        <v>#N/A</v>
      </c>
      <c r="O1954" s="21" t="e">
        <f aca="false">VLOOKUP(#REF!,waarnemers!$A$2:$D$1130,4,FALSE())</f>
        <v>#REF!</v>
      </c>
    </row>
    <row r="1955" customFormat="false" ht="12.75" hidden="false" customHeight="false" outlineLevel="0" collapsed="false">
      <c r="A1955" s="17"/>
      <c r="B1955" s="18"/>
      <c r="C1955" s="18"/>
      <c r="E1955" s="19"/>
      <c r="F1955" s="19"/>
      <c r="H1955" s="20" t="e">
        <f aca="false">VLOOKUP(G1955,Soorten!$A$2:$B$217,2,FALSE())</f>
        <v>#N/A</v>
      </c>
      <c r="O1955" s="21" t="e">
        <f aca="false">VLOOKUP(#REF!,waarnemers!$A$2:$D$1130,4,FALSE())</f>
        <v>#REF!</v>
      </c>
    </row>
    <row r="1956" customFormat="false" ht="12.75" hidden="false" customHeight="false" outlineLevel="0" collapsed="false">
      <c r="A1956" s="17"/>
      <c r="B1956" s="18"/>
      <c r="C1956" s="18"/>
      <c r="E1956" s="19"/>
      <c r="F1956" s="19"/>
      <c r="H1956" s="20" t="e">
        <f aca="false">VLOOKUP(G1956,Soorten!$A$2:$B$217,2,FALSE())</f>
        <v>#N/A</v>
      </c>
      <c r="O1956" s="21" t="e">
        <f aca="false">VLOOKUP(#REF!,waarnemers!$A$2:$D$1130,4,FALSE())</f>
        <v>#REF!</v>
      </c>
    </row>
    <row r="1957" customFormat="false" ht="12.75" hidden="false" customHeight="false" outlineLevel="0" collapsed="false">
      <c r="A1957" s="17"/>
      <c r="B1957" s="18"/>
      <c r="C1957" s="18"/>
      <c r="E1957" s="19"/>
      <c r="F1957" s="19"/>
      <c r="H1957" s="20" t="e">
        <f aca="false">VLOOKUP(G1957,Soorten!$A$2:$B$217,2,FALSE())</f>
        <v>#N/A</v>
      </c>
      <c r="O1957" s="21" t="e">
        <f aca="false">VLOOKUP(#REF!,waarnemers!$A$2:$D$1130,4,FALSE())</f>
        <v>#REF!</v>
      </c>
    </row>
    <row r="1958" customFormat="false" ht="12.75" hidden="false" customHeight="false" outlineLevel="0" collapsed="false">
      <c r="A1958" s="17"/>
      <c r="B1958" s="18"/>
      <c r="C1958" s="18"/>
      <c r="E1958" s="19"/>
      <c r="F1958" s="19"/>
      <c r="H1958" s="20" t="e">
        <f aca="false">VLOOKUP(G1958,Soorten!$A$2:$B$217,2,FALSE())</f>
        <v>#N/A</v>
      </c>
      <c r="O1958" s="21" t="e">
        <f aca="false">VLOOKUP(#REF!,waarnemers!$A$2:$D$1130,4,FALSE())</f>
        <v>#REF!</v>
      </c>
    </row>
    <row r="1959" customFormat="false" ht="12.75" hidden="false" customHeight="false" outlineLevel="0" collapsed="false">
      <c r="A1959" s="17"/>
      <c r="B1959" s="18"/>
      <c r="C1959" s="18"/>
      <c r="E1959" s="19"/>
      <c r="F1959" s="19"/>
      <c r="H1959" s="20" t="e">
        <f aca="false">VLOOKUP(G1959,Soorten!$A$2:$B$217,2,FALSE())</f>
        <v>#N/A</v>
      </c>
      <c r="O1959" s="21" t="e">
        <f aca="false">VLOOKUP(#REF!,waarnemers!$A$2:$D$1130,4,FALSE())</f>
        <v>#REF!</v>
      </c>
    </row>
    <row r="1960" customFormat="false" ht="12.75" hidden="false" customHeight="false" outlineLevel="0" collapsed="false">
      <c r="A1960" s="17"/>
      <c r="B1960" s="18"/>
      <c r="C1960" s="18"/>
      <c r="E1960" s="19"/>
      <c r="F1960" s="19"/>
      <c r="H1960" s="20" t="e">
        <f aca="false">VLOOKUP(G1960,Soorten!$A$2:$B$217,2,FALSE())</f>
        <v>#N/A</v>
      </c>
      <c r="O1960" s="21" t="e">
        <f aca="false">VLOOKUP(#REF!,waarnemers!$A$2:$D$1130,4,FALSE())</f>
        <v>#REF!</v>
      </c>
    </row>
    <row r="1961" customFormat="false" ht="12.75" hidden="false" customHeight="false" outlineLevel="0" collapsed="false">
      <c r="A1961" s="17"/>
      <c r="B1961" s="18"/>
      <c r="C1961" s="18"/>
      <c r="E1961" s="19"/>
      <c r="F1961" s="19"/>
      <c r="H1961" s="20" t="e">
        <f aca="false">VLOOKUP(G1961,Soorten!$A$2:$B$217,2,FALSE())</f>
        <v>#N/A</v>
      </c>
      <c r="O1961" s="21" t="e">
        <f aca="false">VLOOKUP(#REF!,waarnemers!$A$2:$D$1130,4,FALSE())</f>
        <v>#REF!</v>
      </c>
    </row>
    <row r="1962" customFormat="false" ht="12.75" hidden="false" customHeight="false" outlineLevel="0" collapsed="false">
      <c r="A1962" s="17"/>
      <c r="B1962" s="18"/>
      <c r="C1962" s="18"/>
      <c r="E1962" s="19"/>
      <c r="F1962" s="19"/>
      <c r="H1962" s="20" t="e">
        <f aca="false">VLOOKUP(G1962,Soorten!$A$2:$B$217,2,FALSE())</f>
        <v>#N/A</v>
      </c>
      <c r="O1962" s="21" t="e">
        <f aca="false">VLOOKUP(#REF!,waarnemers!$A$2:$D$1130,4,FALSE())</f>
        <v>#REF!</v>
      </c>
    </row>
    <row r="1963" customFormat="false" ht="12.75" hidden="false" customHeight="false" outlineLevel="0" collapsed="false">
      <c r="A1963" s="17"/>
      <c r="B1963" s="18"/>
      <c r="C1963" s="18"/>
      <c r="E1963" s="19"/>
      <c r="F1963" s="19"/>
      <c r="H1963" s="20" t="e">
        <f aca="false">VLOOKUP(G1963,Soorten!$A$2:$B$217,2,FALSE())</f>
        <v>#N/A</v>
      </c>
      <c r="O1963" s="21" t="e">
        <f aca="false">VLOOKUP(#REF!,waarnemers!$A$2:$D$1130,4,FALSE())</f>
        <v>#REF!</v>
      </c>
    </row>
    <row r="1964" customFormat="false" ht="12.75" hidden="false" customHeight="false" outlineLevel="0" collapsed="false">
      <c r="A1964" s="17"/>
      <c r="B1964" s="18"/>
      <c r="C1964" s="18"/>
      <c r="E1964" s="19"/>
      <c r="F1964" s="19"/>
      <c r="H1964" s="20" t="e">
        <f aca="false">VLOOKUP(G1964,Soorten!$A$2:$B$217,2,FALSE())</f>
        <v>#N/A</v>
      </c>
      <c r="O1964" s="21" t="e">
        <f aca="false">VLOOKUP(#REF!,waarnemers!$A$2:$D$1130,4,FALSE())</f>
        <v>#REF!</v>
      </c>
    </row>
    <row r="1965" customFormat="false" ht="12.75" hidden="false" customHeight="false" outlineLevel="0" collapsed="false">
      <c r="A1965" s="17"/>
      <c r="B1965" s="18"/>
      <c r="C1965" s="18"/>
      <c r="E1965" s="19"/>
      <c r="F1965" s="19"/>
      <c r="H1965" s="20" t="e">
        <f aca="false">VLOOKUP(G1965,Soorten!$A$2:$B$217,2,FALSE())</f>
        <v>#N/A</v>
      </c>
      <c r="O1965" s="21" t="e">
        <f aca="false">VLOOKUP(#REF!,waarnemers!$A$2:$D$1130,4,FALSE())</f>
        <v>#REF!</v>
      </c>
    </row>
    <row r="1966" customFormat="false" ht="12.75" hidden="false" customHeight="false" outlineLevel="0" collapsed="false">
      <c r="A1966" s="17"/>
      <c r="B1966" s="18"/>
      <c r="C1966" s="18"/>
      <c r="E1966" s="19"/>
      <c r="F1966" s="19"/>
      <c r="H1966" s="20" t="e">
        <f aca="false">VLOOKUP(G1966,Soorten!$A$2:$B$217,2,FALSE())</f>
        <v>#N/A</v>
      </c>
      <c r="O1966" s="21" t="e">
        <f aca="false">VLOOKUP(#REF!,waarnemers!$A$2:$D$1130,4,FALSE())</f>
        <v>#REF!</v>
      </c>
    </row>
    <row r="1967" customFormat="false" ht="12.75" hidden="false" customHeight="false" outlineLevel="0" collapsed="false">
      <c r="A1967" s="17"/>
      <c r="B1967" s="18"/>
      <c r="C1967" s="18"/>
      <c r="E1967" s="19"/>
      <c r="F1967" s="19"/>
      <c r="H1967" s="20" t="e">
        <f aca="false">VLOOKUP(G1967,Soorten!$A$2:$B$217,2,FALSE())</f>
        <v>#N/A</v>
      </c>
      <c r="O1967" s="21" t="e">
        <f aca="false">VLOOKUP(#REF!,waarnemers!$A$2:$D$1130,4,FALSE())</f>
        <v>#REF!</v>
      </c>
    </row>
    <row r="1968" customFormat="false" ht="12.75" hidden="false" customHeight="false" outlineLevel="0" collapsed="false">
      <c r="A1968" s="17"/>
      <c r="B1968" s="18"/>
      <c r="C1968" s="18"/>
      <c r="E1968" s="19"/>
      <c r="F1968" s="19"/>
      <c r="H1968" s="20" t="e">
        <f aca="false">VLOOKUP(G1968,Soorten!$A$2:$B$217,2,FALSE())</f>
        <v>#N/A</v>
      </c>
      <c r="O1968" s="21" t="e">
        <f aca="false">VLOOKUP(#REF!,waarnemers!$A$2:$D$1130,4,FALSE())</f>
        <v>#REF!</v>
      </c>
    </row>
    <row r="1969" customFormat="false" ht="12.75" hidden="false" customHeight="false" outlineLevel="0" collapsed="false">
      <c r="A1969" s="17"/>
      <c r="B1969" s="18"/>
      <c r="C1969" s="18"/>
      <c r="E1969" s="19"/>
      <c r="F1969" s="19"/>
      <c r="H1969" s="20" t="e">
        <f aca="false">VLOOKUP(G1969,Soorten!$A$2:$B$217,2,FALSE())</f>
        <v>#N/A</v>
      </c>
      <c r="O1969" s="21" t="e">
        <f aca="false">VLOOKUP(#REF!,waarnemers!$A$2:$D$1130,4,FALSE())</f>
        <v>#REF!</v>
      </c>
    </row>
    <row r="1970" customFormat="false" ht="12.75" hidden="false" customHeight="false" outlineLevel="0" collapsed="false">
      <c r="A1970" s="17"/>
      <c r="B1970" s="18"/>
      <c r="C1970" s="18"/>
      <c r="E1970" s="19"/>
      <c r="F1970" s="19"/>
      <c r="H1970" s="20" t="e">
        <f aca="false">VLOOKUP(G1970,Soorten!$A$2:$B$217,2,FALSE())</f>
        <v>#N/A</v>
      </c>
      <c r="O1970" s="21" t="e">
        <f aca="false">VLOOKUP(#REF!,waarnemers!$A$2:$D$1130,4,FALSE())</f>
        <v>#REF!</v>
      </c>
    </row>
    <row r="1971" customFormat="false" ht="12.75" hidden="false" customHeight="false" outlineLevel="0" collapsed="false">
      <c r="A1971" s="17"/>
      <c r="B1971" s="18"/>
      <c r="C1971" s="18"/>
      <c r="E1971" s="19"/>
      <c r="F1971" s="19"/>
      <c r="H1971" s="20" t="e">
        <f aca="false">VLOOKUP(G1971,Soorten!$A$2:$B$217,2,FALSE())</f>
        <v>#N/A</v>
      </c>
      <c r="O1971" s="21" t="e">
        <f aca="false">VLOOKUP(#REF!,waarnemers!$A$2:$D$1130,4,FALSE())</f>
        <v>#REF!</v>
      </c>
    </row>
    <row r="1972" customFormat="false" ht="12.75" hidden="false" customHeight="false" outlineLevel="0" collapsed="false">
      <c r="A1972" s="17"/>
      <c r="B1972" s="18"/>
      <c r="C1972" s="18"/>
      <c r="E1972" s="19"/>
      <c r="F1972" s="19"/>
      <c r="H1972" s="20" t="e">
        <f aca="false">VLOOKUP(G1972,Soorten!$A$2:$B$217,2,FALSE())</f>
        <v>#N/A</v>
      </c>
      <c r="O1972" s="21" t="e">
        <f aca="false">VLOOKUP(#REF!,waarnemers!$A$2:$D$1130,4,FALSE())</f>
        <v>#REF!</v>
      </c>
    </row>
    <row r="1973" customFormat="false" ht="12.75" hidden="false" customHeight="false" outlineLevel="0" collapsed="false">
      <c r="A1973" s="17"/>
      <c r="B1973" s="18"/>
      <c r="C1973" s="18"/>
      <c r="E1973" s="19"/>
      <c r="F1973" s="19"/>
      <c r="H1973" s="20" t="e">
        <f aca="false">VLOOKUP(G1973,Soorten!$A$2:$B$217,2,FALSE())</f>
        <v>#N/A</v>
      </c>
      <c r="O1973" s="21" t="e">
        <f aca="false">VLOOKUP(#REF!,waarnemers!$A$2:$D$1130,4,FALSE())</f>
        <v>#REF!</v>
      </c>
    </row>
    <row r="1974" customFormat="false" ht="12.75" hidden="false" customHeight="false" outlineLevel="0" collapsed="false">
      <c r="A1974" s="17"/>
      <c r="B1974" s="18"/>
      <c r="C1974" s="18"/>
      <c r="E1974" s="19"/>
      <c r="F1974" s="19"/>
      <c r="H1974" s="20" t="e">
        <f aca="false">VLOOKUP(G1974,Soorten!$A$2:$B$217,2,FALSE())</f>
        <v>#N/A</v>
      </c>
      <c r="O1974" s="21" t="e">
        <f aca="false">VLOOKUP(#REF!,waarnemers!$A$2:$D$1130,4,FALSE())</f>
        <v>#REF!</v>
      </c>
    </row>
    <row r="1975" customFormat="false" ht="12.75" hidden="false" customHeight="false" outlineLevel="0" collapsed="false">
      <c r="A1975" s="17"/>
      <c r="B1975" s="18"/>
      <c r="C1975" s="18"/>
      <c r="E1975" s="19"/>
      <c r="F1975" s="19"/>
      <c r="H1975" s="20" t="e">
        <f aca="false">VLOOKUP(G1975,Soorten!$A$2:$B$217,2,FALSE())</f>
        <v>#N/A</v>
      </c>
      <c r="O1975" s="21" t="e">
        <f aca="false">VLOOKUP(#REF!,waarnemers!$A$2:$D$1130,4,FALSE())</f>
        <v>#REF!</v>
      </c>
    </row>
    <row r="1976" customFormat="false" ht="12.75" hidden="false" customHeight="false" outlineLevel="0" collapsed="false">
      <c r="A1976" s="17"/>
      <c r="B1976" s="18"/>
      <c r="C1976" s="18"/>
      <c r="E1976" s="19"/>
      <c r="F1976" s="19"/>
      <c r="H1976" s="20" t="e">
        <f aca="false">VLOOKUP(G1976,Soorten!$A$2:$B$217,2,FALSE())</f>
        <v>#N/A</v>
      </c>
      <c r="O1976" s="21" t="e">
        <f aca="false">VLOOKUP(#REF!,waarnemers!$A$2:$D$1130,4,FALSE())</f>
        <v>#REF!</v>
      </c>
    </row>
    <row r="1977" customFormat="false" ht="12.75" hidden="false" customHeight="false" outlineLevel="0" collapsed="false">
      <c r="A1977" s="17"/>
      <c r="B1977" s="18"/>
      <c r="C1977" s="18"/>
      <c r="E1977" s="19"/>
      <c r="F1977" s="19"/>
      <c r="H1977" s="20" t="e">
        <f aca="false">VLOOKUP(G1977,Soorten!$A$2:$B$217,2,FALSE())</f>
        <v>#N/A</v>
      </c>
      <c r="O1977" s="21" t="e">
        <f aca="false">VLOOKUP(#REF!,waarnemers!$A$2:$D$1130,4,FALSE())</f>
        <v>#REF!</v>
      </c>
    </row>
    <row r="1978" customFormat="false" ht="12.75" hidden="false" customHeight="false" outlineLevel="0" collapsed="false">
      <c r="A1978" s="17"/>
      <c r="B1978" s="18"/>
      <c r="C1978" s="18"/>
      <c r="E1978" s="19"/>
      <c r="F1978" s="19"/>
      <c r="H1978" s="20" t="e">
        <f aca="false">VLOOKUP(G1978,Soorten!$A$2:$B$217,2,FALSE())</f>
        <v>#N/A</v>
      </c>
      <c r="O1978" s="21" t="e">
        <f aca="false">VLOOKUP(#REF!,waarnemers!$A$2:$D$1130,4,FALSE())</f>
        <v>#REF!</v>
      </c>
    </row>
    <row r="1979" customFormat="false" ht="12.75" hidden="false" customHeight="false" outlineLevel="0" collapsed="false">
      <c r="A1979" s="17"/>
      <c r="B1979" s="18"/>
      <c r="C1979" s="18"/>
      <c r="E1979" s="19"/>
      <c r="F1979" s="19"/>
      <c r="H1979" s="20" t="e">
        <f aca="false">VLOOKUP(G1979,Soorten!$A$2:$B$217,2,FALSE())</f>
        <v>#N/A</v>
      </c>
      <c r="O1979" s="21" t="e">
        <f aca="false">VLOOKUP(#REF!,waarnemers!$A$2:$D$1130,4,FALSE())</f>
        <v>#REF!</v>
      </c>
    </row>
    <row r="1980" customFormat="false" ht="12.75" hidden="false" customHeight="false" outlineLevel="0" collapsed="false">
      <c r="A1980" s="17"/>
      <c r="B1980" s="18"/>
      <c r="C1980" s="18"/>
      <c r="E1980" s="19"/>
      <c r="F1980" s="19"/>
      <c r="H1980" s="20" t="e">
        <f aca="false">VLOOKUP(G1980,Soorten!$A$2:$B$217,2,FALSE())</f>
        <v>#N/A</v>
      </c>
      <c r="O1980" s="21" t="e">
        <f aca="false">VLOOKUP(#REF!,waarnemers!$A$2:$D$1130,4,FALSE())</f>
        <v>#REF!</v>
      </c>
    </row>
    <row r="1981" customFormat="false" ht="12.75" hidden="false" customHeight="false" outlineLevel="0" collapsed="false">
      <c r="A1981" s="17"/>
      <c r="B1981" s="18"/>
      <c r="C1981" s="18"/>
      <c r="E1981" s="19"/>
      <c r="F1981" s="19"/>
      <c r="H1981" s="20" t="e">
        <f aca="false">VLOOKUP(G1981,Soorten!$A$2:$B$217,2,FALSE())</f>
        <v>#N/A</v>
      </c>
      <c r="O1981" s="21" t="e">
        <f aca="false">VLOOKUP(#REF!,waarnemers!$A$2:$D$1130,4,FALSE())</f>
        <v>#REF!</v>
      </c>
    </row>
    <row r="1982" customFormat="false" ht="12.75" hidden="false" customHeight="false" outlineLevel="0" collapsed="false">
      <c r="A1982" s="17"/>
      <c r="B1982" s="18"/>
      <c r="C1982" s="18"/>
      <c r="E1982" s="19"/>
      <c r="F1982" s="19"/>
      <c r="H1982" s="20" t="e">
        <f aca="false">VLOOKUP(G1982,Soorten!$A$2:$B$217,2,FALSE())</f>
        <v>#N/A</v>
      </c>
      <c r="O1982" s="21" t="e">
        <f aca="false">VLOOKUP(#REF!,waarnemers!$A$2:$D$1130,4,FALSE())</f>
        <v>#REF!</v>
      </c>
    </row>
    <row r="1983" customFormat="false" ht="12.75" hidden="false" customHeight="false" outlineLevel="0" collapsed="false">
      <c r="A1983" s="17"/>
      <c r="B1983" s="18"/>
      <c r="C1983" s="18"/>
      <c r="E1983" s="19"/>
      <c r="F1983" s="19"/>
      <c r="H1983" s="20" t="e">
        <f aca="false">VLOOKUP(G1983,Soorten!$A$2:$B$217,2,FALSE())</f>
        <v>#N/A</v>
      </c>
      <c r="O1983" s="21" t="e">
        <f aca="false">VLOOKUP(#REF!,waarnemers!$A$2:$D$1130,4,FALSE())</f>
        <v>#REF!</v>
      </c>
    </row>
    <row r="1984" customFormat="false" ht="12.75" hidden="false" customHeight="false" outlineLevel="0" collapsed="false">
      <c r="A1984" s="17"/>
      <c r="B1984" s="18"/>
      <c r="C1984" s="18"/>
      <c r="E1984" s="19"/>
      <c r="F1984" s="19"/>
      <c r="H1984" s="20" t="e">
        <f aca="false">VLOOKUP(G1984,Soorten!$A$2:$B$217,2,FALSE())</f>
        <v>#N/A</v>
      </c>
      <c r="O1984" s="21" t="e">
        <f aca="false">VLOOKUP(#REF!,waarnemers!$A$2:$D$1130,4,FALSE())</f>
        <v>#REF!</v>
      </c>
    </row>
    <row r="1985" customFormat="false" ht="12.75" hidden="false" customHeight="false" outlineLevel="0" collapsed="false">
      <c r="A1985" s="17"/>
      <c r="B1985" s="18"/>
      <c r="C1985" s="18"/>
      <c r="E1985" s="19"/>
      <c r="F1985" s="19"/>
      <c r="H1985" s="20" t="e">
        <f aca="false">VLOOKUP(G1985,Soorten!$A$2:$B$217,2,FALSE())</f>
        <v>#N/A</v>
      </c>
      <c r="O1985" s="21" t="e">
        <f aca="false">VLOOKUP(#REF!,waarnemers!$A$2:$D$1130,4,FALSE())</f>
        <v>#REF!</v>
      </c>
    </row>
    <row r="1986" customFormat="false" ht="12.75" hidden="false" customHeight="false" outlineLevel="0" collapsed="false">
      <c r="A1986" s="17"/>
      <c r="B1986" s="18"/>
      <c r="C1986" s="18"/>
      <c r="E1986" s="19"/>
      <c r="F1986" s="19"/>
      <c r="H1986" s="20" t="e">
        <f aca="false">VLOOKUP(G1986,Soorten!$A$2:$B$217,2,FALSE())</f>
        <v>#N/A</v>
      </c>
      <c r="O1986" s="21" t="e">
        <f aca="false">VLOOKUP(#REF!,waarnemers!$A$2:$D$1130,4,FALSE())</f>
        <v>#REF!</v>
      </c>
    </row>
    <row r="1987" customFormat="false" ht="12.75" hidden="false" customHeight="false" outlineLevel="0" collapsed="false">
      <c r="A1987" s="17"/>
      <c r="B1987" s="18"/>
      <c r="C1987" s="18"/>
      <c r="E1987" s="19"/>
      <c r="F1987" s="19"/>
      <c r="H1987" s="20" t="e">
        <f aca="false">VLOOKUP(G1987,Soorten!$A$2:$B$217,2,FALSE())</f>
        <v>#N/A</v>
      </c>
      <c r="O1987" s="21" t="e">
        <f aca="false">VLOOKUP(#REF!,waarnemers!$A$2:$D$1130,4,FALSE())</f>
        <v>#REF!</v>
      </c>
    </row>
    <row r="1988" customFormat="false" ht="12.75" hidden="false" customHeight="false" outlineLevel="0" collapsed="false">
      <c r="A1988" s="17"/>
      <c r="B1988" s="18"/>
      <c r="C1988" s="18"/>
      <c r="E1988" s="19"/>
      <c r="F1988" s="19"/>
      <c r="H1988" s="20" t="e">
        <f aca="false">VLOOKUP(G1988,Soorten!$A$2:$B$217,2,FALSE())</f>
        <v>#N/A</v>
      </c>
      <c r="O1988" s="21" t="e">
        <f aca="false">VLOOKUP(#REF!,waarnemers!$A$2:$D$1130,4,FALSE())</f>
        <v>#REF!</v>
      </c>
    </row>
    <row r="1989" customFormat="false" ht="12.75" hidden="false" customHeight="false" outlineLevel="0" collapsed="false">
      <c r="A1989" s="17"/>
      <c r="B1989" s="18"/>
      <c r="C1989" s="18"/>
      <c r="E1989" s="19"/>
      <c r="F1989" s="19"/>
      <c r="H1989" s="20" t="e">
        <f aca="false">VLOOKUP(G1989,Soorten!$A$2:$B$217,2,FALSE())</f>
        <v>#N/A</v>
      </c>
      <c r="O1989" s="21" t="e">
        <f aca="false">VLOOKUP(#REF!,waarnemers!$A$2:$D$1130,4,FALSE())</f>
        <v>#REF!</v>
      </c>
    </row>
    <row r="1990" customFormat="false" ht="12.75" hidden="false" customHeight="false" outlineLevel="0" collapsed="false">
      <c r="A1990" s="17"/>
      <c r="B1990" s="18"/>
      <c r="C1990" s="18"/>
      <c r="E1990" s="19"/>
      <c r="F1990" s="19"/>
      <c r="H1990" s="20" t="e">
        <f aca="false">VLOOKUP(G1990,Soorten!$A$2:$B$217,2,FALSE())</f>
        <v>#N/A</v>
      </c>
      <c r="O1990" s="21" t="e">
        <f aca="false">VLOOKUP(#REF!,waarnemers!$A$2:$D$1130,4,FALSE())</f>
        <v>#REF!</v>
      </c>
    </row>
    <row r="1991" customFormat="false" ht="12.75" hidden="false" customHeight="false" outlineLevel="0" collapsed="false">
      <c r="A1991" s="17"/>
      <c r="B1991" s="18"/>
      <c r="C1991" s="18"/>
      <c r="E1991" s="19"/>
      <c r="F1991" s="19"/>
      <c r="H1991" s="20" t="e">
        <f aca="false">VLOOKUP(G1991,Soorten!$A$2:$B$217,2,FALSE())</f>
        <v>#N/A</v>
      </c>
      <c r="O1991" s="21" t="e">
        <f aca="false">VLOOKUP(#REF!,waarnemers!$A$2:$D$1130,4,FALSE())</f>
        <v>#REF!</v>
      </c>
    </row>
    <row r="1992" customFormat="false" ht="12.75" hidden="false" customHeight="false" outlineLevel="0" collapsed="false">
      <c r="A1992" s="17"/>
      <c r="B1992" s="18"/>
      <c r="C1992" s="18"/>
      <c r="E1992" s="19"/>
      <c r="F1992" s="19"/>
      <c r="H1992" s="20" t="e">
        <f aca="false">VLOOKUP(G1992,Soorten!$A$2:$B$217,2,FALSE())</f>
        <v>#N/A</v>
      </c>
      <c r="O1992" s="21" t="e">
        <f aca="false">VLOOKUP(#REF!,waarnemers!$A$2:$D$1130,4,FALSE())</f>
        <v>#REF!</v>
      </c>
    </row>
    <row r="1993" customFormat="false" ht="12.75" hidden="false" customHeight="false" outlineLevel="0" collapsed="false">
      <c r="A1993" s="17"/>
      <c r="B1993" s="18"/>
      <c r="C1993" s="18"/>
      <c r="E1993" s="19"/>
      <c r="F1993" s="19"/>
      <c r="H1993" s="20" t="e">
        <f aca="false">VLOOKUP(G1993,Soorten!$A$2:$B$217,2,FALSE())</f>
        <v>#N/A</v>
      </c>
      <c r="O1993" s="21" t="e">
        <f aca="false">VLOOKUP(#REF!,waarnemers!$A$2:$D$1130,4,FALSE())</f>
        <v>#REF!</v>
      </c>
    </row>
    <row r="1994" customFormat="false" ht="12.75" hidden="false" customHeight="false" outlineLevel="0" collapsed="false">
      <c r="A1994" s="17"/>
      <c r="B1994" s="18"/>
      <c r="C1994" s="18"/>
      <c r="E1994" s="19"/>
      <c r="F1994" s="19"/>
      <c r="H1994" s="20" t="e">
        <f aca="false">VLOOKUP(G1994,Soorten!$A$2:$B$217,2,FALSE())</f>
        <v>#N/A</v>
      </c>
      <c r="O1994" s="21" t="e">
        <f aca="false">VLOOKUP(#REF!,waarnemers!$A$2:$D$1130,4,FALSE())</f>
        <v>#REF!</v>
      </c>
    </row>
    <row r="1995" customFormat="false" ht="12.75" hidden="false" customHeight="false" outlineLevel="0" collapsed="false">
      <c r="A1995" s="17"/>
      <c r="B1995" s="18"/>
      <c r="C1995" s="18"/>
      <c r="E1995" s="19"/>
      <c r="F1995" s="19"/>
      <c r="H1995" s="20" t="e">
        <f aca="false">VLOOKUP(G1995,Soorten!$A$2:$B$217,2,FALSE())</f>
        <v>#N/A</v>
      </c>
      <c r="O1995" s="21" t="e">
        <f aca="false">VLOOKUP(#REF!,waarnemers!$A$2:$D$1130,4,FALSE())</f>
        <v>#REF!</v>
      </c>
    </row>
    <row r="1996" customFormat="false" ht="12.75" hidden="false" customHeight="false" outlineLevel="0" collapsed="false">
      <c r="A1996" s="17"/>
      <c r="B1996" s="18"/>
      <c r="C1996" s="18"/>
      <c r="E1996" s="19"/>
      <c r="F1996" s="19"/>
      <c r="H1996" s="20" t="e">
        <f aca="false">VLOOKUP(G1996,Soorten!$A$2:$B$217,2,FALSE())</f>
        <v>#N/A</v>
      </c>
      <c r="O1996" s="21" t="e">
        <f aca="false">VLOOKUP(#REF!,waarnemers!$A$2:$D$1130,4,FALSE())</f>
        <v>#REF!</v>
      </c>
    </row>
    <row r="1997" customFormat="false" ht="12.75" hidden="false" customHeight="false" outlineLevel="0" collapsed="false">
      <c r="A1997" s="17"/>
      <c r="B1997" s="18"/>
      <c r="C1997" s="18"/>
      <c r="E1997" s="19"/>
      <c r="F1997" s="19"/>
      <c r="H1997" s="20" t="e">
        <f aca="false">VLOOKUP(G1997,Soorten!$A$2:$B$217,2,FALSE())</f>
        <v>#N/A</v>
      </c>
      <c r="O1997" s="21" t="e">
        <f aca="false">VLOOKUP(#REF!,waarnemers!$A$2:$D$1130,4,FALSE())</f>
        <v>#REF!</v>
      </c>
    </row>
    <row r="1998" customFormat="false" ht="12.75" hidden="false" customHeight="false" outlineLevel="0" collapsed="false">
      <c r="A1998" s="17"/>
      <c r="B1998" s="18"/>
      <c r="C1998" s="18"/>
      <c r="E1998" s="19"/>
      <c r="F1998" s="19"/>
      <c r="H1998" s="20" t="e">
        <f aca="false">VLOOKUP(G1998,Soorten!$A$2:$B$217,2,FALSE())</f>
        <v>#N/A</v>
      </c>
      <c r="O1998" s="21" t="e">
        <f aca="false">VLOOKUP(#REF!,waarnemers!$A$2:$D$1130,4,FALSE())</f>
        <v>#REF!</v>
      </c>
    </row>
    <row r="1999" customFormat="false" ht="12.75" hidden="false" customHeight="false" outlineLevel="0" collapsed="false">
      <c r="A1999" s="17"/>
      <c r="B1999" s="18"/>
      <c r="C1999" s="18"/>
      <c r="E1999" s="19"/>
      <c r="F1999" s="19"/>
      <c r="H1999" s="20" t="e">
        <f aca="false">VLOOKUP(G1999,Soorten!$A$2:$B$217,2,FALSE())</f>
        <v>#N/A</v>
      </c>
      <c r="O1999" s="21" t="e">
        <f aca="false">VLOOKUP(#REF!,waarnemers!$A$2:$D$1130,4,FALSE())</f>
        <v>#REF!</v>
      </c>
    </row>
    <row r="2000" customFormat="false" ht="12.75" hidden="false" customHeight="false" outlineLevel="0" collapsed="false">
      <c r="A2000" s="17"/>
      <c r="B2000" s="18"/>
      <c r="C2000" s="18"/>
      <c r="E2000" s="19"/>
      <c r="F2000" s="19"/>
      <c r="H2000" s="20" t="e">
        <f aca="false">VLOOKUP(G2000,Soorten!$A$2:$B$217,2,FALSE())</f>
        <v>#N/A</v>
      </c>
      <c r="O2000" s="21" t="e">
        <f aca="false">VLOOKUP(#REF!,waarnemers!$A$2:$D$1130,4,FALSE())</f>
        <v>#REF!</v>
      </c>
    </row>
    <row r="2001" customFormat="false" ht="12.75" hidden="false" customHeight="false" outlineLevel="0" collapsed="false">
      <c r="A2001" s="17"/>
      <c r="B2001" s="18"/>
      <c r="C2001" s="18"/>
      <c r="E2001" s="19"/>
      <c r="F2001" s="19"/>
      <c r="H2001" s="20" t="e">
        <f aca="false">VLOOKUP(G2001,Soorten!$A$2:$B$217,2,FALSE())</f>
        <v>#N/A</v>
      </c>
      <c r="O2001" s="21" t="e">
        <f aca="false">VLOOKUP(#REF!,waarnemers!$A$2:$D$1130,4,FALSE())</f>
        <v>#REF!</v>
      </c>
    </row>
    <row r="2002" customFormat="false" ht="12.75" hidden="false" customHeight="false" outlineLevel="0" collapsed="false">
      <c r="A2002" s="17"/>
      <c r="B2002" s="18"/>
      <c r="C2002" s="18"/>
      <c r="E2002" s="19"/>
      <c r="F2002" s="19"/>
      <c r="H2002" s="20" t="e">
        <f aca="false">VLOOKUP(G2002,Soorten!$A$2:$B$217,2,FALSE())</f>
        <v>#N/A</v>
      </c>
      <c r="O2002" s="21" t="e">
        <f aca="false">VLOOKUP(#REF!,waarnemers!$A$2:$D$1130,4,FALSE())</f>
        <v>#REF!</v>
      </c>
    </row>
    <row r="2003" customFormat="false" ht="12.75" hidden="false" customHeight="false" outlineLevel="0" collapsed="false">
      <c r="A2003" s="17"/>
      <c r="B2003" s="18"/>
      <c r="C2003" s="18"/>
      <c r="E2003" s="19"/>
      <c r="F2003" s="19"/>
      <c r="H2003" s="20" t="e">
        <f aca="false">VLOOKUP(G2003,Soorten!$A$2:$B$217,2,FALSE())</f>
        <v>#N/A</v>
      </c>
      <c r="O2003" s="21" t="e">
        <f aca="false">VLOOKUP(#REF!,waarnemers!$A$2:$D$1130,4,FALSE())</f>
        <v>#REF!</v>
      </c>
    </row>
    <row r="2004" customFormat="false" ht="12.75" hidden="false" customHeight="false" outlineLevel="0" collapsed="false">
      <c r="A2004" s="17"/>
      <c r="B2004" s="18"/>
      <c r="C2004" s="18"/>
      <c r="E2004" s="19"/>
      <c r="F2004" s="19"/>
      <c r="H2004" s="20" t="e">
        <f aca="false">VLOOKUP(G2004,Soorten!$A$2:$B$217,2,FALSE())</f>
        <v>#N/A</v>
      </c>
      <c r="O2004" s="21" t="e">
        <f aca="false">VLOOKUP(#REF!,waarnemers!$A$2:$D$1130,4,FALSE())</f>
        <v>#REF!</v>
      </c>
    </row>
    <row r="2005" customFormat="false" ht="12.75" hidden="false" customHeight="false" outlineLevel="0" collapsed="false">
      <c r="A2005" s="17"/>
      <c r="B2005" s="18"/>
      <c r="C2005" s="18"/>
      <c r="E2005" s="19"/>
      <c r="F2005" s="19"/>
      <c r="H2005" s="20" t="e">
        <f aca="false">VLOOKUP(G2005,Soorten!$A$2:$B$217,2,FALSE())</f>
        <v>#N/A</v>
      </c>
      <c r="O2005" s="21" t="e">
        <f aca="false">VLOOKUP(#REF!,waarnemers!$A$2:$D$1130,4,FALSE())</f>
        <v>#REF!</v>
      </c>
    </row>
    <row r="2006" customFormat="false" ht="12.75" hidden="false" customHeight="false" outlineLevel="0" collapsed="false">
      <c r="A2006" s="17"/>
      <c r="B2006" s="18"/>
      <c r="C2006" s="18"/>
      <c r="E2006" s="19"/>
      <c r="F2006" s="19"/>
      <c r="H2006" s="20" t="e">
        <f aca="false">VLOOKUP(G2006,Soorten!$A$2:$B$217,2,FALSE())</f>
        <v>#N/A</v>
      </c>
      <c r="O2006" s="21" t="e">
        <f aca="false">VLOOKUP(#REF!,waarnemers!$A$2:$D$1130,4,FALSE())</f>
        <v>#REF!</v>
      </c>
    </row>
    <row r="2007" customFormat="false" ht="12.75" hidden="false" customHeight="false" outlineLevel="0" collapsed="false">
      <c r="A2007" s="17"/>
      <c r="B2007" s="18"/>
      <c r="C2007" s="18"/>
      <c r="E2007" s="19"/>
      <c r="F2007" s="19"/>
      <c r="H2007" s="20" t="e">
        <f aca="false">VLOOKUP(G2007,Soorten!$A$2:$B$217,2,FALSE())</f>
        <v>#N/A</v>
      </c>
      <c r="O2007" s="21" t="e">
        <f aca="false">VLOOKUP(#REF!,waarnemers!$A$2:$D$1130,4,FALSE())</f>
        <v>#REF!</v>
      </c>
    </row>
    <row r="2008" customFormat="false" ht="12.75" hidden="false" customHeight="false" outlineLevel="0" collapsed="false">
      <c r="A2008" s="17"/>
      <c r="B2008" s="18"/>
      <c r="C2008" s="18"/>
      <c r="E2008" s="19"/>
      <c r="F2008" s="19"/>
      <c r="H2008" s="20" t="e">
        <f aca="false">VLOOKUP(G2008,Soorten!$A$2:$B$217,2,FALSE())</f>
        <v>#N/A</v>
      </c>
      <c r="O2008" s="21" t="e">
        <f aca="false">VLOOKUP(#REF!,waarnemers!$A$2:$D$1130,4,FALSE())</f>
        <v>#REF!</v>
      </c>
    </row>
    <row r="2009" customFormat="false" ht="12.75" hidden="false" customHeight="false" outlineLevel="0" collapsed="false">
      <c r="A2009" s="17"/>
      <c r="B2009" s="18"/>
      <c r="C2009" s="18"/>
      <c r="E2009" s="19"/>
      <c r="F2009" s="19"/>
      <c r="H2009" s="20" t="e">
        <f aca="false">VLOOKUP(G2009,Soorten!$A$2:$B$217,2,FALSE())</f>
        <v>#N/A</v>
      </c>
      <c r="O2009" s="21" t="e">
        <f aca="false">VLOOKUP(#REF!,waarnemers!$A$2:$D$1130,4,FALSE())</f>
        <v>#REF!</v>
      </c>
    </row>
    <row r="2010" customFormat="false" ht="12.75" hidden="false" customHeight="false" outlineLevel="0" collapsed="false">
      <c r="A2010" s="17"/>
      <c r="B2010" s="18"/>
      <c r="C2010" s="18"/>
      <c r="E2010" s="19"/>
      <c r="F2010" s="19"/>
      <c r="H2010" s="20" t="e">
        <f aca="false">VLOOKUP(G2010,Soorten!$A$2:$B$217,2,FALSE())</f>
        <v>#N/A</v>
      </c>
      <c r="O2010" s="21" t="e">
        <f aca="false">VLOOKUP(#REF!,waarnemers!$A$2:$D$1130,4,FALSE())</f>
        <v>#REF!</v>
      </c>
    </row>
    <row r="2011" customFormat="false" ht="12.75" hidden="false" customHeight="false" outlineLevel="0" collapsed="false">
      <c r="A2011" s="17"/>
      <c r="B2011" s="18"/>
      <c r="C2011" s="18"/>
      <c r="E2011" s="19"/>
      <c r="F2011" s="19"/>
      <c r="H2011" s="20" t="e">
        <f aca="false">VLOOKUP(G2011,Soorten!$A$2:$B$217,2,FALSE())</f>
        <v>#N/A</v>
      </c>
      <c r="O2011" s="21" t="e">
        <f aca="false">VLOOKUP(#REF!,waarnemers!$A$2:$D$1130,4,FALSE())</f>
        <v>#REF!</v>
      </c>
    </row>
    <row r="2012" customFormat="false" ht="12.75" hidden="false" customHeight="false" outlineLevel="0" collapsed="false">
      <c r="A2012" s="17"/>
      <c r="B2012" s="18"/>
      <c r="C2012" s="18"/>
      <c r="E2012" s="19"/>
      <c r="F2012" s="19"/>
      <c r="H2012" s="20" t="e">
        <f aca="false">VLOOKUP(G2012,Soorten!$A$2:$B$217,2,FALSE())</f>
        <v>#N/A</v>
      </c>
      <c r="O2012" s="21" t="e">
        <f aca="false">VLOOKUP(#REF!,waarnemers!$A$2:$D$1130,4,FALSE())</f>
        <v>#REF!</v>
      </c>
    </row>
    <row r="2013" customFormat="false" ht="12.75" hidden="false" customHeight="false" outlineLevel="0" collapsed="false">
      <c r="A2013" s="17"/>
      <c r="B2013" s="18"/>
      <c r="C2013" s="18"/>
      <c r="E2013" s="19"/>
      <c r="F2013" s="19"/>
      <c r="H2013" s="20" t="e">
        <f aca="false">VLOOKUP(G2013,Soorten!$A$2:$B$217,2,FALSE())</f>
        <v>#N/A</v>
      </c>
      <c r="O2013" s="21" t="e">
        <f aca="false">VLOOKUP(#REF!,waarnemers!$A$2:$D$1130,4,FALSE())</f>
        <v>#REF!</v>
      </c>
    </row>
    <row r="2014" customFormat="false" ht="12.75" hidden="false" customHeight="false" outlineLevel="0" collapsed="false">
      <c r="A2014" s="17"/>
      <c r="B2014" s="18"/>
      <c r="C2014" s="18"/>
      <c r="E2014" s="19"/>
      <c r="F2014" s="19"/>
      <c r="H2014" s="20" t="e">
        <f aca="false">VLOOKUP(G2014,Soorten!$A$2:$B$217,2,FALSE())</f>
        <v>#N/A</v>
      </c>
      <c r="O2014" s="21" t="e">
        <f aca="false">VLOOKUP(#REF!,waarnemers!$A$2:$D$1130,4,FALSE())</f>
        <v>#REF!</v>
      </c>
    </row>
    <row r="2015" customFormat="false" ht="12.75" hidden="false" customHeight="false" outlineLevel="0" collapsed="false">
      <c r="A2015" s="17"/>
      <c r="B2015" s="18"/>
      <c r="C2015" s="18"/>
      <c r="E2015" s="19"/>
      <c r="F2015" s="19"/>
      <c r="H2015" s="20" t="e">
        <f aca="false">VLOOKUP(G2015,Soorten!$A$2:$B$217,2,FALSE())</f>
        <v>#N/A</v>
      </c>
      <c r="O2015" s="21" t="e">
        <f aca="false">VLOOKUP(#REF!,waarnemers!$A$2:$D$1130,4,FALSE())</f>
        <v>#REF!</v>
      </c>
    </row>
    <row r="2016" customFormat="false" ht="12.75" hidden="false" customHeight="false" outlineLevel="0" collapsed="false">
      <c r="A2016" s="17"/>
      <c r="B2016" s="18"/>
      <c r="C2016" s="18"/>
      <c r="E2016" s="19"/>
      <c r="F2016" s="19"/>
      <c r="H2016" s="20" t="e">
        <f aca="false">VLOOKUP(G2016,Soorten!$A$2:$B$217,2,FALSE())</f>
        <v>#N/A</v>
      </c>
      <c r="O2016" s="21" t="e">
        <f aca="false">VLOOKUP(#REF!,waarnemers!$A$2:$D$1130,4,FALSE())</f>
        <v>#REF!</v>
      </c>
    </row>
    <row r="2017" customFormat="false" ht="12.75" hidden="false" customHeight="false" outlineLevel="0" collapsed="false">
      <c r="A2017" s="17"/>
      <c r="B2017" s="18"/>
      <c r="C2017" s="18"/>
      <c r="E2017" s="19"/>
      <c r="F2017" s="19"/>
      <c r="H2017" s="20" t="e">
        <f aca="false">VLOOKUP(G2017,Soorten!$A$2:$B$217,2,FALSE())</f>
        <v>#N/A</v>
      </c>
      <c r="O2017" s="21" t="e">
        <f aca="false">VLOOKUP(#REF!,waarnemers!$A$2:$D$1130,4,FALSE())</f>
        <v>#REF!</v>
      </c>
    </row>
    <row r="2018" customFormat="false" ht="12.75" hidden="false" customHeight="false" outlineLevel="0" collapsed="false">
      <c r="A2018" s="17"/>
      <c r="B2018" s="18"/>
      <c r="C2018" s="18"/>
      <c r="E2018" s="19"/>
      <c r="F2018" s="19"/>
      <c r="H2018" s="20" t="e">
        <f aca="false">VLOOKUP(G2018,Soorten!$A$2:$B$217,2,FALSE())</f>
        <v>#N/A</v>
      </c>
      <c r="O2018" s="21" t="e">
        <f aca="false">VLOOKUP(#REF!,waarnemers!$A$2:$D$1130,4,FALSE())</f>
        <v>#REF!</v>
      </c>
    </row>
    <row r="2019" customFormat="false" ht="12.75" hidden="false" customHeight="false" outlineLevel="0" collapsed="false">
      <c r="A2019" s="17"/>
      <c r="B2019" s="18"/>
      <c r="C2019" s="18"/>
      <c r="E2019" s="19"/>
      <c r="F2019" s="19"/>
      <c r="H2019" s="20" t="e">
        <f aca="false">VLOOKUP(G2019,Soorten!$A$2:$B$217,2,FALSE())</f>
        <v>#N/A</v>
      </c>
      <c r="O2019" s="21" t="e">
        <f aca="false">VLOOKUP(#REF!,waarnemers!$A$2:$D$1130,4,FALSE())</f>
        <v>#REF!</v>
      </c>
    </row>
    <row r="2020" customFormat="false" ht="12.75" hidden="false" customHeight="false" outlineLevel="0" collapsed="false">
      <c r="A2020" s="17"/>
      <c r="B2020" s="18"/>
      <c r="C2020" s="18"/>
      <c r="E2020" s="19"/>
      <c r="F2020" s="19"/>
      <c r="H2020" s="20" t="e">
        <f aca="false">VLOOKUP(G2020,Soorten!$A$2:$B$217,2,FALSE())</f>
        <v>#N/A</v>
      </c>
      <c r="O2020" s="21" t="e">
        <f aca="false">VLOOKUP(#REF!,waarnemers!$A$2:$D$1130,4,FALSE())</f>
        <v>#REF!</v>
      </c>
    </row>
    <row r="2021" customFormat="false" ht="12.75" hidden="false" customHeight="false" outlineLevel="0" collapsed="false">
      <c r="A2021" s="17"/>
      <c r="B2021" s="18"/>
      <c r="C2021" s="18"/>
      <c r="E2021" s="19"/>
      <c r="F2021" s="19"/>
      <c r="H2021" s="20" t="e">
        <f aca="false">VLOOKUP(G2021,Soorten!$A$2:$B$217,2,FALSE())</f>
        <v>#N/A</v>
      </c>
      <c r="O2021" s="21" t="e">
        <f aca="false">VLOOKUP(#REF!,waarnemers!$A$2:$D$1130,4,FALSE())</f>
        <v>#REF!</v>
      </c>
    </row>
    <row r="2022" customFormat="false" ht="12.75" hidden="false" customHeight="false" outlineLevel="0" collapsed="false">
      <c r="A2022" s="17"/>
      <c r="B2022" s="18"/>
      <c r="C2022" s="18"/>
      <c r="E2022" s="19"/>
      <c r="F2022" s="19"/>
      <c r="H2022" s="20" t="e">
        <f aca="false">VLOOKUP(G2022,Soorten!$A$2:$B$217,2,FALSE())</f>
        <v>#N/A</v>
      </c>
      <c r="O2022" s="21" t="e">
        <f aca="false">VLOOKUP(#REF!,waarnemers!$A$2:$D$1130,4,FALSE())</f>
        <v>#REF!</v>
      </c>
    </row>
    <row r="2023" customFormat="false" ht="12.75" hidden="false" customHeight="false" outlineLevel="0" collapsed="false">
      <c r="A2023" s="17"/>
      <c r="B2023" s="18"/>
      <c r="C2023" s="18"/>
      <c r="E2023" s="19"/>
      <c r="F2023" s="19"/>
      <c r="H2023" s="20" t="e">
        <f aca="false">VLOOKUP(G2023,Soorten!$A$2:$B$217,2,FALSE())</f>
        <v>#N/A</v>
      </c>
      <c r="O2023" s="21" t="e">
        <f aca="false">VLOOKUP(#REF!,waarnemers!$A$2:$D$1130,4,FALSE())</f>
        <v>#REF!</v>
      </c>
    </row>
    <row r="2024" customFormat="false" ht="12.75" hidden="false" customHeight="false" outlineLevel="0" collapsed="false">
      <c r="A2024" s="17"/>
      <c r="B2024" s="18"/>
      <c r="C2024" s="18"/>
      <c r="E2024" s="19"/>
      <c r="F2024" s="19"/>
      <c r="H2024" s="20" t="e">
        <f aca="false">VLOOKUP(G2024,Soorten!$A$2:$B$217,2,FALSE())</f>
        <v>#N/A</v>
      </c>
      <c r="O2024" s="21" t="e">
        <f aca="false">VLOOKUP(#REF!,waarnemers!$A$2:$D$1130,4,FALSE())</f>
        <v>#REF!</v>
      </c>
    </row>
    <row r="2025" customFormat="false" ht="12.75" hidden="false" customHeight="false" outlineLevel="0" collapsed="false">
      <c r="A2025" s="17"/>
      <c r="B2025" s="18"/>
      <c r="C2025" s="18"/>
      <c r="E2025" s="19"/>
      <c r="F2025" s="19"/>
      <c r="H2025" s="20" t="e">
        <f aca="false">VLOOKUP(G2025,Soorten!$A$2:$B$217,2,FALSE())</f>
        <v>#N/A</v>
      </c>
      <c r="O2025" s="21" t="e">
        <f aca="false">VLOOKUP(#REF!,waarnemers!$A$2:$D$1130,4,FALSE())</f>
        <v>#REF!</v>
      </c>
    </row>
    <row r="2026" customFormat="false" ht="12.75" hidden="false" customHeight="false" outlineLevel="0" collapsed="false">
      <c r="A2026" s="17"/>
      <c r="B2026" s="18"/>
      <c r="C2026" s="18"/>
      <c r="E2026" s="19"/>
      <c r="F2026" s="19"/>
      <c r="H2026" s="20" t="e">
        <f aca="false">VLOOKUP(G2026,Soorten!$A$2:$B$217,2,FALSE())</f>
        <v>#N/A</v>
      </c>
      <c r="O2026" s="21" t="e">
        <f aca="false">VLOOKUP(#REF!,waarnemers!$A$2:$D$1130,4,FALSE())</f>
        <v>#REF!</v>
      </c>
    </row>
    <row r="2027" customFormat="false" ht="12.75" hidden="false" customHeight="false" outlineLevel="0" collapsed="false">
      <c r="A2027" s="17"/>
      <c r="B2027" s="18"/>
      <c r="C2027" s="18"/>
      <c r="E2027" s="19"/>
      <c r="F2027" s="19"/>
      <c r="H2027" s="20" t="e">
        <f aca="false">VLOOKUP(G2027,Soorten!$A$2:$B$217,2,FALSE())</f>
        <v>#N/A</v>
      </c>
      <c r="O2027" s="21" t="e">
        <f aca="false">VLOOKUP(#REF!,waarnemers!$A$2:$D$1130,4,FALSE())</f>
        <v>#REF!</v>
      </c>
    </row>
    <row r="2028" customFormat="false" ht="12.75" hidden="false" customHeight="false" outlineLevel="0" collapsed="false">
      <c r="A2028" s="17"/>
      <c r="B2028" s="18"/>
      <c r="C2028" s="18"/>
      <c r="E2028" s="19"/>
      <c r="F2028" s="19"/>
      <c r="H2028" s="20" t="e">
        <f aca="false">VLOOKUP(G2028,Soorten!$A$2:$B$217,2,FALSE())</f>
        <v>#N/A</v>
      </c>
      <c r="O2028" s="21" t="e">
        <f aca="false">VLOOKUP(#REF!,waarnemers!$A$2:$D$1130,4,FALSE())</f>
        <v>#REF!</v>
      </c>
    </row>
    <row r="2029" customFormat="false" ht="12.75" hidden="false" customHeight="false" outlineLevel="0" collapsed="false">
      <c r="A2029" s="17"/>
      <c r="B2029" s="18"/>
      <c r="C2029" s="18"/>
      <c r="E2029" s="19"/>
      <c r="F2029" s="19"/>
      <c r="H2029" s="20" t="e">
        <f aca="false">VLOOKUP(G2029,Soorten!$A$2:$B$217,2,FALSE())</f>
        <v>#N/A</v>
      </c>
      <c r="O2029" s="21" t="e">
        <f aca="false">VLOOKUP(#REF!,waarnemers!$A$2:$D$1130,4,FALSE())</f>
        <v>#REF!</v>
      </c>
    </row>
    <row r="2030" customFormat="false" ht="12.75" hidden="false" customHeight="false" outlineLevel="0" collapsed="false">
      <c r="A2030" s="17"/>
      <c r="B2030" s="18"/>
      <c r="C2030" s="18"/>
      <c r="E2030" s="19"/>
      <c r="F2030" s="19"/>
      <c r="H2030" s="20" t="e">
        <f aca="false">VLOOKUP(G2030,Soorten!$A$2:$B$217,2,FALSE())</f>
        <v>#N/A</v>
      </c>
      <c r="O2030" s="21" t="e">
        <f aca="false">VLOOKUP(#REF!,waarnemers!$A$2:$D$1130,4,FALSE())</f>
        <v>#REF!</v>
      </c>
    </row>
    <row r="2031" customFormat="false" ht="12.75" hidden="false" customHeight="false" outlineLevel="0" collapsed="false">
      <c r="A2031" s="17"/>
      <c r="B2031" s="18"/>
      <c r="C2031" s="18"/>
      <c r="E2031" s="19"/>
      <c r="F2031" s="19"/>
      <c r="H2031" s="20" t="e">
        <f aca="false">VLOOKUP(G2031,Soorten!$A$2:$B$217,2,FALSE())</f>
        <v>#N/A</v>
      </c>
      <c r="O2031" s="21" t="e">
        <f aca="false">VLOOKUP(#REF!,waarnemers!$A$2:$D$1130,4,FALSE())</f>
        <v>#REF!</v>
      </c>
    </row>
    <row r="2032" customFormat="false" ht="12.75" hidden="false" customHeight="false" outlineLevel="0" collapsed="false">
      <c r="A2032" s="17"/>
      <c r="B2032" s="18"/>
      <c r="C2032" s="18"/>
      <c r="E2032" s="19"/>
      <c r="F2032" s="19"/>
      <c r="H2032" s="20" t="e">
        <f aca="false">VLOOKUP(G2032,Soorten!$A$2:$B$217,2,FALSE())</f>
        <v>#N/A</v>
      </c>
      <c r="O2032" s="21" t="e">
        <f aca="false">VLOOKUP(#REF!,waarnemers!$A$2:$D$1130,4,FALSE())</f>
        <v>#REF!</v>
      </c>
    </row>
    <row r="2033" customFormat="false" ht="12.75" hidden="false" customHeight="false" outlineLevel="0" collapsed="false">
      <c r="A2033" s="17"/>
      <c r="B2033" s="18"/>
      <c r="C2033" s="18"/>
      <c r="E2033" s="19"/>
      <c r="F2033" s="19"/>
      <c r="H2033" s="20" t="e">
        <f aca="false">VLOOKUP(G2033,Soorten!$A$2:$B$217,2,FALSE())</f>
        <v>#N/A</v>
      </c>
      <c r="O2033" s="21" t="e">
        <f aca="false">VLOOKUP(#REF!,waarnemers!$A$2:$D$1130,4,FALSE())</f>
        <v>#REF!</v>
      </c>
    </row>
    <row r="2034" customFormat="false" ht="12.75" hidden="false" customHeight="false" outlineLevel="0" collapsed="false">
      <c r="A2034" s="17"/>
      <c r="B2034" s="18"/>
      <c r="C2034" s="18"/>
      <c r="E2034" s="19"/>
      <c r="F2034" s="19"/>
      <c r="H2034" s="20" t="e">
        <f aca="false">VLOOKUP(G2034,Soorten!$A$2:$B$217,2,FALSE())</f>
        <v>#N/A</v>
      </c>
      <c r="O2034" s="21" t="e">
        <f aca="false">VLOOKUP(#REF!,waarnemers!$A$2:$D$1130,4,FALSE())</f>
        <v>#REF!</v>
      </c>
    </row>
    <row r="2035" customFormat="false" ht="12.75" hidden="false" customHeight="false" outlineLevel="0" collapsed="false">
      <c r="A2035" s="17"/>
      <c r="B2035" s="18"/>
      <c r="C2035" s="18"/>
      <c r="E2035" s="19"/>
      <c r="F2035" s="19"/>
      <c r="H2035" s="20" t="e">
        <f aca="false">VLOOKUP(G2035,Soorten!$A$2:$B$217,2,FALSE())</f>
        <v>#N/A</v>
      </c>
      <c r="O2035" s="21" t="e">
        <f aca="false">VLOOKUP(#REF!,waarnemers!$A$2:$D$1130,4,FALSE())</f>
        <v>#REF!</v>
      </c>
    </row>
    <row r="2036" customFormat="false" ht="12.75" hidden="false" customHeight="false" outlineLevel="0" collapsed="false">
      <c r="A2036" s="17"/>
      <c r="B2036" s="18"/>
      <c r="C2036" s="18"/>
      <c r="E2036" s="19"/>
      <c r="F2036" s="19"/>
      <c r="H2036" s="20" t="e">
        <f aca="false">VLOOKUP(G2036,Soorten!$A$2:$B$217,2,FALSE())</f>
        <v>#N/A</v>
      </c>
      <c r="O2036" s="21" t="e">
        <f aca="false">VLOOKUP(#REF!,waarnemers!$A$2:$D$1130,4,FALSE())</f>
        <v>#REF!</v>
      </c>
    </row>
    <row r="2037" customFormat="false" ht="12.75" hidden="false" customHeight="false" outlineLevel="0" collapsed="false">
      <c r="A2037" s="17"/>
      <c r="B2037" s="18"/>
      <c r="C2037" s="18"/>
      <c r="E2037" s="19"/>
      <c r="F2037" s="19"/>
      <c r="H2037" s="20" t="e">
        <f aca="false">VLOOKUP(G2037,Soorten!$A$2:$B$217,2,FALSE())</f>
        <v>#N/A</v>
      </c>
      <c r="O2037" s="21" t="e">
        <f aca="false">VLOOKUP(#REF!,waarnemers!$A$2:$D$1130,4,FALSE())</f>
        <v>#REF!</v>
      </c>
    </row>
    <row r="2038" customFormat="false" ht="12.75" hidden="false" customHeight="false" outlineLevel="0" collapsed="false">
      <c r="A2038" s="17"/>
      <c r="B2038" s="18"/>
      <c r="C2038" s="18"/>
      <c r="E2038" s="19"/>
      <c r="F2038" s="19"/>
      <c r="H2038" s="20" t="e">
        <f aca="false">VLOOKUP(G2038,Soorten!$A$2:$B$217,2,FALSE())</f>
        <v>#N/A</v>
      </c>
      <c r="O2038" s="21" t="e">
        <f aca="false">VLOOKUP(#REF!,waarnemers!$A$2:$D$1130,4,FALSE())</f>
        <v>#REF!</v>
      </c>
    </row>
    <row r="2039" customFormat="false" ht="12.75" hidden="false" customHeight="false" outlineLevel="0" collapsed="false">
      <c r="A2039" s="17"/>
      <c r="B2039" s="18"/>
      <c r="C2039" s="18"/>
      <c r="E2039" s="19"/>
      <c r="F2039" s="19"/>
      <c r="H2039" s="20" t="e">
        <f aca="false">VLOOKUP(G2039,Soorten!$A$2:$B$217,2,FALSE())</f>
        <v>#N/A</v>
      </c>
      <c r="O2039" s="21" t="e">
        <f aca="false">VLOOKUP(#REF!,waarnemers!$A$2:$D$1130,4,FALSE())</f>
        <v>#REF!</v>
      </c>
    </row>
    <row r="2040" customFormat="false" ht="12.75" hidden="false" customHeight="false" outlineLevel="0" collapsed="false">
      <c r="A2040" s="17"/>
      <c r="B2040" s="18"/>
      <c r="C2040" s="18"/>
      <c r="E2040" s="19"/>
      <c r="F2040" s="19"/>
      <c r="H2040" s="20" t="e">
        <f aca="false">VLOOKUP(G2040,Soorten!$A$2:$B$217,2,FALSE())</f>
        <v>#N/A</v>
      </c>
      <c r="O2040" s="21" t="e">
        <f aca="false">VLOOKUP(#REF!,waarnemers!$A$2:$D$1130,4,FALSE())</f>
        <v>#REF!</v>
      </c>
    </row>
    <row r="2041" customFormat="false" ht="12.75" hidden="false" customHeight="false" outlineLevel="0" collapsed="false">
      <c r="A2041" s="17"/>
      <c r="B2041" s="18"/>
      <c r="C2041" s="18"/>
      <c r="E2041" s="19"/>
      <c r="F2041" s="19"/>
      <c r="H2041" s="20" t="e">
        <f aca="false">VLOOKUP(G2041,Soorten!$A$2:$B$217,2,FALSE())</f>
        <v>#N/A</v>
      </c>
      <c r="O2041" s="21" t="e">
        <f aca="false">VLOOKUP(#REF!,waarnemers!$A$2:$D$1130,4,FALSE())</f>
        <v>#REF!</v>
      </c>
    </row>
    <row r="2042" customFormat="false" ht="12.75" hidden="false" customHeight="false" outlineLevel="0" collapsed="false">
      <c r="A2042" s="17"/>
      <c r="B2042" s="18"/>
      <c r="C2042" s="18"/>
      <c r="E2042" s="19"/>
      <c r="F2042" s="19"/>
      <c r="H2042" s="20" t="e">
        <f aca="false">VLOOKUP(G2042,Soorten!$A$2:$B$217,2,FALSE())</f>
        <v>#N/A</v>
      </c>
      <c r="O2042" s="21" t="e">
        <f aca="false">VLOOKUP(#REF!,waarnemers!$A$2:$D$1130,4,FALSE())</f>
        <v>#REF!</v>
      </c>
    </row>
    <row r="2043" customFormat="false" ht="12.75" hidden="false" customHeight="false" outlineLevel="0" collapsed="false">
      <c r="A2043" s="17"/>
      <c r="B2043" s="18"/>
      <c r="C2043" s="18"/>
      <c r="E2043" s="19"/>
      <c r="F2043" s="19"/>
      <c r="H2043" s="20" t="e">
        <f aca="false">VLOOKUP(G2043,Soorten!$A$2:$B$217,2,FALSE())</f>
        <v>#N/A</v>
      </c>
      <c r="O2043" s="21" t="e">
        <f aca="false">VLOOKUP(#REF!,waarnemers!$A$2:$D$1130,4,FALSE())</f>
        <v>#REF!</v>
      </c>
    </row>
    <row r="2044" customFormat="false" ht="12.75" hidden="false" customHeight="false" outlineLevel="0" collapsed="false">
      <c r="A2044" s="17"/>
      <c r="B2044" s="18"/>
      <c r="C2044" s="18"/>
      <c r="E2044" s="19"/>
      <c r="F2044" s="19"/>
      <c r="H2044" s="20" t="e">
        <f aca="false">VLOOKUP(G2044,Soorten!$A$2:$B$217,2,FALSE())</f>
        <v>#N/A</v>
      </c>
      <c r="O2044" s="21" t="e">
        <f aca="false">VLOOKUP(#REF!,waarnemers!$A$2:$D$1130,4,FALSE())</f>
        <v>#REF!</v>
      </c>
    </row>
    <row r="2045" customFormat="false" ht="12.75" hidden="false" customHeight="false" outlineLevel="0" collapsed="false">
      <c r="A2045" s="17"/>
      <c r="B2045" s="18"/>
      <c r="C2045" s="18"/>
      <c r="E2045" s="19"/>
      <c r="F2045" s="19"/>
      <c r="H2045" s="20" t="e">
        <f aca="false">VLOOKUP(G2045,Soorten!$A$2:$B$217,2,FALSE())</f>
        <v>#N/A</v>
      </c>
      <c r="O2045" s="21" t="e">
        <f aca="false">VLOOKUP(#REF!,waarnemers!$A$2:$D$1130,4,FALSE())</f>
        <v>#REF!</v>
      </c>
    </row>
    <row r="2046" customFormat="false" ht="12.75" hidden="false" customHeight="false" outlineLevel="0" collapsed="false">
      <c r="A2046" s="17"/>
      <c r="B2046" s="18"/>
      <c r="C2046" s="18"/>
      <c r="E2046" s="19"/>
      <c r="F2046" s="19"/>
      <c r="H2046" s="20" t="e">
        <f aca="false">VLOOKUP(G2046,Soorten!$A$2:$B$217,2,FALSE())</f>
        <v>#N/A</v>
      </c>
      <c r="O2046" s="21" t="e">
        <f aca="false">VLOOKUP(#REF!,waarnemers!$A$2:$D$1130,4,FALSE())</f>
        <v>#REF!</v>
      </c>
    </row>
    <row r="2047" customFormat="false" ht="12.75" hidden="false" customHeight="false" outlineLevel="0" collapsed="false">
      <c r="A2047" s="17"/>
      <c r="B2047" s="18"/>
      <c r="C2047" s="18"/>
      <c r="E2047" s="19"/>
      <c r="F2047" s="19"/>
      <c r="H2047" s="20" t="e">
        <f aca="false">VLOOKUP(G2047,Soorten!$A$2:$B$217,2,FALSE())</f>
        <v>#N/A</v>
      </c>
      <c r="O2047" s="21" t="e">
        <f aca="false">VLOOKUP(#REF!,waarnemers!$A$2:$D$1130,4,FALSE())</f>
        <v>#REF!</v>
      </c>
    </row>
    <row r="2048" customFormat="false" ht="12.75" hidden="false" customHeight="false" outlineLevel="0" collapsed="false">
      <c r="A2048" s="17"/>
      <c r="B2048" s="18"/>
      <c r="C2048" s="18"/>
      <c r="E2048" s="19"/>
      <c r="F2048" s="19"/>
      <c r="H2048" s="20" t="e">
        <f aca="false">VLOOKUP(G2048,Soorten!$A$2:$B$217,2,FALSE())</f>
        <v>#N/A</v>
      </c>
      <c r="O2048" s="21" t="e">
        <f aca="false">VLOOKUP(#REF!,waarnemers!$A$2:$D$1130,4,FALSE())</f>
        <v>#REF!</v>
      </c>
    </row>
    <row r="2049" customFormat="false" ht="12.75" hidden="false" customHeight="false" outlineLevel="0" collapsed="false">
      <c r="A2049" s="17"/>
      <c r="B2049" s="18"/>
      <c r="C2049" s="18"/>
      <c r="E2049" s="19"/>
      <c r="F2049" s="19"/>
      <c r="H2049" s="20" t="e">
        <f aca="false">VLOOKUP(G2049,Soorten!$A$2:$B$217,2,FALSE())</f>
        <v>#N/A</v>
      </c>
      <c r="O2049" s="21" t="e">
        <f aca="false">VLOOKUP(#REF!,waarnemers!$A$2:$D$1130,4,FALSE())</f>
        <v>#REF!</v>
      </c>
    </row>
    <row r="2050" customFormat="false" ht="12.75" hidden="false" customHeight="false" outlineLevel="0" collapsed="false">
      <c r="A2050" s="17"/>
      <c r="B2050" s="18"/>
      <c r="C2050" s="18"/>
      <c r="E2050" s="19"/>
      <c r="F2050" s="19"/>
      <c r="H2050" s="20" t="e">
        <f aca="false">VLOOKUP(G2050,Soorten!$A$2:$B$217,2,FALSE())</f>
        <v>#N/A</v>
      </c>
      <c r="O2050" s="21" t="e">
        <f aca="false">VLOOKUP(#REF!,waarnemers!$A$2:$D$1130,4,FALSE())</f>
        <v>#REF!</v>
      </c>
    </row>
    <row r="2051" customFormat="false" ht="12.75" hidden="false" customHeight="false" outlineLevel="0" collapsed="false">
      <c r="A2051" s="17"/>
      <c r="B2051" s="18"/>
      <c r="C2051" s="18"/>
      <c r="E2051" s="19"/>
      <c r="F2051" s="19"/>
      <c r="H2051" s="20" t="e">
        <f aca="false">VLOOKUP(G2051,Soorten!$A$2:$B$217,2,FALSE())</f>
        <v>#N/A</v>
      </c>
      <c r="O2051" s="21" t="e">
        <f aca="false">VLOOKUP(#REF!,waarnemers!$A$2:$D$1130,4,FALSE())</f>
        <v>#REF!</v>
      </c>
    </row>
    <row r="2052" customFormat="false" ht="12.75" hidden="false" customHeight="false" outlineLevel="0" collapsed="false">
      <c r="A2052" s="17"/>
      <c r="B2052" s="18"/>
      <c r="C2052" s="18"/>
      <c r="E2052" s="19"/>
      <c r="F2052" s="19"/>
      <c r="H2052" s="20" t="e">
        <f aca="false">VLOOKUP(G2052,Soorten!$A$2:$B$217,2,FALSE())</f>
        <v>#N/A</v>
      </c>
      <c r="O2052" s="21" t="e">
        <f aca="false">VLOOKUP(#REF!,waarnemers!$A$2:$D$1130,4,FALSE())</f>
        <v>#REF!</v>
      </c>
    </row>
    <row r="2053" customFormat="false" ht="12.75" hidden="false" customHeight="false" outlineLevel="0" collapsed="false">
      <c r="A2053" s="17"/>
      <c r="B2053" s="18"/>
      <c r="C2053" s="18"/>
      <c r="E2053" s="19"/>
      <c r="F2053" s="19"/>
      <c r="H2053" s="20" t="e">
        <f aca="false">VLOOKUP(G2053,Soorten!$A$2:$B$217,2,FALSE())</f>
        <v>#N/A</v>
      </c>
      <c r="O2053" s="21" t="e">
        <f aca="false">VLOOKUP(#REF!,waarnemers!$A$2:$D$1130,4,FALSE())</f>
        <v>#REF!</v>
      </c>
    </row>
    <row r="2054" customFormat="false" ht="12.75" hidden="false" customHeight="false" outlineLevel="0" collapsed="false">
      <c r="A2054" s="17"/>
      <c r="B2054" s="18"/>
      <c r="C2054" s="18"/>
      <c r="E2054" s="19"/>
      <c r="F2054" s="19"/>
      <c r="H2054" s="20" t="e">
        <f aca="false">VLOOKUP(G2054,Soorten!$A$2:$B$217,2,FALSE())</f>
        <v>#N/A</v>
      </c>
      <c r="O2054" s="21" t="e">
        <f aca="false">VLOOKUP(#REF!,waarnemers!$A$2:$D$1130,4,FALSE())</f>
        <v>#REF!</v>
      </c>
    </row>
    <row r="2055" customFormat="false" ht="12.75" hidden="false" customHeight="false" outlineLevel="0" collapsed="false">
      <c r="A2055" s="17"/>
      <c r="B2055" s="18"/>
      <c r="C2055" s="18"/>
      <c r="E2055" s="19"/>
      <c r="F2055" s="19"/>
      <c r="H2055" s="20" t="e">
        <f aca="false">VLOOKUP(G2055,Soorten!$A$2:$B$217,2,FALSE())</f>
        <v>#N/A</v>
      </c>
      <c r="O2055" s="21" t="e">
        <f aca="false">VLOOKUP(#REF!,waarnemers!$A$2:$D$1130,4,FALSE())</f>
        <v>#REF!</v>
      </c>
    </row>
    <row r="2056" customFormat="false" ht="12.75" hidden="false" customHeight="false" outlineLevel="0" collapsed="false">
      <c r="A2056" s="17"/>
      <c r="B2056" s="18"/>
      <c r="C2056" s="18"/>
      <c r="E2056" s="19"/>
      <c r="F2056" s="19"/>
      <c r="H2056" s="20" t="e">
        <f aca="false">VLOOKUP(G2056,Soorten!$A$2:$B$217,2,FALSE())</f>
        <v>#N/A</v>
      </c>
      <c r="O2056" s="21" t="e">
        <f aca="false">VLOOKUP(#REF!,waarnemers!$A$2:$D$1130,4,FALSE())</f>
        <v>#REF!</v>
      </c>
    </row>
    <row r="2057" customFormat="false" ht="12.75" hidden="false" customHeight="false" outlineLevel="0" collapsed="false">
      <c r="A2057" s="17"/>
      <c r="B2057" s="18"/>
      <c r="C2057" s="18"/>
      <c r="E2057" s="19"/>
      <c r="F2057" s="19"/>
      <c r="H2057" s="20" t="e">
        <f aca="false">VLOOKUP(G2057,Soorten!$A$2:$B$217,2,FALSE())</f>
        <v>#N/A</v>
      </c>
      <c r="O2057" s="21" t="e">
        <f aca="false">VLOOKUP(#REF!,waarnemers!$A$2:$D$1130,4,FALSE())</f>
        <v>#REF!</v>
      </c>
    </row>
    <row r="2058" customFormat="false" ht="12.75" hidden="false" customHeight="false" outlineLevel="0" collapsed="false">
      <c r="A2058" s="17"/>
      <c r="B2058" s="18"/>
      <c r="C2058" s="18"/>
      <c r="E2058" s="19"/>
      <c r="F2058" s="19"/>
      <c r="H2058" s="20" t="e">
        <f aca="false">VLOOKUP(G2058,Soorten!$A$2:$B$217,2,FALSE())</f>
        <v>#N/A</v>
      </c>
      <c r="O2058" s="21" t="e">
        <f aca="false">VLOOKUP(#REF!,waarnemers!$A$2:$D$1130,4,FALSE())</f>
        <v>#REF!</v>
      </c>
    </row>
    <row r="2059" customFormat="false" ht="12.75" hidden="false" customHeight="false" outlineLevel="0" collapsed="false">
      <c r="A2059" s="17"/>
      <c r="B2059" s="18"/>
      <c r="C2059" s="18"/>
      <c r="E2059" s="19"/>
      <c r="F2059" s="19"/>
      <c r="H2059" s="20" t="e">
        <f aca="false">VLOOKUP(G2059,Soorten!$A$2:$B$217,2,FALSE())</f>
        <v>#N/A</v>
      </c>
      <c r="O2059" s="21" t="e">
        <f aca="false">VLOOKUP(#REF!,waarnemers!$A$2:$D$1130,4,FALSE())</f>
        <v>#REF!</v>
      </c>
    </row>
    <row r="2060" customFormat="false" ht="12.75" hidden="false" customHeight="false" outlineLevel="0" collapsed="false">
      <c r="A2060" s="17"/>
      <c r="B2060" s="18"/>
      <c r="C2060" s="18"/>
      <c r="E2060" s="19"/>
      <c r="F2060" s="19"/>
      <c r="H2060" s="20" t="e">
        <f aca="false">VLOOKUP(G2060,Soorten!$A$2:$B$217,2,FALSE())</f>
        <v>#N/A</v>
      </c>
      <c r="O2060" s="21" t="e">
        <f aca="false">VLOOKUP(#REF!,waarnemers!$A$2:$D$1130,4,FALSE())</f>
        <v>#REF!</v>
      </c>
    </row>
    <row r="2061" customFormat="false" ht="12.75" hidden="false" customHeight="false" outlineLevel="0" collapsed="false">
      <c r="A2061" s="17"/>
      <c r="B2061" s="18"/>
      <c r="C2061" s="18"/>
      <c r="E2061" s="19"/>
      <c r="F2061" s="19"/>
      <c r="H2061" s="20" t="e">
        <f aca="false">VLOOKUP(G2061,Soorten!$A$2:$B$217,2,FALSE())</f>
        <v>#N/A</v>
      </c>
      <c r="O2061" s="21" t="e">
        <f aca="false">VLOOKUP(#REF!,waarnemers!$A$2:$D$1130,4,FALSE())</f>
        <v>#REF!</v>
      </c>
    </row>
    <row r="2062" customFormat="false" ht="12.75" hidden="false" customHeight="false" outlineLevel="0" collapsed="false">
      <c r="A2062" s="17"/>
      <c r="B2062" s="18"/>
      <c r="C2062" s="18"/>
      <c r="E2062" s="19"/>
      <c r="F2062" s="19"/>
      <c r="H2062" s="20" t="e">
        <f aca="false">VLOOKUP(G2062,Soorten!$A$2:$B$217,2,FALSE())</f>
        <v>#N/A</v>
      </c>
      <c r="O2062" s="21" t="e">
        <f aca="false">VLOOKUP(#REF!,waarnemers!$A$2:$D$1130,4,FALSE())</f>
        <v>#REF!</v>
      </c>
    </row>
    <row r="2063" customFormat="false" ht="12.75" hidden="false" customHeight="false" outlineLevel="0" collapsed="false">
      <c r="A2063" s="17"/>
      <c r="B2063" s="18"/>
      <c r="C2063" s="18"/>
      <c r="E2063" s="19"/>
      <c r="F2063" s="19"/>
      <c r="H2063" s="20" t="e">
        <f aca="false">VLOOKUP(G2063,Soorten!$A$2:$B$217,2,FALSE())</f>
        <v>#N/A</v>
      </c>
      <c r="O2063" s="21" t="e">
        <f aca="false">VLOOKUP(#REF!,waarnemers!$A$2:$D$1130,4,FALSE())</f>
        <v>#REF!</v>
      </c>
    </row>
    <row r="2064" customFormat="false" ht="12.75" hidden="false" customHeight="false" outlineLevel="0" collapsed="false">
      <c r="A2064" s="17"/>
      <c r="B2064" s="18"/>
      <c r="C2064" s="18"/>
      <c r="E2064" s="19"/>
      <c r="F2064" s="19"/>
      <c r="H2064" s="20" t="e">
        <f aca="false">VLOOKUP(G2064,Soorten!$A$2:$B$217,2,FALSE())</f>
        <v>#N/A</v>
      </c>
      <c r="O2064" s="21" t="e">
        <f aca="false">VLOOKUP(#REF!,waarnemers!$A$2:$D$1130,4,FALSE())</f>
        <v>#REF!</v>
      </c>
    </row>
    <row r="2065" customFormat="false" ht="12.75" hidden="false" customHeight="false" outlineLevel="0" collapsed="false">
      <c r="A2065" s="17"/>
      <c r="B2065" s="18"/>
      <c r="C2065" s="18"/>
      <c r="E2065" s="19"/>
      <c r="F2065" s="19"/>
      <c r="H2065" s="20" t="e">
        <f aca="false">VLOOKUP(G2065,Soorten!$A$2:$B$217,2,FALSE())</f>
        <v>#N/A</v>
      </c>
      <c r="O2065" s="21" t="e">
        <f aca="false">VLOOKUP(#REF!,waarnemers!$A$2:$D$1130,4,FALSE())</f>
        <v>#REF!</v>
      </c>
    </row>
    <row r="2066" customFormat="false" ht="12.75" hidden="false" customHeight="false" outlineLevel="0" collapsed="false">
      <c r="A2066" s="17"/>
      <c r="B2066" s="18"/>
      <c r="C2066" s="18"/>
      <c r="E2066" s="19"/>
      <c r="F2066" s="19"/>
      <c r="H2066" s="20" t="e">
        <f aca="false">VLOOKUP(G2066,Soorten!$A$2:$B$217,2,FALSE())</f>
        <v>#N/A</v>
      </c>
      <c r="O2066" s="21" t="e">
        <f aca="false">VLOOKUP(#REF!,waarnemers!$A$2:$D$1130,4,FALSE())</f>
        <v>#REF!</v>
      </c>
    </row>
    <row r="2067" customFormat="false" ht="12.75" hidden="false" customHeight="false" outlineLevel="0" collapsed="false">
      <c r="A2067" s="17"/>
      <c r="B2067" s="18"/>
      <c r="C2067" s="18"/>
      <c r="E2067" s="19"/>
      <c r="F2067" s="19"/>
      <c r="H2067" s="20" t="e">
        <f aca="false">VLOOKUP(G2067,Soorten!$A$2:$B$217,2,FALSE())</f>
        <v>#N/A</v>
      </c>
      <c r="O2067" s="21" t="e">
        <f aca="false">VLOOKUP(#REF!,waarnemers!$A$2:$D$1130,4,FALSE())</f>
        <v>#REF!</v>
      </c>
    </row>
    <row r="2068" customFormat="false" ht="12.75" hidden="false" customHeight="false" outlineLevel="0" collapsed="false">
      <c r="A2068" s="17"/>
      <c r="B2068" s="18"/>
      <c r="C2068" s="18"/>
      <c r="E2068" s="19"/>
      <c r="F2068" s="19"/>
      <c r="H2068" s="20" t="e">
        <f aca="false">VLOOKUP(G2068,Soorten!$A$2:$B$217,2,FALSE())</f>
        <v>#N/A</v>
      </c>
      <c r="O2068" s="21" t="e">
        <f aca="false">VLOOKUP(#REF!,waarnemers!$A$2:$D$1130,4,FALSE())</f>
        <v>#REF!</v>
      </c>
    </row>
    <row r="2069" customFormat="false" ht="12.75" hidden="false" customHeight="false" outlineLevel="0" collapsed="false">
      <c r="A2069" s="17"/>
      <c r="B2069" s="18"/>
      <c r="C2069" s="18"/>
      <c r="E2069" s="19"/>
      <c r="F2069" s="19"/>
      <c r="H2069" s="20" t="e">
        <f aca="false">VLOOKUP(G2069,Soorten!$A$2:$B$217,2,FALSE())</f>
        <v>#N/A</v>
      </c>
      <c r="O2069" s="21" t="e">
        <f aca="false">VLOOKUP(#REF!,waarnemers!$A$2:$D$1130,4,FALSE())</f>
        <v>#REF!</v>
      </c>
    </row>
    <row r="2070" customFormat="false" ht="12.75" hidden="false" customHeight="false" outlineLevel="0" collapsed="false">
      <c r="A2070" s="17"/>
      <c r="B2070" s="18"/>
      <c r="C2070" s="18"/>
      <c r="E2070" s="19"/>
      <c r="F2070" s="19"/>
      <c r="H2070" s="20" t="e">
        <f aca="false">VLOOKUP(G2070,Soorten!$A$2:$B$217,2,FALSE())</f>
        <v>#N/A</v>
      </c>
      <c r="O2070" s="21" t="e">
        <f aca="false">VLOOKUP(#REF!,waarnemers!$A$2:$D$1130,4,FALSE())</f>
        <v>#REF!</v>
      </c>
    </row>
    <row r="2071" customFormat="false" ht="12.75" hidden="false" customHeight="false" outlineLevel="0" collapsed="false">
      <c r="A2071" s="17"/>
      <c r="B2071" s="18"/>
      <c r="C2071" s="18"/>
      <c r="E2071" s="19"/>
      <c r="F2071" s="19"/>
      <c r="H2071" s="20" t="e">
        <f aca="false">VLOOKUP(G2071,Soorten!$A$2:$B$217,2,FALSE())</f>
        <v>#N/A</v>
      </c>
      <c r="O2071" s="21" t="e">
        <f aca="false">VLOOKUP(#REF!,waarnemers!$A$2:$D$1130,4,FALSE())</f>
        <v>#REF!</v>
      </c>
    </row>
    <row r="2072" customFormat="false" ht="12.75" hidden="false" customHeight="false" outlineLevel="0" collapsed="false">
      <c r="A2072" s="17"/>
      <c r="B2072" s="18"/>
      <c r="C2072" s="18"/>
      <c r="E2072" s="19"/>
      <c r="F2072" s="19"/>
      <c r="H2072" s="20" t="e">
        <f aca="false">VLOOKUP(G2072,Soorten!$A$2:$B$217,2,FALSE())</f>
        <v>#N/A</v>
      </c>
      <c r="O2072" s="21" t="e">
        <f aca="false">VLOOKUP(#REF!,waarnemers!$A$2:$D$1130,4,FALSE())</f>
        <v>#REF!</v>
      </c>
    </row>
    <row r="2073" customFormat="false" ht="12.75" hidden="false" customHeight="false" outlineLevel="0" collapsed="false">
      <c r="A2073" s="17"/>
      <c r="B2073" s="18"/>
      <c r="C2073" s="18"/>
      <c r="E2073" s="19"/>
      <c r="F2073" s="19"/>
      <c r="H2073" s="20" t="e">
        <f aca="false">VLOOKUP(G2073,Soorten!$A$2:$B$217,2,FALSE())</f>
        <v>#N/A</v>
      </c>
      <c r="O2073" s="21" t="e">
        <f aca="false">VLOOKUP(#REF!,waarnemers!$A$2:$D$1130,4,FALSE())</f>
        <v>#REF!</v>
      </c>
    </row>
    <row r="2074" customFormat="false" ht="12.75" hidden="false" customHeight="false" outlineLevel="0" collapsed="false">
      <c r="A2074" s="17"/>
      <c r="B2074" s="18"/>
      <c r="C2074" s="18"/>
      <c r="E2074" s="19"/>
      <c r="F2074" s="19"/>
      <c r="H2074" s="20" t="e">
        <f aca="false">VLOOKUP(G2074,Soorten!$A$2:$B$217,2,FALSE())</f>
        <v>#N/A</v>
      </c>
      <c r="O2074" s="21" t="e">
        <f aca="false">VLOOKUP(#REF!,waarnemers!$A$2:$D$1130,4,FALSE())</f>
        <v>#REF!</v>
      </c>
    </row>
    <row r="2075" customFormat="false" ht="12.75" hidden="false" customHeight="false" outlineLevel="0" collapsed="false">
      <c r="A2075" s="17"/>
      <c r="B2075" s="18"/>
      <c r="C2075" s="18"/>
      <c r="E2075" s="19"/>
      <c r="F2075" s="19"/>
      <c r="H2075" s="20" t="e">
        <f aca="false">VLOOKUP(G2075,Soorten!$A$2:$B$217,2,FALSE())</f>
        <v>#N/A</v>
      </c>
      <c r="O2075" s="21" t="e">
        <f aca="false">VLOOKUP(#REF!,waarnemers!$A$2:$D$1130,4,FALSE())</f>
        <v>#REF!</v>
      </c>
    </row>
    <row r="2076" customFormat="false" ht="12.75" hidden="false" customHeight="false" outlineLevel="0" collapsed="false">
      <c r="A2076" s="17"/>
      <c r="B2076" s="18"/>
      <c r="C2076" s="18"/>
      <c r="E2076" s="19"/>
      <c r="F2076" s="19"/>
      <c r="H2076" s="20" t="e">
        <f aca="false">VLOOKUP(G2076,Soorten!$A$2:$B$217,2,FALSE())</f>
        <v>#N/A</v>
      </c>
      <c r="O2076" s="21" t="e">
        <f aca="false">VLOOKUP(#REF!,waarnemers!$A$2:$D$1130,4,FALSE())</f>
        <v>#REF!</v>
      </c>
    </row>
    <row r="2077" customFormat="false" ht="12.75" hidden="false" customHeight="false" outlineLevel="0" collapsed="false">
      <c r="A2077" s="17"/>
      <c r="B2077" s="18"/>
      <c r="C2077" s="18"/>
      <c r="E2077" s="19"/>
      <c r="F2077" s="19"/>
      <c r="H2077" s="20" t="e">
        <f aca="false">VLOOKUP(G2077,Soorten!$A$2:$B$217,2,FALSE())</f>
        <v>#N/A</v>
      </c>
      <c r="O2077" s="21" t="e">
        <f aca="false">VLOOKUP(#REF!,waarnemers!$A$2:$D$1130,4,FALSE())</f>
        <v>#REF!</v>
      </c>
    </row>
    <row r="2078" customFormat="false" ht="12.75" hidden="false" customHeight="false" outlineLevel="0" collapsed="false">
      <c r="A2078" s="17"/>
      <c r="B2078" s="18"/>
      <c r="C2078" s="18"/>
      <c r="E2078" s="19"/>
      <c r="F2078" s="19"/>
      <c r="H2078" s="20" t="e">
        <f aca="false">VLOOKUP(G2078,Soorten!$A$2:$B$217,2,FALSE())</f>
        <v>#N/A</v>
      </c>
      <c r="O2078" s="21" t="e">
        <f aca="false">VLOOKUP(#REF!,waarnemers!$A$2:$D$1130,4,FALSE())</f>
        <v>#REF!</v>
      </c>
    </row>
    <row r="2079" customFormat="false" ht="12.75" hidden="false" customHeight="false" outlineLevel="0" collapsed="false">
      <c r="A2079" s="17"/>
      <c r="B2079" s="18"/>
      <c r="C2079" s="18"/>
      <c r="E2079" s="19"/>
      <c r="F2079" s="19"/>
      <c r="H2079" s="20" t="e">
        <f aca="false">VLOOKUP(G2079,Soorten!$A$2:$B$217,2,FALSE())</f>
        <v>#N/A</v>
      </c>
      <c r="O2079" s="21" t="e">
        <f aca="false">VLOOKUP(#REF!,waarnemers!$A$2:$D$1130,4,FALSE())</f>
        <v>#REF!</v>
      </c>
    </row>
    <row r="2080" customFormat="false" ht="12.75" hidden="false" customHeight="false" outlineLevel="0" collapsed="false">
      <c r="A2080" s="17"/>
      <c r="B2080" s="18"/>
      <c r="C2080" s="18"/>
      <c r="E2080" s="19"/>
      <c r="F2080" s="19"/>
      <c r="H2080" s="20" t="e">
        <f aca="false">VLOOKUP(G2080,Soorten!$A$2:$B$217,2,FALSE())</f>
        <v>#N/A</v>
      </c>
      <c r="O2080" s="21" t="e">
        <f aca="false">VLOOKUP(#REF!,waarnemers!$A$2:$D$1130,4,FALSE())</f>
        <v>#REF!</v>
      </c>
    </row>
    <row r="2081" customFormat="false" ht="12.75" hidden="false" customHeight="false" outlineLevel="0" collapsed="false">
      <c r="A2081" s="17"/>
      <c r="B2081" s="18"/>
      <c r="C2081" s="18"/>
      <c r="E2081" s="19"/>
      <c r="F2081" s="19"/>
      <c r="H2081" s="20" t="e">
        <f aca="false">VLOOKUP(G2081,Soorten!$A$2:$B$217,2,FALSE())</f>
        <v>#N/A</v>
      </c>
      <c r="O2081" s="21" t="e">
        <f aca="false">VLOOKUP(#REF!,waarnemers!$A$2:$D$1130,4,FALSE())</f>
        <v>#REF!</v>
      </c>
    </row>
    <row r="2082" customFormat="false" ht="12.75" hidden="false" customHeight="false" outlineLevel="0" collapsed="false">
      <c r="A2082" s="17"/>
      <c r="B2082" s="18"/>
      <c r="C2082" s="18"/>
      <c r="E2082" s="19"/>
      <c r="F2082" s="19"/>
      <c r="H2082" s="20" t="e">
        <f aca="false">VLOOKUP(G2082,Soorten!$A$2:$B$217,2,FALSE())</f>
        <v>#N/A</v>
      </c>
      <c r="O2082" s="21" t="e">
        <f aca="false">VLOOKUP(#REF!,waarnemers!$A$2:$D$1130,4,FALSE())</f>
        <v>#REF!</v>
      </c>
    </row>
    <row r="2083" customFormat="false" ht="12.75" hidden="false" customHeight="false" outlineLevel="0" collapsed="false">
      <c r="A2083" s="17"/>
      <c r="B2083" s="18"/>
      <c r="C2083" s="18"/>
      <c r="E2083" s="19"/>
      <c r="F2083" s="19"/>
      <c r="H2083" s="20" t="e">
        <f aca="false">VLOOKUP(G2083,Soorten!$A$2:$B$217,2,FALSE())</f>
        <v>#N/A</v>
      </c>
      <c r="O2083" s="21" t="e">
        <f aca="false">VLOOKUP(#REF!,waarnemers!$A$2:$D$1130,4,FALSE())</f>
        <v>#REF!</v>
      </c>
    </row>
    <row r="2084" customFormat="false" ht="12.75" hidden="false" customHeight="false" outlineLevel="0" collapsed="false">
      <c r="A2084" s="17"/>
      <c r="B2084" s="18"/>
      <c r="C2084" s="18"/>
      <c r="E2084" s="19"/>
      <c r="F2084" s="19"/>
      <c r="H2084" s="20" t="e">
        <f aca="false">VLOOKUP(G2084,Soorten!$A$2:$B$217,2,FALSE())</f>
        <v>#N/A</v>
      </c>
      <c r="O2084" s="21" t="e">
        <f aca="false">VLOOKUP(#REF!,waarnemers!$A$2:$D$1130,4,FALSE())</f>
        <v>#REF!</v>
      </c>
    </row>
    <row r="2085" customFormat="false" ht="12.75" hidden="false" customHeight="false" outlineLevel="0" collapsed="false">
      <c r="A2085" s="17"/>
      <c r="B2085" s="18"/>
      <c r="C2085" s="18"/>
      <c r="E2085" s="19"/>
      <c r="F2085" s="19"/>
      <c r="H2085" s="20" t="e">
        <f aca="false">VLOOKUP(G2085,Soorten!$A$2:$B$217,2,FALSE())</f>
        <v>#N/A</v>
      </c>
      <c r="O2085" s="21" t="e">
        <f aca="false">VLOOKUP(#REF!,waarnemers!$A$2:$D$1130,4,FALSE())</f>
        <v>#REF!</v>
      </c>
    </row>
    <row r="2086" customFormat="false" ht="12.75" hidden="false" customHeight="false" outlineLevel="0" collapsed="false">
      <c r="A2086" s="17"/>
      <c r="B2086" s="18"/>
      <c r="C2086" s="18"/>
      <c r="E2086" s="19"/>
      <c r="F2086" s="19"/>
      <c r="H2086" s="20" t="e">
        <f aca="false">VLOOKUP(G2086,Soorten!$A$2:$B$217,2,FALSE())</f>
        <v>#N/A</v>
      </c>
      <c r="O2086" s="21" t="e">
        <f aca="false">VLOOKUP(#REF!,waarnemers!$A$2:$D$1130,4,FALSE())</f>
        <v>#REF!</v>
      </c>
    </row>
    <row r="2087" customFormat="false" ht="12.75" hidden="false" customHeight="false" outlineLevel="0" collapsed="false">
      <c r="A2087" s="17"/>
      <c r="B2087" s="18"/>
      <c r="C2087" s="18"/>
      <c r="E2087" s="19"/>
      <c r="F2087" s="19"/>
      <c r="H2087" s="20" t="e">
        <f aca="false">VLOOKUP(G2087,Soorten!$A$2:$B$217,2,FALSE())</f>
        <v>#N/A</v>
      </c>
      <c r="O2087" s="21" t="e">
        <f aca="false">VLOOKUP(#REF!,waarnemers!$A$2:$D$1130,4,FALSE())</f>
        <v>#REF!</v>
      </c>
    </row>
    <row r="2088" customFormat="false" ht="12.75" hidden="false" customHeight="false" outlineLevel="0" collapsed="false">
      <c r="A2088" s="17"/>
      <c r="B2088" s="18"/>
      <c r="C2088" s="18"/>
      <c r="E2088" s="19"/>
      <c r="F2088" s="19"/>
      <c r="H2088" s="20" t="e">
        <f aca="false">VLOOKUP(G2088,Soorten!$A$2:$B$217,2,FALSE())</f>
        <v>#N/A</v>
      </c>
      <c r="O2088" s="21" t="e">
        <f aca="false">VLOOKUP(#REF!,waarnemers!$A$2:$D$1130,4,FALSE())</f>
        <v>#REF!</v>
      </c>
    </row>
    <row r="2089" customFormat="false" ht="12.75" hidden="false" customHeight="false" outlineLevel="0" collapsed="false">
      <c r="A2089" s="17"/>
      <c r="B2089" s="18"/>
      <c r="C2089" s="18"/>
      <c r="E2089" s="19"/>
      <c r="F2089" s="19"/>
      <c r="H2089" s="20" t="e">
        <f aca="false">VLOOKUP(G2089,Soorten!$A$2:$B$217,2,FALSE())</f>
        <v>#N/A</v>
      </c>
      <c r="O2089" s="21" t="e">
        <f aca="false">VLOOKUP(#REF!,waarnemers!$A$2:$D$1130,4,FALSE())</f>
        <v>#REF!</v>
      </c>
    </row>
    <row r="2090" customFormat="false" ht="12.75" hidden="false" customHeight="false" outlineLevel="0" collapsed="false">
      <c r="A2090" s="17"/>
      <c r="B2090" s="18"/>
      <c r="C2090" s="18"/>
      <c r="E2090" s="19"/>
      <c r="F2090" s="19"/>
      <c r="H2090" s="20" t="e">
        <f aca="false">VLOOKUP(G2090,Soorten!$A$2:$B$217,2,FALSE())</f>
        <v>#N/A</v>
      </c>
      <c r="O2090" s="21" t="e">
        <f aca="false">VLOOKUP(#REF!,waarnemers!$A$2:$D$1130,4,FALSE())</f>
        <v>#REF!</v>
      </c>
    </row>
    <row r="2091" customFormat="false" ht="12.75" hidden="false" customHeight="false" outlineLevel="0" collapsed="false">
      <c r="A2091" s="17"/>
      <c r="B2091" s="18"/>
      <c r="C2091" s="18"/>
      <c r="E2091" s="19"/>
      <c r="F2091" s="19"/>
      <c r="H2091" s="20" t="e">
        <f aca="false">VLOOKUP(G2091,Soorten!$A$2:$B$217,2,FALSE())</f>
        <v>#N/A</v>
      </c>
      <c r="O2091" s="21" t="e">
        <f aca="false">VLOOKUP(#REF!,waarnemers!$A$2:$D$1130,4,FALSE())</f>
        <v>#REF!</v>
      </c>
    </row>
    <row r="2092" customFormat="false" ht="12.75" hidden="false" customHeight="false" outlineLevel="0" collapsed="false">
      <c r="A2092" s="17"/>
      <c r="B2092" s="18"/>
      <c r="C2092" s="18"/>
      <c r="E2092" s="19"/>
      <c r="F2092" s="19"/>
      <c r="H2092" s="20" t="e">
        <f aca="false">VLOOKUP(G2092,Soorten!$A$2:$B$217,2,FALSE())</f>
        <v>#N/A</v>
      </c>
      <c r="O2092" s="21" t="e">
        <f aca="false">VLOOKUP(#REF!,waarnemers!$A$2:$D$1130,4,FALSE())</f>
        <v>#REF!</v>
      </c>
    </row>
    <row r="2093" customFormat="false" ht="12.75" hidden="false" customHeight="false" outlineLevel="0" collapsed="false">
      <c r="A2093" s="17"/>
      <c r="B2093" s="18"/>
      <c r="C2093" s="18"/>
      <c r="E2093" s="19"/>
      <c r="F2093" s="19"/>
      <c r="H2093" s="20" t="e">
        <f aca="false">VLOOKUP(G2093,Soorten!$A$2:$B$217,2,FALSE())</f>
        <v>#N/A</v>
      </c>
      <c r="O2093" s="21" t="e">
        <f aca="false">VLOOKUP(#REF!,waarnemers!$A$2:$D$1130,4,FALSE())</f>
        <v>#REF!</v>
      </c>
    </row>
    <row r="2094" customFormat="false" ht="12.75" hidden="false" customHeight="false" outlineLevel="0" collapsed="false">
      <c r="A2094" s="17"/>
      <c r="B2094" s="18"/>
      <c r="C2094" s="18"/>
      <c r="E2094" s="19"/>
      <c r="F2094" s="19"/>
      <c r="H2094" s="20" t="e">
        <f aca="false">VLOOKUP(G2094,Soorten!$A$2:$B$217,2,FALSE())</f>
        <v>#N/A</v>
      </c>
      <c r="O2094" s="21" t="e">
        <f aca="false">VLOOKUP(#REF!,waarnemers!$A$2:$D$1130,4,FALSE())</f>
        <v>#REF!</v>
      </c>
    </row>
    <row r="2095" customFormat="false" ht="12.75" hidden="false" customHeight="false" outlineLevel="0" collapsed="false">
      <c r="A2095" s="17"/>
      <c r="B2095" s="18"/>
      <c r="C2095" s="18"/>
      <c r="E2095" s="19"/>
      <c r="F2095" s="19"/>
      <c r="H2095" s="20" t="e">
        <f aca="false">VLOOKUP(G2095,Soorten!$A$2:$B$217,2,FALSE())</f>
        <v>#N/A</v>
      </c>
      <c r="O2095" s="21" t="e">
        <f aca="false">VLOOKUP(#REF!,waarnemers!$A$2:$D$1130,4,FALSE())</f>
        <v>#REF!</v>
      </c>
    </row>
    <row r="2096" customFormat="false" ht="12.75" hidden="false" customHeight="false" outlineLevel="0" collapsed="false">
      <c r="A2096" s="17"/>
      <c r="B2096" s="18"/>
      <c r="C2096" s="18"/>
      <c r="E2096" s="19"/>
      <c r="F2096" s="19"/>
      <c r="H2096" s="20" t="e">
        <f aca="false">VLOOKUP(G2096,Soorten!$A$2:$B$217,2,FALSE())</f>
        <v>#N/A</v>
      </c>
      <c r="O2096" s="21" t="e">
        <f aca="false">VLOOKUP(#REF!,waarnemers!$A$2:$D$1130,4,FALSE())</f>
        <v>#REF!</v>
      </c>
    </row>
    <row r="2097" customFormat="false" ht="12.75" hidden="false" customHeight="false" outlineLevel="0" collapsed="false">
      <c r="A2097" s="17"/>
      <c r="B2097" s="18"/>
      <c r="C2097" s="18"/>
      <c r="E2097" s="19"/>
      <c r="F2097" s="19"/>
      <c r="H2097" s="20" t="e">
        <f aca="false">VLOOKUP(G2097,Soorten!$A$2:$B$217,2,FALSE())</f>
        <v>#N/A</v>
      </c>
      <c r="O2097" s="21" t="e">
        <f aca="false">VLOOKUP(#REF!,waarnemers!$A$2:$D$1130,4,FALSE())</f>
        <v>#REF!</v>
      </c>
    </row>
    <row r="2098" customFormat="false" ht="12.75" hidden="false" customHeight="false" outlineLevel="0" collapsed="false">
      <c r="A2098" s="17"/>
      <c r="B2098" s="18"/>
      <c r="C2098" s="18"/>
      <c r="E2098" s="19"/>
      <c r="F2098" s="19"/>
      <c r="H2098" s="20" t="e">
        <f aca="false">VLOOKUP(G2098,Soorten!$A$2:$B$217,2,FALSE())</f>
        <v>#N/A</v>
      </c>
      <c r="O2098" s="21" t="e">
        <f aca="false">VLOOKUP(#REF!,waarnemers!$A$2:$D$1130,4,FALSE())</f>
        <v>#REF!</v>
      </c>
    </row>
    <row r="2099" customFormat="false" ht="12.75" hidden="false" customHeight="false" outlineLevel="0" collapsed="false">
      <c r="A2099" s="17"/>
      <c r="B2099" s="18"/>
      <c r="C2099" s="18"/>
      <c r="E2099" s="19"/>
      <c r="F2099" s="19"/>
      <c r="H2099" s="20" t="e">
        <f aca="false">VLOOKUP(G2099,Soorten!$A$2:$B$217,2,FALSE())</f>
        <v>#N/A</v>
      </c>
      <c r="O2099" s="21" t="e">
        <f aca="false">VLOOKUP(#REF!,waarnemers!$A$2:$D$1130,4,FALSE())</f>
        <v>#REF!</v>
      </c>
    </row>
    <row r="2100" customFormat="false" ht="12.75" hidden="false" customHeight="false" outlineLevel="0" collapsed="false">
      <c r="A2100" s="17"/>
      <c r="B2100" s="18"/>
      <c r="C2100" s="18"/>
      <c r="E2100" s="19"/>
      <c r="F2100" s="19"/>
      <c r="H2100" s="20" t="e">
        <f aca="false">VLOOKUP(G2100,Soorten!$A$2:$B$217,2,FALSE())</f>
        <v>#N/A</v>
      </c>
      <c r="O2100" s="21" t="e">
        <f aca="false">VLOOKUP(#REF!,waarnemers!$A$2:$D$1130,4,FALSE())</f>
        <v>#REF!</v>
      </c>
    </row>
    <row r="2101" customFormat="false" ht="12.75" hidden="false" customHeight="false" outlineLevel="0" collapsed="false">
      <c r="A2101" s="17"/>
      <c r="B2101" s="18"/>
      <c r="C2101" s="18"/>
      <c r="E2101" s="19"/>
      <c r="F2101" s="19"/>
      <c r="H2101" s="20" t="e">
        <f aca="false">VLOOKUP(G2101,Soorten!$A$2:$B$217,2,FALSE())</f>
        <v>#N/A</v>
      </c>
      <c r="O2101" s="21" t="e">
        <f aca="false">VLOOKUP(#REF!,waarnemers!$A$2:$D$1130,4,FALSE())</f>
        <v>#REF!</v>
      </c>
    </row>
    <row r="2102" customFormat="false" ht="12.75" hidden="false" customHeight="false" outlineLevel="0" collapsed="false">
      <c r="A2102" s="17"/>
      <c r="B2102" s="18"/>
      <c r="C2102" s="18"/>
      <c r="E2102" s="19"/>
      <c r="F2102" s="19"/>
      <c r="H2102" s="20" t="e">
        <f aca="false">VLOOKUP(G2102,Soorten!$A$2:$B$217,2,FALSE())</f>
        <v>#N/A</v>
      </c>
      <c r="O2102" s="21" t="e">
        <f aca="false">VLOOKUP(#REF!,waarnemers!$A$2:$D$1130,4,FALSE())</f>
        <v>#REF!</v>
      </c>
    </row>
    <row r="2103" customFormat="false" ht="12.75" hidden="false" customHeight="false" outlineLevel="0" collapsed="false">
      <c r="A2103" s="17"/>
      <c r="B2103" s="18"/>
      <c r="C2103" s="18"/>
      <c r="E2103" s="19"/>
      <c r="F2103" s="19"/>
      <c r="H2103" s="20" t="e">
        <f aca="false">VLOOKUP(G2103,Soorten!$A$2:$B$217,2,FALSE())</f>
        <v>#N/A</v>
      </c>
      <c r="O2103" s="21" t="e">
        <f aca="false">VLOOKUP(#REF!,waarnemers!$A$2:$D$1130,4,FALSE())</f>
        <v>#REF!</v>
      </c>
    </row>
    <row r="2104" customFormat="false" ht="12.75" hidden="false" customHeight="false" outlineLevel="0" collapsed="false">
      <c r="A2104" s="17"/>
      <c r="B2104" s="18"/>
      <c r="C2104" s="18"/>
      <c r="E2104" s="19"/>
      <c r="F2104" s="19"/>
      <c r="H2104" s="20" t="e">
        <f aca="false">VLOOKUP(G2104,Soorten!$A$2:$B$217,2,FALSE())</f>
        <v>#N/A</v>
      </c>
      <c r="O2104" s="21" t="e">
        <f aca="false">VLOOKUP(#REF!,waarnemers!$A$2:$D$1130,4,FALSE())</f>
        <v>#REF!</v>
      </c>
    </row>
    <row r="2105" customFormat="false" ht="12.75" hidden="false" customHeight="false" outlineLevel="0" collapsed="false">
      <c r="A2105" s="17"/>
      <c r="B2105" s="18"/>
      <c r="C2105" s="18"/>
      <c r="E2105" s="19"/>
      <c r="F2105" s="19"/>
      <c r="H2105" s="20" t="e">
        <f aca="false">VLOOKUP(G2105,Soorten!$A$2:$B$217,2,FALSE())</f>
        <v>#N/A</v>
      </c>
      <c r="O2105" s="21" t="e">
        <f aca="false">VLOOKUP(#REF!,waarnemers!$A$2:$D$1130,4,FALSE())</f>
        <v>#REF!</v>
      </c>
    </row>
    <row r="2106" customFormat="false" ht="12.75" hidden="false" customHeight="false" outlineLevel="0" collapsed="false">
      <c r="A2106" s="17"/>
      <c r="B2106" s="18"/>
      <c r="C2106" s="18"/>
      <c r="E2106" s="19"/>
      <c r="F2106" s="19"/>
      <c r="H2106" s="20" t="e">
        <f aca="false">VLOOKUP(G2106,Soorten!$A$2:$B$217,2,FALSE())</f>
        <v>#N/A</v>
      </c>
      <c r="O2106" s="21" t="e">
        <f aca="false">VLOOKUP(#REF!,waarnemers!$A$2:$D$1130,4,FALSE())</f>
        <v>#REF!</v>
      </c>
    </row>
    <row r="2107" customFormat="false" ht="12.75" hidden="false" customHeight="false" outlineLevel="0" collapsed="false">
      <c r="A2107" s="17"/>
      <c r="B2107" s="18"/>
      <c r="C2107" s="18"/>
      <c r="E2107" s="19"/>
      <c r="F2107" s="19"/>
      <c r="H2107" s="20" t="e">
        <f aca="false">VLOOKUP(G2107,Soorten!$A$2:$B$217,2,FALSE())</f>
        <v>#N/A</v>
      </c>
      <c r="O2107" s="21" t="e">
        <f aca="false">VLOOKUP(#REF!,waarnemers!$A$2:$D$1130,4,FALSE())</f>
        <v>#REF!</v>
      </c>
    </row>
    <row r="2108" customFormat="false" ht="12.75" hidden="false" customHeight="false" outlineLevel="0" collapsed="false">
      <c r="A2108" s="17"/>
      <c r="B2108" s="18"/>
      <c r="C2108" s="18"/>
      <c r="E2108" s="19"/>
      <c r="F2108" s="19"/>
      <c r="H2108" s="20" t="e">
        <f aca="false">VLOOKUP(G2108,Soorten!$A$2:$B$217,2,FALSE())</f>
        <v>#N/A</v>
      </c>
      <c r="O2108" s="21" t="e">
        <f aca="false">VLOOKUP(#REF!,waarnemers!$A$2:$D$1130,4,FALSE())</f>
        <v>#REF!</v>
      </c>
    </row>
    <row r="2109" customFormat="false" ht="12.75" hidden="false" customHeight="false" outlineLevel="0" collapsed="false">
      <c r="A2109" s="17"/>
      <c r="B2109" s="18"/>
      <c r="C2109" s="18"/>
      <c r="E2109" s="19"/>
      <c r="F2109" s="19"/>
      <c r="H2109" s="20" t="e">
        <f aca="false">VLOOKUP(G2109,Soorten!$A$2:$B$217,2,FALSE())</f>
        <v>#N/A</v>
      </c>
      <c r="O2109" s="21" t="e">
        <f aca="false">VLOOKUP(#REF!,waarnemers!$A$2:$D$1130,4,FALSE())</f>
        <v>#REF!</v>
      </c>
    </row>
    <row r="2110" customFormat="false" ht="12.75" hidden="false" customHeight="false" outlineLevel="0" collapsed="false">
      <c r="A2110" s="17"/>
      <c r="B2110" s="18"/>
      <c r="C2110" s="18"/>
      <c r="E2110" s="19"/>
      <c r="F2110" s="19"/>
      <c r="H2110" s="20" t="e">
        <f aca="false">VLOOKUP(G2110,Soorten!$A$2:$B$217,2,FALSE())</f>
        <v>#N/A</v>
      </c>
      <c r="O2110" s="21" t="e">
        <f aca="false">VLOOKUP(#REF!,waarnemers!$A$2:$D$1130,4,FALSE())</f>
        <v>#REF!</v>
      </c>
    </row>
    <row r="2111" customFormat="false" ht="12.75" hidden="false" customHeight="false" outlineLevel="0" collapsed="false">
      <c r="A2111" s="17"/>
      <c r="B2111" s="18"/>
      <c r="C2111" s="18"/>
      <c r="E2111" s="19"/>
      <c r="F2111" s="19"/>
      <c r="H2111" s="20" t="e">
        <f aca="false">VLOOKUP(G2111,Soorten!$A$2:$B$217,2,FALSE())</f>
        <v>#N/A</v>
      </c>
      <c r="O2111" s="21" t="e">
        <f aca="false">VLOOKUP(#REF!,waarnemers!$A$2:$D$1130,4,FALSE())</f>
        <v>#REF!</v>
      </c>
    </row>
    <row r="2112" customFormat="false" ht="12.75" hidden="false" customHeight="false" outlineLevel="0" collapsed="false">
      <c r="A2112" s="17"/>
      <c r="B2112" s="18"/>
      <c r="C2112" s="18"/>
      <c r="E2112" s="19"/>
      <c r="F2112" s="19"/>
      <c r="H2112" s="20" t="e">
        <f aca="false">VLOOKUP(G2112,Soorten!$A$2:$B$217,2,FALSE())</f>
        <v>#N/A</v>
      </c>
      <c r="O2112" s="21" t="e">
        <f aca="false">VLOOKUP(#REF!,waarnemers!$A$2:$D$1130,4,FALSE())</f>
        <v>#REF!</v>
      </c>
    </row>
    <row r="2113" customFormat="false" ht="12.75" hidden="false" customHeight="false" outlineLevel="0" collapsed="false">
      <c r="A2113" s="17"/>
      <c r="B2113" s="18"/>
      <c r="C2113" s="18"/>
      <c r="E2113" s="19"/>
      <c r="F2113" s="19"/>
      <c r="H2113" s="20" t="e">
        <f aca="false">VLOOKUP(G2113,Soorten!$A$2:$B$217,2,FALSE())</f>
        <v>#N/A</v>
      </c>
      <c r="O2113" s="21" t="e">
        <f aca="false">VLOOKUP(#REF!,waarnemers!$A$2:$D$1130,4,FALSE())</f>
        <v>#REF!</v>
      </c>
    </row>
    <row r="2114" customFormat="false" ht="12.75" hidden="false" customHeight="false" outlineLevel="0" collapsed="false">
      <c r="A2114" s="17"/>
      <c r="B2114" s="18"/>
      <c r="C2114" s="18"/>
      <c r="E2114" s="19"/>
      <c r="F2114" s="19"/>
      <c r="H2114" s="20" t="e">
        <f aca="false">VLOOKUP(G2114,Soorten!$A$2:$B$217,2,FALSE())</f>
        <v>#N/A</v>
      </c>
      <c r="O2114" s="21" t="e">
        <f aca="false">VLOOKUP(#REF!,waarnemers!$A$2:$D$1130,4,FALSE())</f>
        <v>#REF!</v>
      </c>
    </row>
    <row r="2115" customFormat="false" ht="12.75" hidden="false" customHeight="false" outlineLevel="0" collapsed="false">
      <c r="A2115" s="17"/>
      <c r="B2115" s="18"/>
      <c r="C2115" s="18"/>
      <c r="E2115" s="19"/>
      <c r="F2115" s="19"/>
      <c r="H2115" s="20" t="e">
        <f aca="false">VLOOKUP(G2115,Soorten!$A$2:$B$217,2,FALSE())</f>
        <v>#N/A</v>
      </c>
      <c r="O2115" s="21" t="e">
        <f aca="false">VLOOKUP(#REF!,waarnemers!$A$2:$D$1130,4,FALSE())</f>
        <v>#REF!</v>
      </c>
    </row>
    <row r="2116" customFormat="false" ht="12.75" hidden="false" customHeight="false" outlineLevel="0" collapsed="false">
      <c r="A2116" s="17"/>
      <c r="B2116" s="18"/>
      <c r="C2116" s="18"/>
      <c r="E2116" s="19"/>
      <c r="F2116" s="19"/>
      <c r="H2116" s="20" t="e">
        <f aca="false">VLOOKUP(G2116,Soorten!$A$2:$B$217,2,FALSE())</f>
        <v>#N/A</v>
      </c>
      <c r="O2116" s="21" t="e">
        <f aca="false">VLOOKUP(#REF!,waarnemers!$A$2:$D$1130,4,FALSE())</f>
        <v>#REF!</v>
      </c>
    </row>
    <row r="2117" customFormat="false" ht="12.75" hidden="false" customHeight="false" outlineLevel="0" collapsed="false">
      <c r="A2117" s="17"/>
      <c r="B2117" s="18"/>
      <c r="C2117" s="18"/>
      <c r="E2117" s="19"/>
      <c r="F2117" s="19"/>
      <c r="H2117" s="20" t="e">
        <f aca="false">VLOOKUP(G2117,Soorten!$A$2:$B$217,2,FALSE())</f>
        <v>#N/A</v>
      </c>
      <c r="O2117" s="21" t="e">
        <f aca="false">VLOOKUP(#REF!,waarnemers!$A$2:$D$1130,4,FALSE())</f>
        <v>#REF!</v>
      </c>
    </row>
    <row r="2118" customFormat="false" ht="12.75" hidden="false" customHeight="false" outlineLevel="0" collapsed="false">
      <c r="A2118" s="17"/>
      <c r="B2118" s="18"/>
      <c r="C2118" s="18"/>
      <c r="E2118" s="19"/>
      <c r="F2118" s="19"/>
      <c r="H2118" s="20" t="e">
        <f aca="false">VLOOKUP(G2118,Soorten!$A$2:$B$217,2,FALSE())</f>
        <v>#N/A</v>
      </c>
      <c r="O2118" s="21" t="e">
        <f aca="false">VLOOKUP(#REF!,waarnemers!$A$2:$D$1130,4,FALSE())</f>
        <v>#REF!</v>
      </c>
    </row>
    <row r="2119" customFormat="false" ht="12.75" hidden="false" customHeight="false" outlineLevel="0" collapsed="false">
      <c r="A2119" s="17"/>
      <c r="B2119" s="18"/>
      <c r="C2119" s="18"/>
      <c r="E2119" s="19"/>
      <c r="F2119" s="19"/>
      <c r="H2119" s="20" t="e">
        <f aca="false">VLOOKUP(G2119,Soorten!$A$2:$B$217,2,FALSE())</f>
        <v>#N/A</v>
      </c>
      <c r="O2119" s="21" t="e">
        <f aca="false">VLOOKUP(#REF!,waarnemers!$A$2:$D$1130,4,FALSE())</f>
        <v>#REF!</v>
      </c>
    </row>
    <row r="2120" customFormat="false" ht="12.75" hidden="false" customHeight="false" outlineLevel="0" collapsed="false">
      <c r="A2120" s="17"/>
      <c r="B2120" s="18"/>
      <c r="C2120" s="18"/>
      <c r="E2120" s="19"/>
      <c r="F2120" s="19"/>
      <c r="H2120" s="20" t="e">
        <f aca="false">VLOOKUP(G2120,Soorten!$A$2:$B$217,2,FALSE())</f>
        <v>#N/A</v>
      </c>
      <c r="O2120" s="21" t="e">
        <f aca="false">VLOOKUP(#REF!,waarnemers!$A$2:$D$1130,4,FALSE())</f>
        <v>#REF!</v>
      </c>
    </row>
    <row r="2121" customFormat="false" ht="12.75" hidden="false" customHeight="false" outlineLevel="0" collapsed="false">
      <c r="A2121" s="17"/>
      <c r="B2121" s="18"/>
      <c r="C2121" s="18"/>
      <c r="E2121" s="19"/>
      <c r="F2121" s="19"/>
      <c r="H2121" s="20" t="e">
        <f aca="false">VLOOKUP(G2121,Soorten!$A$2:$B$217,2,FALSE())</f>
        <v>#N/A</v>
      </c>
      <c r="O2121" s="21" t="e">
        <f aca="false">VLOOKUP(#REF!,waarnemers!$A$2:$D$1130,4,FALSE())</f>
        <v>#REF!</v>
      </c>
    </row>
    <row r="2122" customFormat="false" ht="12.75" hidden="false" customHeight="false" outlineLevel="0" collapsed="false">
      <c r="A2122" s="17"/>
      <c r="B2122" s="18"/>
      <c r="C2122" s="18"/>
      <c r="E2122" s="19"/>
      <c r="F2122" s="19"/>
      <c r="H2122" s="20" t="e">
        <f aca="false">VLOOKUP(G2122,Soorten!$A$2:$B$217,2,FALSE())</f>
        <v>#N/A</v>
      </c>
      <c r="O2122" s="21" t="e">
        <f aca="false">VLOOKUP(#REF!,waarnemers!$A$2:$D$1130,4,FALSE())</f>
        <v>#REF!</v>
      </c>
    </row>
    <row r="2123" customFormat="false" ht="12.75" hidden="false" customHeight="false" outlineLevel="0" collapsed="false">
      <c r="A2123" s="17"/>
      <c r="B2123" s="18"/>
      <c r="C2123" s="18"/>
      <c r="E2123" s="19"/>
      <c r="F2123" s="19"/>
      <c r="H2123" s="20" t="e">
        <f aca="false">VLOOKUP(G2123,Soorten!$A$2:$B$217,2,FALSE())</f>
        <v>#N/A</v>
      </c>
      <c r="O2123" s="21" t="e">
        <f aca="false">VLOOKUP(#REF!,waarnemers!$A$2:$D$1130,4,FALSE())</f>
        <v>#REF!</v>
      </c>
    </row>
    <row r="2124" customFormat="false" ht="12.75" hidden="false" customHeight="false" outlineLevel="0" collapsed="false">
      <c r="A2124" s="17"/>
      <c r="B2124" s="18"/>
      <c r="C2124" s="18"/>
      <c r="E2124" s="19"/>
      <c r="F2124" s="19"/>
      <c r="H2124" s="20" t="e">
        <f aca="false">VLOOKUP(G2124,Soorten!$A$2:$B$217,2,FALSE())</f>
        <v>#N/A</v>
      </c>
      <c r="O2124" s="21" t="e">
        <f aca="false">VLOOKUP(#REF!,waarnemers!$A$2:$D$1130,4,FALSE())</f>
        <v>#REF!</v>
      </c>
    </row>
    <row r="2125" customFormat="false" ht="12.75" hidden="false" customHeight="false" outlineLevel="0" collapsed="false">
      <c r="A2125" s="17"/>
      <c r="B2125" s="18"/>
      <c r="C2125" s="18"/>
      <c r="E2125" s="19"/>
      <c r="F2125" s="19"/>
      <c r="H2125" s="20" t="e">
        <f aca="false">VLOOKUP(G2125,Soorten!$A$2:$B$217,2,FALSE())</f>
        <v>#N/A</v>
      </c>
      <c r="O2125" s="21" t="e">
        <f aca="false">VLOOKUP(#REF!,waarnemers!$A$2:$D$1130,4,FALSE())</f>
        <v>#REF!</v>
      </c>
    </row>
    <row r="2126" customFormat="false" ht="12.75" hidden="false" customHeight="false" outlineLevel="0" collapsed="false">
      <c r="A2126" s="17"/>
      <c r="B2126" s="18"/>
      <c r="C2126" s="18"/>
      <c r="E2126" s="19"/>
      <c r="F2126" s="19"/>
      <c r="H2126" s="20" t="e">
        <f aca="false">VLOOKUP(G2126,Soorten!$A$2:$B$217,2,FALSE())</f>
        <v>#N/A</v>
      </c>
      <c r="O2126" s="21" t="e">
        <f aca="false">VLOOKUP(#REF!,waarnemers!$A$2:$D$1130,4,FALSE())</f>
        <v>#REF!</v>
      </c>
    </row>
    <row r="2127" customFormat="false" ht="12.75" hidden="false" customHeight="false" outlineLevel="0" collapsed="false">
      <c r="A2127" s="17"/>
      <c r="B2127" s="18"/>
      <c r="C2127" s="18"/>
      <c r="E2127" s="19"/>
      <c r="F2127" s="19"/>
      <c r="H2127" s="20" t="e">
        <f aca="false">VLOOKUP(G2127,Soorten!$A$2:$B$217,2,FALSE())</f>
        <v>#N/A</v>
      </c>
      <c r="O2127" s="21" t="e">
        <f aca="false">VLOOKUP(#REF!,waarnemers!$A$2:$D$1130,4,FALSE())</f>
        <v>#REF!</v>
      </c>
    </row>
    <row r="2128" customFormat="false" ht="12.75" hidden="false" customHeight="false" outlineLevel="0" collapsed="false">
      <c r="A2128" s="17"/>
      <c r="B2128" s="18"/>
      <c r="C2128" s="18"/>
      <c r="E2128" s="19"/>
      <c r="F2128" s="19"/>
      <c r="H2128" s="20" t="e">
        <f aca="false">VLOOKUP(G2128,Soorten!$A$2:$B$217,2,FALSE())</f>
        <v>#N/A</v>
      </c>
      <c r="O2128" s="21" t="e">
        <f aca="false">VLOOKUP(#REF!,waarnemers!$A$2:$D$1130,4,FALSE())</f>
        <v>#REF!</v>
      </c>
    </row>
    <row r="2129" customFormat="false" ht="12.75" hidden="false" customHeight="false" outlineLevel="0" collapsed="false">
      <c r="A2129" s="17"/>
      <c r="B2129" s="18"/>
      <c r="C2129" s="18"/>
      <c r="E2129" s="19"/>
      <c r="F2129" s="19"/>
      <c r="H2129" s="20" t="e">
        <f aca="false">VLOOKUP(G2129,Soorten!$A$2:$B$217,2,FALSE())</f>
        <v>#N/A</v>
      </c>
      <c r="O2129" s="21" t="e">
        <f aca="false">VLOOKUP(#REF!,waarnemers!$A$2:$D$1130,4,FALSE())</f>
        <v>#REF!</v>
      </c>
    </row>
    <row r="2130" customFormat="false" ht="12.75" hidden="false" customHeight="false" outlineLevel="0" collapsed="false">
      <c r="A2130" s="17"/>
      <c r="B2130" s="18"/>
      <c r="C2130" s="18"/>
      <c r="E2130" s="19"/>
      <c r="F2130" s="19"/>
      <c r="H2130" s="20" t="e">
        <f aca="false">VLOOKUP(G2130,Soorten!$A$2:$B$217,2,FALSE())</f>
        <v>#N/A</v>
      </c>
      <c r="O2130" s="21" t="e">
        <f aca="false">VLOOKUP(#REF!,waarnemers!$A$2:$D$1130,4,FALSE())</f>
        <v>#REF!</v>
      </c>
    </row>
    <row r="2131" customFormat="false" ht="12.75" hidden="false" customHeight="false" outlineLevel="0" collapsed="false">
      <c r="A2131" s="17"/>
      <c r="B2131" s="18"/>
      <c r="C2131" s="18"/>
      <c r="E2131" s="19"/>
      <c r="F2131" s="19"/>
      <c r="H2131" s="20" t="e">
        <f aca="false">VLOOKUP(G2131,Soorten!$A$2:$B$217,2,FALSE())</f>
        <v>#N/A</v>
      </c>
      <c r="O2131" s="21" t="e">
        <f aca="false">VLOOKUP(#REF!,waarnemers!$A$2:$D$1130,4,FALSE())</f>
        <v>#REF!</v>
      </c>
    </row>
    <row r="2132" customFormat="false" ht="12.75" hidden="false" customHeight="false" outlineLevel="0" collapsed="false">
      <c r="A2132" s="17"/>
      <c r="B2132" s="18"/>
      <c r="C2132" s="18"/>
      <c r="E2132" s="19"/>
      <c r="F2132" s="19"/>
      <c r="H2132" s="20" t="e">
        <f aca="false">VLOOKUP(G2132,Soorten!$A$2:$B$217,2,FALSE())</f>
        <v>#N/A</v>
      </c>
      <c r="O2132" s="21" t="e">
        <f aca="false">VLOOKUP(#REF!,waarnemers!$A$2:$D$1130,4,FALSE())</f>
        <v>#REF!</v>
      </c>
    </row>
    <row r="2133" customFormat="false" ht="12.75" hidden="false" customHeight="false" outlineLevel="0" collapsed="false">
      <c r="A2133" s="17"/>
      <c r="B2133" s="18"/>
      <c r="C2133" s="18"/>
      <c r="E2133" s="19"/>
      <c r="F2133" s="19"/>
      <c r="H2133" s="20" t="e">
        <f aca="false">VLOOKUP(G2133,Soorten!$A$2:$B$217,2,FALSE())</f>
        <v>#N/A</v>
      </c>
      <c r="O2133" s="21" t="e">
        <f aca="false">VLOOKUP(#REF!,waarnemers!$A$2:$D$1130,4,FALSE())</f>
        <v>#REF!</v>
      </c>
    </row>
    <row r="2134" customFormat="false" ht="12.75" hidden="false" customHeight="false" outlineLevel="0" collapsed="false">
      <c r="A2134" s="17"/>
      <c r="B2134" s="18"/>
      <c r="C2134" s="18"/>
      <c r="E2134" s="19"/>
      <c r="F2134" s="19"/>
      <c r="H2134" s="20" t="e">
        <f aca="false">VLOOKUP(G2134,Soorten!$A$2:$B$217,2,FALSE())</f>
        <v>#N/A</v>
      </c>
      <c r="O2134" s="21" t="e">
        <f aca="false">VLOOKUP(#REF!,waarnemers!$A$2:$D$1130,4,FALSE())</f>
        <v>#REF!</v>
      </c>
    </row>
    <row r="2135" customFormat="false" ht="12.75" hidden="false" customHeight="false" outlineLevel="0" collapsed="false">
      <c r="A2135" s="17"/>
      <c r="B2135" s="18"/>
      <c r="C2135" s="18"/>
      <c r="E2135" s="19"/>
      <c r="F2135" s="19"/>
      <c r="H2135" s="20" t="e">
        <f aca="false">VLOOKUP(G2135,Soorten!$A$2:$B$217,2,FALSE())</f>
        <v>#N/A</v>
      </c>
      <c r="O2135" s="21" t="e">
        <f aca="false">VLOOKUP(#REF!,waarnemers!$A$2:$D$1130,4,FALSE())</f>
        <v>#REF!</v>
      </c>
    </row>
    <row r="2136" customFormat="false" ht="12.75" hidden="false" customHeight="false" outlineLevel="0" collapsed="false">
      <c r="A2136" s="17"/>
      <c r="B2136" s="18"/>
      <c r="C2136" s="18"/>
      <c r="E2136" s="19"/>
      <c r="F2136" s="19"/>
      <c r="H2136" s="20" t="e">
        <f aca="false">VLOOKUP(G2136,Soorten!$A$2:$B$217,2,FALSE())</f>
        <v>#N/A</v>
      </c>
      <c r="O2136" s="21" t="e">
        <f aca="false">VLOOKUP(#REF!,waarnemers!$A$2:$D$1130,4,FALSE())</f>
        <v>#REF!</v>
      </c>
    </row>
    <row r="2137" customFormat="false" ht="12.75" hidden="false" customHeight="false" outlineLevel="0" collapsed="false">
      <c r="A2137" s="17"/>
      <c r="B2137" s="18"/>
      <c r="C2137" s="18"/>
      <c r="E2137" s="19"/>
      <c r="F2137" s="19"/>
      <c r="H2137" s="20" t="e">
        <f aca="false">VLOOKUP(G2137,Soorten!$A$2:$B$217,2,FALSE())</f>
        <v>#N/A</v>
      </c>
      <c r="O2137" s="21" t="e">
        <f aca="false">VLOOKUP(#REF!,waarnemers!$A$2:$D$1130,4,FALSE())</f>
        <v>#REF!</v>
      </c>
    </row>
    <row r="2138" customFormat="false" ht="12.75" hidden="false" customHeight="false" outlineLevel="0" collapsed="false">
      <c r="A2138" s="17"/>
      <c r="B2138" s="18"/>
      <c r="C2138" s="18"/>
      <c r="E2138" s="19"/>
      <c r="F2138" s="19"/>
      <c r="H2138" s="20" t="e">
        <f aca="false">VLOOKUP(G2138,Soorten!$A$2:$B$217,2,FALSE())</f>
        <v>#N/A</v>
      </c>
      <c r="O2138" s="21" t="e">
        <f aca="false">VLOOKUP(#REF!,waarnemers!$A$2:$D$1130,4,FALSE())</f>
        <v>#REF!</v>
      </c>
    </row>
    <row r="2139" customFormat="false" ht="12.75" hidden="false" customHeight="false" outlineLevel="0" collapsed="false">
      <c r="A2139" s="17"/>
      <c r="B2139" s="18"/>
      <c r="C2139" s="18"/>
      <c r="E2139" s="19"/>
      <c r="F2139" s="19"/>
      <c r="H2139" s="20" t="e">
        <f aca="false">VLOOKUP(G2139,Soorten!$A$2:$B$217,2,FALSE())</f>
        <v>#N/A</v>
      </c>
      <c r="O2139" s="21" t="e">
        <f aca="false">VLOOKUP(#REF!,waarnemers!$A$2:$D$1130,4,FALSE())</f>
        <v>#REF!</v>
      </c>
    </row>
    <row r="2140" customFormat="false" ht="12.75" hidden="false" customHeight="false" outlineLevel="0" collapsed="false">
      <c r="A2140" s="17"/>
      <c r="B2140" s="18"/>
      <c r="C2140" s="18"/>
      <c r="E2140" s="19"/>
      <c r="F2140" s="19"/>
      <c r="H2140" s="20" t="e">
        <f aca="false">VLOOKUP(G2140,Soorten!$A$2:$B$217,2,FALSE())</f>
        <v>#N/A</v>
      </c>
      <c r="O2140" s="21" t="e">
        <f aca="false">VLOOKUP(#REF!,waarnemers!$A$2:$D$1130,4,FALSE())</f>
        <v>#REF!</v>
      </c>
    </row>
    <row r="2141" customFormat="false" ht="12.75" hidden="false" customHeight="false" outlineLevel="0" collapsed="false">
      <c r="A2141" s="17"/>
      <c r="B2141" s="18"/>
      <c r="C2141" s="18"/>
      <c r="E2141" s="19"/>
      <c r="F2141" s="19"/>
      <c r="H2141" s="20" t="e">
        <f aca="false">VLOOKUP(G2141,Soorten!$A$2:$B$217,2,FALSE())</f>
        <v>#N/A</v>
      </c>
      <c r="O2141" s="21" t="e">
        <f aca="false">VLOOKUP(#REF!,waarnemers!$A$2:$D$1130,4,FALSE())</f>
        <v>#REF!</v>
      </c>
    </row>
    <row r="2142" customFormat="false" ht="12.75" hidden="false" customHeight="false" outlineLevel="0" collapsed="false">
      <c r="A2142" s="17"/>
      <c r="B2142" s="18"/>
      <c r="C2142" s="18"/>
      <c r="E2142" s="19"/>
      <c r="F2142" s="19"/>
      <c r="H2142" s="20" t="e">
        <f aca="false">VLOOKUP(G2142,Soorten!$A$2:$B$217,2,FALSE())</f>
        <v>#N/A</v>
      </c>
      <c r="O2142" s="21" t="e">
        <f aca="false">VLOOKUP(#REF!,waarnemers!$A$2:$D$1130,4,FALSE())</f>
        <v>#REF!</v>
      </c>
    </row>
    <row r="2143" customFormat="false" ht="12.75" hidden="false" customHeight="false" outlineLevel="0" collapsed="false">
      <c r="A2143" s="17"/>
      <c r="B2143" s="18"/>
      <c r="C2143" s="18"/>
      <c r="E2143" s="19"/>
      <c r="F2143" s="19"/>
      <c r="H2143" s="20" t="e">
        <f aca="false">VLOOKUP(G2143,Soorten!$A$2:$B$217,2,FALSE())</f>
        <v>#N/A</v>
      </c>
      <c r="O2143" s="21" t="e">
        <f aca="false">VLOOKUP(#REF!,waarnemers!$A$2:$D$1130,4,FALSE())</f>
        <v>#REF!</v>
      </c>
    </row>
    <row r="2144" customFormat="false" ht="12.75" hidden="false" customHeight="false" outlineLevel="0" collapsed="false">
      <c r="A2144" s="17"/>
      <c r="B2144" s="18"/>
      <c r="C2144" s="18"/>
      <c r="E2144" s="19"/>
      <c r="F2144" s="19"/>
      <c r="H2144" s="20" t="e">
        <f aca="false">VLOOKUP(G2144,Soorten!$A$2:$B$217,2,FALSE())</f>
        <v>#N/A</v>
      </c>
      <c r="O2144" s="21" t="e">
        <f aca="false">VLOOKUP(#REF!,waarnemers!$A$2:$D$1130,4,FALSE())</f>
        <v>#REF!</v>
      </c>
    </row>
    <row r="2145" customFormat="false" ht="12.75" hidden="false" customHeight="false" outlineLevel="0" collapsed="false">
      <c r="A2145" s="17"/>
      <c r="B2145" s="18"/>
      <c r="C2145" s="18"/>
      <c r="E2145" s="19"/>
      <c r="F2145" s="19"/>
      <c r="H2145" s="20" t="e">
        <f aca="false">VLOOKUP(G2145,Soorten!$A$2:$B$217,2,FALSE())</f>
        <v>#N/A</v>
      </c>
      <c r="O2145" s="21" t="e">
        <f aca="false">VLOOKUP(#REF!,waarnemers!$A$2:$D$1130,4,FALSE())</f>
        <v>#REF!</v>
      </c>
    </row>
    <row r="2146" customFormat="false" ht="12.75" hidden="false" customHeight="false" outlineLevel="0" collapsed="false">
      <c r="A2146" s="17"/>
      <c r="B2146" s="18"/>
      <c r="C2146" s="18"/>
      <c r="E2146" s="19"/>
      <c r="F2146" s="19"/>
      <c r="H2146" s="20" t="e">
        <f aca="false">VLOOKUP(G2146,Soorten!$A$2:$B$217,2,FALSE())</f>
        <v>#N/A</v>
      </c>
      <c r="O2146" s="21" t="e">
        <f aca="false">VLOOKUP(#REF!,waarnemers!$A$2:$D$1130,4,FALSE())</f>
        <v>#REF!</v>
      </c>
    </row>
    <row r="2147" customFormat="false" ht="12.75" hidden="false" customHeight="false" outlineLevel="0" collapsed="false">
      <c r="A2147" s="17"/>
      <c r="B2147" s="18"/>
      <c r="C2147" s="18"/>
      <c r="E2147" s="19"/>
      <c r="F2147" s="19"/>
      <c r="H2147" s="20" t="e">
        <f aca="false">VLOOKUP(G2147,Soorten!$A$2:$B$217,2,FALSE())</f>
        <v>#N/A</v>
      </c>
      <c r="O2147" s="21" t="e">
        <f aca="false">VLOOKUP(#REF!,waarnemers!$A$2:$D$1130,4,FALSE())</f>
        <v>#REF!</v>
      </c>
    </row>
    <row r="2148" customFormat="false" ht="12.75" hidden="false" customHeight="false" outlineLevel="0" collapsed="false">
      <c r="A2148" s="17"/>
      <c r="B2148" s="18"/>
      <c r="C2148" s="18"/>
      <c r="E2148" s="19"/>
      <c r="F2148" s="19"/>
      <c r="H2148" s="20" t="e">
        <f aca="false">VLOOKUP(G2148,Soorten!$A$2:$B$217,2,FALSE())</f>
        <v>#N/A</v>
      </c>
      <c r="O2148" s="21" t="e">
        <f aca="false">VLOOKUP(#REF!,waarnemers!$A$2:$D$1130,4,FALSE())</f>
        <v>#REF!</v>
      </c>
    </row>
    <row r="2149" customFormat="false" ht="12.75" hidden="false" customHeight="false" outlineLevel="0" collapsed="false">
      <c r="A2149" s="17"/>
      <c r="B2149" s="18"/>
      <c r="C2149" s="18"/>
      <c r="E2149" s="19"/>
      <c r="F2149" s="19"/>
      <c r="H2149" s="20" t="e">
        <f aca="false">VLOOKUP(G2149,Soorten!$A$2:$B$217,2,FALSE())</f>
        <v>#N/A</v>
      </c>
      <c r="O2149" s="21" t="e">
        <f aca="false">VLOOKUP(#REF!,waarnemers!$A$2:$D$1130,4,FALSE())</f>
        <v>#REF!</v>
      </c>
    </row>
    <row r="2150" customFormat="false" ht="12.75" hidden="false" customHeight="false" outlineLevel="0" collapsed="false">
      <c r="A2150" s="17"/>
      <c r="B2150" s="18"/>
      <c r="C2150" s="18"/>
      <c r="E2150" s="19"/>
      <c r="F2150" s="19"/>
      <c r="H2150" s="20" t="e">
        <f aca="false">VLOOKUP(G2150,Soorten!$A$2:$B$217,2,FALSE())</f>
        <v>#N/A</v>
      </c>
      <c r="O2150" s="21" t="e">
        <f aca="false">VLOOKUP(#REF!,waarnemers!$A$2:$D$1130,4,FALSE())</f>
        <v>#REF!</v>
      </c>
    </row>
    <row r="2151" customFormat="false" ht="12.75" hidden="false" customHeight="false" outlineLevel="0" collapsed="false">
      <c r="A2151" s="17"/>
      <c r="B2151" s="18"/>
      <c r="C2151" s="18"/>
      <c r="E2151" s="19"/>
      <c r="F2151" s="19"/>
      <c r="H2151" s="20" t="e">
        <f aca="false">VLOOKUP(G2151,Soorten!$A$2:$B$217,2,FALSE())</f>
        <v>#N/A</v>
      </c>
      <c r="O2151" s="21" t="e">
        <f aca="false">VLOOKUP(#REF!,waarnemers!$A$2:$D$1130,4,FALSE())</f>
        <v>#REF!</v>
      </c>
    </row>
    <row r="2152" customFormat="false" ht="12.75" hidden="false" customHeight="false" outlineLevel="0" collapsed="false">
      <c r="A2152" s="17"/>
      <c r="B2152" s="18"/>
      <c r="C2152" s="18"/>
      <c r="E2152" s="19"/>
      <c r="F2152" s="19"/>
      <c r="H2152" s="20" t="e">
        <f aca="false">VLOOKUP(G2152,Soorten!$A$2:$B$217,2,FALSE())</f>
        <v>#N/A</v>
      </c>
      <c r="O2152" s="21" t="e">
        <f aca="false">VLOOKUP(#REF!,waarnemers!$A$2:$D$1130,4,FALSE())</f>
        <v>#REF!</v>
      </c>
    </row>
    <row r="2153" customFormat="false" ht="12.75" hidden="false" customHeight="false" outlineLevel="0" collapsed="false">
      <c r="A2153" s="17"/>
      <c r="B2153" s="18"/>
      <c r="C2153" s="18"/>
      <c r="E2153" s="19"/>
      <c r="F2153" s="19"/>
      <c r="H2153" s="20" t="e">
        <f aca="false">VLOOKUP(G2153,Soorten!$A$2:$B$217,2,FALSE())</f>
        <v>#N/A</v>
      </c>
      <c r="O2153" s="21" t="e">
        <f aca="false">VLOOKUP(#REF!,waarnemers!$A$2:$D$1130,4,FALSE())</f>
        <v>#REF!</v>
      </c>
    </row>
    <row r="2154" customFormat="false" ht="12.75" hidden="false" customHeight="false" outlineLevel="0" collapsed="false">
      <c r="A2154" s="17"/>
      <c r="B2154" s="18"/>
      <c r="C2154" s="18"/>
      <c r="E2154" s="19"/>
      <c r="F2154" s="19"/>
      <c r="H2154" s="20" t="e">
        <f aca="false">VLOOKUP(G2154,Soorten!$A$2:$B$217,2,FALSE())</f>
        <v>#N/A</v>
      </c>
      <c r="O2154" s="21" t="e">
        <f aca="false">VLOOKUP(#REF!,waarnemers!$A$2:$D$1130,4,FALSE())</f>
        <v>#REF!</v>
      </c>
    </row>
    <row r="2155" customFormat="false" ht="12.75" hidden="false" customHeight="false" outlineLevel="0" collapsed="false">
      <c r="A2155" s="17"/>
      <c r="B2155" s="18"/>
      <c r="C2155" s="18"/>
      <c r="E2155" s="19"/>
      <c r="F2155" s="19"/>
      <c r="H2155" s="20" t="e">
        <f aca="false">VLOOKUP(G2155,Soorten!$A$2:$B$217,2,FALSE())</f>
        <v>#N/A</v>
      </c>
      <c r="O2155" s="21" t="e">
        <f aca="false">VLOOKUP(#REF!,waarnemers!$A$2:$D$1130,4,FALSE())</f>
        <v>#REF!</v>
      </c>
    </row>
    <row r="2156" customFormat="false" ht="12.75" hidden="false" customHeight="false" outlineLevel="0" collapsed="false">
      <c r="A2156" s="17"/>
      <c r="B2156" s="18"/>
      <c r="C2156" s="18"/>
      <c r="E2156" s="19"/>
      <c r="F2156" s="19"/>
      <c r="H2156" s="20" t="e">
        <f aca="false">VLOOKUP(G2156,Soorten!$A$2:$B$217,2,FALSE())</f>
        <v>#N/A</v>
      </c>
      <c r="O2156" s="21" t="e">
        <f aca="false">VLOOKUP(#REF!,waarnemers!$A$2:$D$1130,4,FALSE())</f>
        <v>#REF!</v>
      </c>
    </row>
    <row r="2157" customFormat="false" ht="12.75" hidden="false" customHeight="false" outlineLevel="0" collapsed="false">
      <c r="A2157" s="17"/>
      <c r="B2157" s="18"/>
      <c r="C2157" s="18"/>
      <c r="E2157" s="19"/>
      <c r="F2157" s="19"/>
      <c r="H2157" s="20" t="e">
        <f aca="false">VLOOKUP(G2157,Soorten!$A$2:$B$217,2,FALSE())</f>
        <v>#N/A</v>
      </c>
      <c r="O2157" s="21" t="e">
        <f aca="false">VLOOKUP(#REF!,waarnemers!$A$2:$D$1130,4,FALSE())</f>
        <v>#REF!</v>
      </c>
    </row>
    <row r="2158" customFormat="false" ht="12.75" hidden="false" customHeight="false" outlineLevel="0" collapsed="false">
      <c r="A2158" s="17"/>
      <c r="B2158" s="18"/>
      <c r="C2158" s="18"/>
      <c r="E2158" s="19"/>
      <c r="F2158" s="19"/>
      <c r="H2158" s="20" t="e">
        <f aca="false">VLOOKUP(G2158,Soorten!$A$2:$B$217,2,FALSE())</f>
        <v>#N/A</v>
      </c>
      <c r="O2158" s="21" t="e">
        <f aca="false">VLOOKUP(#REF!,waarnemers!$A$2:$D$1130,4,FALSE())</f>
        <v>#REF!</v>
      </c>
    </row>
    <row r="2159" customFormat="false" ht="12.75" hidden="false" customHeight="false" outlineLevel="0" collapsed="false">
      <c r="A2159" s="17"/>
      <c r="B2159" s="18"/>
      <c r="C2159" s="18"/>
      <c r="E2159" s="19"/>
      <c r="F2159" s="19"/>
      <c r="H2159" s="20" t="e">
        <f aca="false">VLOOKUP(G2159,Soorten!$A$2:$B$217,2,FALSE())</f>
        <v>#N/A</v>
      </c>
      <c r="O2159" s="21" t="e">
        <f aca="false">VLOOKUP(#REF!,waarnemers!$A$2:$D$1130,4,FALSE())</f>
        <v>#REF!</v>
      </c>
    </row>
    <row r="2160" customFormat="false" ht="12.75" hidden="false" customHeight="false" outlineLevel="0" collapsed="false">
      <c r="A2160" s="17"/>
      <c r="B2160" s="18"/>
      <c r="C2160" s="18"/>
      <c r="E2160" s="19"/>
      <c r="F2160" s="19"/>
      <c r="H2160" s="20" t="e">
        <f aca="false">VLOOKUP(G2160,Soorten!$A$2:$B$217,2,FALSE())</f>
        <v>#N/A</v>
      </c>
      <c r="O2160" s="21" t="e">
        <f aca="false">VLOOKUP(#REF!,waarnemers!$A$2:$D$1130,4,FALSE())</f>
        <v>#REF!</v>
      </c>
    </row>
    <row r="2161" customFormat="false" ht="12.75" hidden="false" customHeight="false" outlineLevel="0" collapsed="false">
      <c r="A2161" s="17"/>
      <c r="B2161" s="18"/>
      <c r="C2161" s="18"/>
      <c r="E2161" s="19"/>
      <c r="F2161" s="19"/>
      <c r="H2161" s="20" t="e">
        <f aca="false">VLOOKUP(G2161,Soorten!$A$2:$B$217,2,FALSE())</f>
        <v>#N/A</v>
      </c>
      <c r="O2161" s="21" t="e">
        <f aca="false">VLOOKUP(#REF!,waarnemers!$A$2:$D$1130,4,FALSE())</f>
        <v>#REF!</v>
      </c>
    </row>
    <row r="2162" customFormat="false" ht="12.75" hidden="false" customHeight="false" outlineLevel="0" collapsed="false">
      <c r="A2162" s="17"/>
      <c r="B2162" s="18"/>
      <c r="C2162" s="18"/>
      <c r="E2162" s="19"/>
      <c r="F2162" s="19"/>
      <c r="H2162" s="20" t="e">
        <f aca="false">VLOOKUP(G2162,Soorten!$A$2:$B$217,2,FALSE())</f>
        <v>#N/A</v>
      </c>
      <c r="O2162" s="21" t="e">
        <f aca="false">VLOOKUP(#REF!,waarnemers!$A$2:$D$1130,4,FALSE())</f>
        <v>#REF!</v>
      </c>
    </row>
    <row r="2163" customFormat="false" ht="12.75" hidden="false" customHeight="false" outlineLevel="0" collapsed="false">
      <c r="A2163" s="17"/>
      <c r="B2163" s="18"/>
      <c r="C2163" s="18"/>
      <c r="E2163" s="19"/>
      <c r="F2163" s="19"/>
      <c r="H2163" s="20" t="e">
        <f aca="false">VLOOKUP(G2163,Soorten!$A$2:$B$217,2,FALSE())</f>
        <v>#N/A</v>
      </c>
      <c r="O2163" s="21" t="e">
        <f aca="false">VLOOKUP(#REF!,waarnemers!$A$2:$D$1130,4,FALSE())</f>
        <v>#REF!</v>
      </c>
    </row>
    <row r="2164" customFormat="false" ht="12.75" hidden="false" customHeight="false" outlineLevel="0" collapsed="false">
      <c r="A2164" s="17"/>
      <c r="B2164" s="18"/>
      <c r="C2164" s="18"/>
      <c r="E2164" s="19"/>
      <c r="F2164" s="19"/>
      <c r="H2164" s="20" t="e">
        <f aca="false">VLOOKUP(G2164,Soorten!$A$2:$B$217,2,FALSE())</f>
        <v>#N/A</v>
      </c>
      <c r="O2164" s="21" t="e">
        <f aca="false">VLOOKUP(#REF!,waarnemers!$A$2:$D$1130,4,FALSE())</f>
        <v>#REF!</v>
      </c>
    </row>
    <row r="2165" customFormat="false" ht="12.75" hidden="false" customHeight="false" outlineLevel="0" collapsed="false">
      <c r="A2165" s="17"/>
      <c r="B2165" s="18"/>
      <c r="C2165" s="18"/>
      <c r="E2165" s="19"/>
      <c r="F2165" s="19"/>
      <c r="H2165" s="20" t="e">
        <f aca="false">VLOOKUP(G2165,Soorten!$A$2:$B$217,2,FALSE())</f>
        <v>#N/A</v>
      </c>
      <c r="O2165" s="21" t="e">
        <f aca="false">VLOOKUP(#REF!,waarnemers!$A$2:$D$1130,4,FALSE())</f>
        <v>#REF!</v>
      </c>
    </row>
    <row r="2166" customFormat="false" ht="12.75" hidden="false" customHeight="false" outlineLevel="0" collapsed="false">
      <c r="A2166" s="17"/>
      <c r="B2166" s="18"/>
      <c r="C2166" s="18"/>
      <c r="E2166" s="19"/>
      <c r="F2166" s="19"/>
      <c r="H2166" s="20" t="e">
        <f aca="false">VLOOKUP(G2166,Soorten!$A$2:$B$217,2,FALSE())</f>
        <v>#N/A</v>
      </c>
      <c r="O2166" s="21" t="e">
        <f aca="false">VLOOKUP(#REF!,waarnemers!$A$2:$D$1130,4,FALSE())</f>
        <v>#REF!</v>
      </c>
    </row>
    <row r="2167" customFormat="false" ht="12.75" hidden="false" customHeight="false" outlineLevel="0" collapsed="false">
      <c r="A2167" s="17"/>
      <c r="B2167" s="18"/>
      <c r="C2167" s="18"/>
      <c r="E2167" s="19"/>
      <c r="F2167" s="19"/>
      <c r="H2167" s="20" t="e">
        <f aca="false">VLOOKUP(G2167,Soorten!$A$2:$B$217,2,FALSE())</f>
        <v>#N/A</v>
      </c>
      <c r="O2167" s="21" t="e">
        <f aca="false">VLOOKUP(#REF!,waarnemers!$A$2:$D$1130,4,FALSE())</f>
        <v>#REF!</v>
      </c>
    </row>
    <row r="2168" customFormat="false" ht="12.75" hidden="false" customHeight="false" outlineLevel="0" collapsed="false">
      <c r="A2168" s="17"/>
      <c r="B2168" s="18"/>
      <c r="C2168" s="18"/>
      <c r="E2168" s="19"/>
      <c r="F2168" s="19"/>
      <c r="H2168" s="20" t="e">
        <f aca="false">VLOOKUP(G2168,Soorten!$A$2:$B$217,2,FALSE())</f>
        <v>#N/A</v>
      </c>
      <c r="O2168" s="21" t="e">
        <f aca="false">VLOOKUP(#REF!,waarnemers!$A$2:$D$1130,4,FALSE())</f>
        <v>#REF!</v>
      </c>
    </row>
    <row r="2169" customFormat="false" ht="12.75" hidden="false" customHeight="false" outlineLevel="0" collapsed="false">
      <c r="A2169" s="17"/>
      <c r="B2169" s="18"/>
      <c r="C2169" s="18"/>
      <c r="E2169" s="19"/>
      <c r="F2169" s="19"/>
      <c r="H2169" s="20" t="e">
        <f aca="false">VLOOKUP(G2169,Soorten!$A$2:$B$217,2,FALSE())</f>
        <v>#N/A</v>
      </c>
      <c r="O2169" s="21" t="e">
        <f aca="false">VLOOKUP(#REF!,waarnemers!$A$2:$D$1130,4,FALSE())</f>
        <v>#REF!</v>
      </c>
    </row>
    <row r="2170" customFormat="false" ht="12.75" hidden="false" customHeight="false" outlineLevel="0" collapsed="false">
      <c r="A2170" s="17"/>
      <c r="B2170" s="18"/>
      <c r="C2170" s="18"/>
      <c r="E2170" s="19"/>
      <c r="F2170" s="19"/>
      <c r="H2170" s="20" t="e">
        <f aca="false">VLOOKUP(G2170,Soorten!$A$2:$B$217,2,FALSE())</f>
        <v>#N/A</v>
      </c>
      <c r="O2170" s="21" t="e">
        <f aca="false">VLOOKUP(#REF!,waarnemers!$A$2:$D$1130,4,FALSE())</f>
        <v>#REF!</v>
      </c>
    </row>
    <row r="2171" customFormat="false" ht="12.75" hidden="false" customHeight="false" outlineLevel="0" collapsed="false">
      <c r="A2171" s="17"/>
      <c r="B2171" s="18"/>
      <c r="C2171" s="18"/>
      <c r="E2171" s="19"/>
      <c r="F2171" s="19"/>
      <c r="H2171" s="20" t="e">
        <f aca="false">VLOOKUP(G2171,Soorten!$A$2:$B$217,2,FALSE())</f>
        <v>#N/A</v>
      </c>
      <c r="O2171" s="21" t="e">
        <f aca="false">VLOOKUP(#REF!,waarnemers!$A$2:$D$1130,4,FALSE())</f>
        <v>#REF!</v>
      </c>
    </row>
    <row r="2172" customFormat="false" ht="12.75" hidden="false" customHeight="false" outlineLevel="0" collapsed="false">
      <c r="A2172" s="17"/>
      <c r="B2172" s="18"/>
      <c r="C2172" s="18"/>
      <c r="E2172" s="19"/>
      <c r="F2172" s="19"/>
      <c r="H2172" s="20" t="e">
        <f aca="false">VLOOKUP(G2172,Soorten!$A$2:$B$217,2,FALSE())</f>
        <v>#N/A</v>
      </c>
      <c r="O2172" s="21" t="e">
        <f aca="false">VLOOKUP(#REF!,waarnemers!$A$2:$D$1130,4,FALSE())</f>
        <v>#REF!</v>
      </c>
    </row>
    <row r="2173" customFormat="false" ht="12.75" hidden="false" customHeight="false" outlineLevel="0" collapsed="false">
      <c r="A2173" s="17"/>
      <c r="B2173" s="18"/>
      <c r="C2173" s="18"/>
      <c r="E2173" s="19"/>
      <c r="F2173" s="19"/>
      <c r="H2173" s="20" t="e">
        <f aca="false">VLOOKUP(G2173,Soorten!$A$2:$B$217,2,FALSE())</f>
        <v>#N/A</v>
      </c>
      <c r="O2173" s="21" t="e">
        <f aca="false">VLOOKUP(#REF!,waarnemers!$A$2:$D$1130,4,FALSE())</f>
        <v>#REF!</v>
      </c>
    </row>
    <row r="2174" customFormat="false" ht="12.75" hidden="false" customHeight="false" outlineLevel="0" collapsed="false">
      <c r="A2174" s="17"/>
      <c r="B2174" s="18"/>
      <c r="C2174" s="18"/>
      <c r="E2174" s="19"/>
      <c r="F2174" s="19"/>
      <c r="H2174" s="20" t="e">
        <f aca="false">VLOOKUP(G2174,Soorten!$A$2:$B$217,2,FALSE())</f>
        <v>#N/A</v>
      </c>
      <c r="O2174" s="21" t="e">
        <f aca="false">VLOOKUP(#REF!,waarnemers!$A$2:$D$1130,4,FALSE())</f>
        <v>#REF!</v>
      </c>
    </row>
    <row r="2175" customFormat="false" ht="12.75" hidden="false" customHeight="false" outlineLevel="0" collapsed="false">
      <c r="A2175" s="17"/>
      <c r="B2175" s="18"/>
      <c r="C2175" s="18"/>
      <c r="E2175" s="19"/>
      <c r="F2175" s="19"/>
      <c r="H2175" s="20" t="e">
        <f aca="false">VLOOKUP(G2175,Soorten!$A$2:$B$217,2,FALSE())</f>
        <v>#N/A</v>
      </c>
      <c r="O2175" s="21" t="e">
        <f aca="false">VLOOKUP(#REF!,waarnemers!$A$2:$D$1130,4,FALSE())</f>
        <v>#REF!</v>
      </c>
    </row>
    <row r="2176" customFormat="false" ht="12.75" hidden="false" customHeight="false" outlineLevel="0" collapsed="false">
      <c r="A2176" s="17"/>
      <c r="B2176" s="18"/>
      <c r="C2176" s="18"/>
      <c r="E2176" s="19"/>
      <c r="F2176" s="19"/>
      <c r="H2176" s="20" t="e">
        <f aca="false">VLOOKUP(G2176,Soorten!$A$2:$B$217,2,FALSE())</f>
        <v>#N/A</v>
      </c>
      <c r="O2176" s="21" t="e">
        <f aca="false">VLOOKUP(#REF!,waarnemers!$A$2:$D$1130,4,FALSE())</f>
        <v>#REF!</v>
      </c>
    </row>
    <row r="2177" customFormat="false" ht="12.75" hidden="false" customHeight="false" outlineLevel="0" collapsed="false">
      <c r="A2177" s="17"/>
      <c r="B2177" s="18"/>
      <c r="C2177" s="18"/>
      <c r="E2177" s="19"/>
      <c r="F2177" s="19"/>
      <c r="H2177" s="20" t="e">
        <f aca="false">VLOOKUP(G2177,Soorten!$A$2:$B$217,2,FALSE())</f>
        <v>#N/A</v>
      </c>
      <c r="O2177" s="21" t="e">
        <f aca="false">VLOOKUP(#REF!,waarnemers!$A$2:$D$1130,4,FALSE())</f>
        <v>#REF!</v>
      </c>
    </row>
    <row r="2178" customFormat="false" ht="12.75" hidden="false" customHeight="false" outlineLevel="0" collapsed="false">
      <c r="A2178" s="17"/>
      <c r="B2178" s="18"/>
      <c r="C2178" s="18"/>
      <c r="E2178" s="19"/>
      <c r="F2178" s="19"/>
      <c r="H2178" s="20" t="e">
        <f aca="false">VLOOKUP(G2178,Soorten!$A$2:$B$217,2,FALSE())</f>
        <v>#N/A</v>
      </c>
      <c r="O2178" s="21" t="e">
        <f aca="false">VLOOKUP(#REF!,waarnemers!$A$2:$D$1130,4,FALSE())</f>
        <v>#REF!</v>
      </c>
    </row>
    <row r="2179" customFormat="false" ht="12.75" hidden="false" customHeight="false" outlineLevel="0" collapsed="false">
      <c r="A2179" s="17"/>
      <c r="B2179" s="18"/>
      <c r="C2179" s="18"/>
      <c r="E2179" s="19"/>
      <c r="F2179" s="19"/>
      <c r="H2179" s="20" t="e">
        <f aca="false">VLOOKUP(G2179,Soorten!$A$2:$B$217,2,FALSE())</f>
        <v>#N/A</v>
      </c>
      <c r="O2179" s="21" t="e">
        <f aca="false">VLOOKUP(#REF!,waarnemers!$A$2:$D$1130,4,FALSE())</f>
        <v>#REF!</v>
      </c>
    </row>
    <row r="2180" customFormat="false" ht="12.75" hidden="false" customHeight="false" outlineLevel="0" collapsed="false">
      <c r="A2180" s="17"/>
      <c r="B2180" s="18"/>
      <c r="C2180" s="18"/>
      <c r="E2180" s="19"/>
      <c r="F2180" s="19"/>
      <c r="H2180" s="20" t="e">
        <f aca="false">VLOOKUP(G2180,Soorten!$A$2:$B$217,2,FALSE())</f>
        <v>#N/A</v>
      </c>
      <c r="O2180" s="21" t="e">
        <f aca="false">VLOOKUP(#REF!,waarnemers!$A$2:$D$1130,4,FALSE())</f>
        <v>#REF!</v>
      </c>
    </row>
    <row r="2181" customFormat="false" ht="12.75" hidden="false" customHeight="false" outlineLevel="0" collapsed="false">
      <c r="A2181" s="17"/>
      <c r="B2181" s="18"/>
      <c r="C2181" s="18"/>
      <c r="E2181" s="19"/>
      <c r="F2181" s="19"/>
      <c r="H2181" s="20" t="e">
        <f aca="false">VLOOKUP(G2181,Soorten!$A$2:$B$217,2,FALSE())</f>
        <v>#N/A</v>
      </c>
      <c r="O2181" s="21" t="e">
        <f aca="false">VLOOKUP(#REF!,waarnemers!$A$2:$D$1130,4,FALSE())</f>
        <v>#REF!</v>
      </c>
    </row>
    <row r="2182" customFormat="false" ht="12.75" hidden="false" customHeight="false" outlineLevel="0" collapsed="false">
      <c r="A2182" s="17"/>
      <c r="B2182" s="18"/>
      <c r="C2182" s="18"/>
      <c r="E2182" s="19"/>
      <c r="F2182" s="19"/>
      <c r="H2182" s="20" t="e">
        <f aca="false">VLOOKUP(G2182,Soorten!$A$2:$B$217,2,FALSE())</f>
        <v>#N/A</v>
      </c>
      <c r="O2182" s="21" t="e">
        <f aca="false">VLOOKUP(#REF!,waarnemers!$A$2:$D$1130,4,FALSE())</f>
        <v>#REF!</v>
      </c>
    </row>
    <row r="2183" customFormat="false" ht="12.75" hidden="false" customHeight="false" outlineLevel="0" collapsed="false">
      <c r="A2183" s="17"/>
      <c r="B2183" s="18"/>
      <c r="C2183" s="18"/>
      <c r="E2183" s="19"/>
      <c r="F2183" s="19"/>
      <c r="H2183" s="20" t="e">
        <f aca="false">VLOOKUP(G2183,Soorten!$A$2:$B$217,2,FALSE())</f>
        <v>#N/A</v>
      </c>
      <c r="O2183" s="21" t="e">
        <f aca="false">VLOOKUP(#REF!,waarnemers!$A$2:$D$1130,4,FALSE())</f>
        <v>#REF!</v>
      </c>
    </row>
    <row r="2184" customFormat="false" ht="12.75" hidden="false" customHeight="false" outlineLevel="0" collapsed="false">
      <c r="A2184" s="17"/>
      <c r="B2184" s="18"/>
      <c r="C2184" s="18"/>
      <c r="E2184" s="19"/>
      <c r="F2184" s="19"/>
      <c r="H2184" s="20" t="e">
        <f aca="false">VLOOKUP(G2184,Soorten!$A$2:$B$217,2,FALSE())</f>
        <v>#N/A</v>
      </c>
      <c r="O2184" s="21" t="e">
        <f aca="false">VLOOKUP(#REF!,waarnemers!$A$2:$D$1130,4,FALSE())</f>
        <v>#REF!</v>
      </c>
    </row>
    <row r="2185" customFormat="false" ht="12.75" hidden="false" customHeight="false" outlineLevel="0" collapsed="false">
      <c r="A2185" s="17"/>
      <c r="B2185" s="18"/>
      <c r="C2185" s="18"/>
      <c r="E2185" s="19"/>
      <c r="F2185" s="19"/>
      <c r="H2185" s="20" t="e">
        <f aca="false">VLOOKUP(G2185,Soorten!$A$2:$B$217,2,FALSE())</f>
        <v>#N/A</v>
      </c>
      <c r="O2185" s="21" t="e">
        <f aca="false">VLOOKUP(#REF!,waarnemers!$A$2:$D$1130,4,FALSE())</f>
        <v>#REF!</v>
      </c>
    </row>
    <row r="2186" customFormat="false" ht="12.75" hidden="false" customHeight="false" outlineLevel="0" collapsed="false">
      <c r="A2186" s="17"/>
      <c r="B2186" s="18"/>
      <c r="C2186" s="18"/>
      <c r="E2186" s="19"/>
      <c r="F2186" s="19"/>
      <c r="H2186" s="20" t="e">
        <f aca="false">VLOOKUP(G2186,Soorten!$A$2:$B$217,2,FALSE())</f>
        <v>#N/A</v>
      </c>
      <c r="O2186" s="21" t="e">
        <f aca="false">VLOOKUP(#REF!,waarnemers!$A$2:$D$1130,4,FALSE())</f>
        <v>#REF!</v>
      </c>
    </row>
    <row r="2187" customFormat="false" ht="12.75" hidden="false" customHeight="false" outlineLevel="0" collapsed="false">
      <c r="A2187" s="17"/>
      <c r="B2187" s="18"/>
      <c r="C2187" s="18"/>
      <c r="E2187" s="19"/>
      <c r="F2187" s="19"/>
      <c r="H2187" s="20" t="e">
        <f aca="false">VLOOKUP(G2187,Soorten!$A$2:$B$217,2,FALSE())</f>
        <v>#N/A</v>
      </c>
      <c r="O2187" s="21" t="e">
        <f aca="false">VLOOKUP(#REF!,waarnemers!$A$2:$D$1130,4,FALSE())</f>
        <v>#REF!</v>
      </c>
    </row>
    <row r="2188" customFormat="false" ht="12.75" hidden="false" customHeight="false" outlineLevel="0" collapsed="false">
      <c r="A2188" s="17"/>
      <c r="B2188" s="18"/>
      <c r="C2188" s="18"/>
      <c r="E2188" s="19"/>
      <c r="F2188" s="19"/>
      <c r="H2188" s="20" t="e">
        <f aca="false">VLOOKUP(G2188,Soorten!$A$2:$B$217,2,FALSE())</f>
        <v>#N/A</v>
      </c>
      <c r="O2188" s="21" t="e">
        <f aca="false">VLOOKUP(#REF!,waarnemers!$A$2:$D$1130,4,FALSE())</f>
        <v>#REF!</v>
      </c>
    </row>
    <row r="2189" customFormat="false" ht="12.75" hidden="false" customHeight="false" outlineLevel="0" collapsed="false">
      <c r="A2189" s="17"/>
      <c r="B2189" s="18"/>
      <c r="C2189" s="18"/>
      <c r="E2189" s="19"/>
      <c r="F2189" s="19"/>
      <c r="H2189" s="20" t="e">
        <f aca="false">VLOOKUP(G2189,Soorten!$A$2:$B$217,2,FALSE())</f>
        <v>#N/A</v>
      </c>
      <c r="O2189" s="21" t="e">
        <f aca="false">VLOOKUP(#REF!,waarnemers!$A$2:$D$1130,4,FALSE())</f>
        <v>#REF!</v>
      </c>
    </row>
    <row r="2190" customFormat="false" ht="12.75" hidden="false" customHeight="false" outlineLevel="0" collapsed="false">
      <c r="A2190" s="17"/>
      <c r="B2190" s="18"/>
      <c r="C2190" s="18"/>
      <c r="E2190" s="19"/>
      <c r="F2190" s="19"/>
      <c r="H2190" s="20" t="e">
        <f aca="false">VLOOKUP(G2190,Soorten!$A$2:$B$217,2,FALSE())</f>
        <v>#N/A</v>
      </c>
      <c r="O2190" s="21" t="e">
        <f aca="false">VLOOKUP(#REF!,waarnemers!$A$2:$D$1130,4,FALSE())</f>
        <v>#REF!</v>
      </c>
    </row>
    <row r="2191" customFormat="false" ht="12.75" hidden="false" customHeight="false" outlineLevel="0" collapsed="false">
      <c r="A2191" s="17"/>
      <c r="B2191" s="18"/>
      <c r="C2191" s="18"/>
      <c r="E2191" s="19"/>
      <c r="F2191" s="19"/>
      <c r="H2191" s="20" t="e">
        <f aca="false">VLOOKUP(G2191,Soorten!$A$2:$B$217,2,FALSE())</f>
        <v>#N/A</v>
      </c>
      <c r="O2191" s="21" t="e">
        <f aca="false">VLOOKUP(#REF!,waarnemers!$A$2:$D$1130,4,FALSE())</f>
        <v>#REF!</v>
      </c>
    </row>
    <row r="2192" customFormat="false" ht="12.75" hidden="false" customHeight="false" outlineLevel="0" collapsed="false">
      <c r="A2192" s="17"/>
      <c r="B2192" s="18"/>
      <c r="C2192" s="18"/>
      <c r="E2192" s="19"/>
      <c r="F2192" s="19"/>
      <c r="H2192" s="20" t="e">
        <f aca="false">VLOOKUP(G2192,Soorten!$A$2:$B$217,2,FALSE())</f>
        <v>#N/A</v>
      </c>
      <c r="O2192" s="21" t="e">
        <f aca="false">VLOOKUP(#REF!,waarnemers!$A$2:$D$1130,4,FALSE())</f>
        <v>#REF!</v>
      </c>
    </row>
    <row r="2193" customFormat="false" ht="12.75" hidden="false" customHeight="false" outlineLevel="0" collapsed="false">
      <c r="A2193" s="17"/>
      <c r="B2193" s="18"/>
      <c r="C2193" s="18"/>
      <c r="E2193" s="19"/>
      <c r="F2193" s="19"/>
      <c r="H2193" s="20" t="e">
        <f aca="false">VLOOKUP(G2193,Soorten!$A$2:$B$217,2,FALSE())</f>
        <v>#N/A</v>
      </c>
      <c r="O2193" s="21" t="e">
        <f aca="false">VLOOKUP(#REF!,waarnemers!$A$2:$D$1130,4,FALSE())</f>
        <v>#REF!</v>
      </c>
    </row>
    <row r="2194" customFormat="false" ht="12.75" hidden="false" customHeight="false" outlineLevel="0" collapsed="false">
      <c r="A2194" s="17"/>
      <c r="B2194" s="18"/>
      <c r="C2194" s="18"/>
      <c r="E2194" s="19"/>
      <c r="F2194" s="19"/>
      <c r="H2194" s="20" t="e">
        <f aca="false">VLOOKUP(G2194,Soorten!$A$2:$B$217,2,FALSE())</f>
        <v>#N/A</v>
      </c>
      <c r="O2194" s="21" t="e">
        <f aca="false">VLOOKUP(#REF!,waarnemers!$A$2:$D$1130,4,FALSE())</f>
        <v>#REF!</v>
      </c>
    </row>
    <row r="2195" customFormat="false" ht="12.75" hidden="false" customHeight="false" outlineLevel="0" collapsed="false">
      <c r="A2195" s="17"/>
      <c r="B2195" s="18"/>
      <c r="C2195" s="18"/>
      <c r="E2195" s="19"/>
      <c r="F2195" s="19"/>
      <c r="H2195" s="20" t="e">
        <f aca="false">VLOOKUP(G2195,Soorten!$A$2:$B$217,2,FALSE())</f>
        <v>#N/A</v>
      </c>
      <c r="O2195" s="21" t="e">
        <f aca="false">VLOOKUP(#REF!,waarnemers!$A$2:$D$1130,4,FALSE())</f>
        <v>#REF!</v>
      </c>
    </row>
    <row r="2196" customFormat="false" ht="12.75" hidden="false" customHeight="false" outlineLevel="0" collapsed="false">
      <c r="A2196" s="17"/>
      <c r="B2196" s="18"/>
      <c r="C2196" s="18"/>
      <c r="E2196" s="19"/>
      <c r="F2196" s="19"/>
      <c r="H2196" s="20" t="e">
        <f aca="false">VLOOKUP(G2196,Soorten!$A$2:$B$217,2,FALSE())</f>
        <v>#N/A</v>
      </c>
      <c r="O2196" s="21" t="e">
        <f aca="false">VLOOKUP(#REF!,waarnemers!$A$2:$D$1130,4,FALSE())</f>
        <v>#REF!</v>
      </c>
    </row>
    <row r="2197" customFormat="false" ht="12.75" hidden="false" customHeight="false" outlineLevel="0" collapsed="false">
      <c r="A2197" s="17"/>
      <c r="B2197" s="18"/>
      <c r="C2197" s="18"/>
      <c r="E2197" s="19"/>
      <c r="F2197" s="19"/>
      <c r="H2197" s="20" t="e">
        <f aca="false">VLOOKUP(G2197,Soorten!$A$2:$B$217,2,FALSE())</f>
        <v>#N/A</v>
      </c>
      <c r="O2197" s="21" t="e">
        <f aca="false">VLOOKUP(#REF!,waarnemers!$A$2:$D$1130,4,FALSE())</f>
        <v>#REF!</v>
      </c>
    </row>
    <row r="2198" customFormat="false" ht="12.75" hidden="false" customHeight="false" outlineLevel="0" collapsed="false">
      <c r="A2198" s="17"/>
      <c r="B2198" s="18"/>
      <c r="C2198" s="18"/>
      <c r="E2198" s="19"/>
      <c r="F2198" s="19"/>
      <c r="H2198" s="20" t="e">
        <f aca="false">VLOOKUP(G2198,Soorten!$A$2:$B$217,2,FALSE())</f>
        <v>#N/A</v>
      </c>
      <c r="O2198" s="21" t="e">
        <f aca="false">VLOOKUP(#REF!,waarnemers!$A$2:$D$1130,4,FALSE())</f>
        <v>#REF!</v>
      </c>
    </row>
    <row r="2199" customFormat="false" ht="12.75" hidden="false" customHeight="false" outlineLevel="0" collapsed="false">
      <c r="A2199" s="17"/>
      <c r="B2199" s="18"/>
      <c r="C2199" s="18"/>
      <c r="E2199" s="19"/>
      <c r="F2199" s="19"/>
      <c r="H2199" s="20" t="e">
        <f aca="false">VLOOKUP(G2199,Soorten!$A$2:$B$217,2,FALSE())</f>
        <v>#N/A</v>
      </c>
      <c r="O2199" s="21" t="e">
        <f aca="false">VLOOKUP(#REF!,waarnemers!$A$2:$D$1130,4,FALSE())</f>
        <v>#REF!</v>
      </c>
    </row>
    <row r="2200" customFormat="false" ht="12.75" hidden="false" customHeight="false" outlineLevel="0" collapsed="false">
      <c r="A2200" s="17"/>
      <c r="B2200" s="18"/>
      <c r="C2200" s="18"/>
      <c r="E2200" s="19"/>
      <c r="F2200" s="19"/>
      <c r="H2200" s="20" t="e">
        <f aca="false">VLOOKUP(G2200,Soorten!$A$2:$B$217,2,FALSE())</f>
        <v>#N/A</v>
      </c>
      <c r="O2200" s="21" t="e">
        <f aca="false">VLOOKUP(#REF!,waarnemers!$A$2:$D$1130,4,FALSE())</f>
        <v>#REF!</v>
      </c>
    </row>
    <row r="2201" customFormat="false" ht="12.75" hidden="false" customHeight="false" outlineLevel="0" collapsed="false">
      <c r="A2201" s="17"/>
      <c r="B2201" s="18"/>
      <c r="C2201" s="18"/>
      <c r="E2201" s="19"/>
      <c r="F2201" s="19"/>
      <c r="H2201" s="20" t="e">
        <f aca="false">VLOOKUP(G2201,Soorten!$A$2:$B$217,2,FALSE())</f>
        <v>#N/A</v>
      </c>
      <c r="O2201" s="21" t="e">
        <f aca="false">VLOOKUP(#REF!,waarnemers!$A$2:$D$1130,4,FALSE())</f>
        <v>#REF!</v>
      </c>
    </row>
    <row r="2202" customFormat="false" ht="12.75" hidden="false" customHeight="false" outlineLevel="0" collapsed="false">
      <c r="A2202" s="17"/>
      <c r="B2202" s="18"/>
      <c r="C2202" s="18"/>
      <c r="E2202" s="19"/>
      <c r="F2202" s="19"/>
      <c r="H2202" s="20" t="e">
        <f aca="false">VLOOKUP(G2202,Soorten!$A$2:$B$217,2,FALSE())</f>
        <v>#N/A</v>
      </c>
      <c r="O2202" s="21" t="e">
        <f aca="false">VLOOKUP(#REF!,waarnemers!$A$2:$D$1130,4,FALSE())</f>
        <v>#REF!</v>
      </c>
    </row>
    <row r="2203" customFormat="false" ht="12.75" hidden="false" customHeight="false" outlineLevel="0" collapsed="false">
      <c r="A2203" s="17"/>
      <c r="B2203" s="18"/>
      <c r="C2203" s="18"/>
      <c r="E2203" s="19"/>
      <c r="F2203" s="19"/>
      <c r="H2203" s="20" t="e">
        <f aca="false">VLOOKUP(G2203,Soorten!$A$2:$B$217,2,FALSE())</f>
        <v>#N/A</v>
      </c>
      <c r="O2203" s="21" t="e">
        <f aca="false">VLOOKUP(#REF!,waarnemers!$A$2:$D$1130,4,FALSE())</f>
        <v>#REF!</v>
      </c>
    </row>
    <row r="2204" customFormat="false" ht="12.75" hidden="false" customHeight="false" outlineLevel="0" collapsed="false">
      <c r="A2204" s="17"/>
      <c r="B2204" s="18"/>
      <c r="C2204" s="18"/>
      <c r="E2204" s="19"/>
      <c r="F2204" s="19"/>
      <c r="H2204" s="20" t="e">
        <f aca="false">VLOOKUP(G2204,Soorten!$A$2:$B$217,2,FALSE())</f>
        <v>#N/A</v>
      </c>
      <c r="O2204" s="21" t="e">
        <f aca="false">VLOOKUP(#REF!,waarnemers!$A$2:$D$1130,4,FALSE())</f>
        <v>#REF!</v>
      </c>
    </row>
    <row r="2205" customFormat="false" ht="12.75" hidden="false" customHeight="false" outlineLevel="0" collapsed="false">
      <c r="A2205" s="17"/>
      <c r="B2205" s="18"/>
      <c r="C2205" s="18"/>
      <c r="E2205" s="19"/>
      <c r="F2205" s="19"/>
      <c r="H2205" s="20" t="e">
        <f aca="false">VLOOKUP(G2205,Soorten!$A$2:$B$217,2,FALSE())</f>
        <v>#N/A</v>
      </c>
      <c r="O2205" s="21" t="e">
        <f aca="false">VLOOKUP(#REF!,waarnemers!$A$2:$D$1130,4,FALSE())</f>
        <v>#REF!</v>
      </c>
    </row>
    <row r="2206" customFormat="false" ht="12.75" hidden="false" customHeight="false" outlineLevel="0" collapsed="false">
      <c r="A2206" s="17"/>
      <c r="B2206" s="18"/>
      <c r="C2206" s="18"/>
      <c r="E2206" s="19"/>
      <c r="F2206" s="19"/>
      <c r="H2206" s="20" t="e">
        <f aca="false">VLOOKUP(G2206,Soorten!$A$2:$B$217,2,FALSE())</f>
        <v>#N/A</v>
      </c>
      <c r="O2206" s="21" t="e">
        <f aca="false">VLOOKUP(#REF!,waarnemers!$A$2:$D$1130,4,FALSE())</f>
        <v>#REF!</v>
      </c>
    </row>
    <row r="2207" customFormat="false" ht="12.75" hidden="false" customHeight="false" outlineLevel="0" collapsed="false">
      <c r="A2207" s="17"/>
      <c r="B2207" s="18"/>
      <c r="C2207" s="18"/>
      <c r="E2207" s="19"/>
      <c r="F2207" s="19"/>
      <c r="H2207" s="20" t="e">
        <f aca="false">VLOOKUP(G2207,Soorten!$A$2:$B$217,2,FALSE())</f>
        <v>#N/A</v>
      </c>
      <c r="O2207" s="21" t="e">
        <f aca="false">VLOOKUP(#REF!,waarnemers!$A$2:$D$1130,4,FALSE())</f>
        <v>#REF!</v>
      </c>
    </row>
    <row r="2208" customFormat="false" ht="12.75" hidden="false" customHeight="false" outlineLevel="0" collapsed="false">
      <c r="A2208" s="17"/>
      <c r="B2208" s="18"/>
      <c r="C2208" s="18"/>
      <c r="E2208" s="19"/>
      <c r="F2208" s="19"/>
      <c r="H2208" s="20" t="e">
        <f aca="false">VLOOKUP(G2208,Soorten!$A$2:$B$217,2,FALSE())</f>
        <v>#N/A</v>
      </c>
      <c r="O2208" s="21" t="e">
        <f aca="false">VLOOKUP(#REF!,waarnemers!$A$2:$D$1130,4,FALSE())</f>
        <v>#REF!</v>
      </c>
    </row>
    <row r="2209" customFormat="false" ht="12.75" hidden="false" customHeight="false" outlineLevel="0" collapsed="false">
      <c r="A2209" s="17"/>
      <c r="B2209" s="18"/>
      <c r="C2209" s="18"/>
      <c r="E2209" s="19"/>
      <c r="F2209" s="19"/>
      <c r="H2209" s="20" t="e">
        <f aca="false">VLOOKUP(G2209,Soorten!$A$2:$B$217,2,FALSE())</f>
        <v>#N/A</v>
      </c>
      <c r="O2209" s="21" t="e">
        <f aca="false">VLOOKUP(#REF!,waarnemers!$A$2:$D$1130,4,FALSE())</f>
        <v>#REF!</v>
      </c>
    </row>
    <row r="2210" customFormat="false" ht="12.75" hidden="false" customHeight="false" outlineLevel="0" collapsed="false">
      <c r="A2210" s="17"/>
      <c r="B2210" s="18"/>
      <c r="C2210" s="18"/>
      <c r="E2210" s="19"/>
      <c r="F2210" s="19"/>
      <c r="H2210" s="20" t="e">
        <f aca="false">VLOOKUP(G2210,Soorten!$A$2:$B$217,2,FALSE())</f>
        <v>#N/A</v>
      </c>
      <c r="O2210" s="21" t="e">
        <f aca="false">VLOOKUP(#REF!,waarnemers!$A$2:$D$1130,4,FALSE())</f>
        <v>#REF!</v>
      </c>
    </row>
    <row r="2211" customFormat="false" ht="12.75" hidden="false" customHeight="false" outlineLevel="0" collapsed="false">
      <c r="A2211" s="17"/>
      <c r="B2211" s="18"/>
      <c r="C2211" s="18"/>
      <c r="E2211" s="19"/>
      <c r="F2211" s="19"/>
      <c r="H2211" s="20" t="e">
        <f aca="false">VLOOKUP(G2211,Soorten!$A$2:$B$217,2,FALSE())</f>
        <v>#N/A</v>
      </c>
      <c r="O2211" s="21" t="e">
        <f aca="false">VLOOKUP(#REF!,waarnemers!$A$2:$D$1130,4,FALSE())</f>
        <v>#REF!</v>
      </c>
    </row>
    <row r="2212" customFormat="false" ht="12.75" hidden="false" customHeight="false" outlineLevel="0" collapsed="false">
      <c r="A2212" s="17"/>
      <c r="B2212" s="18"/>
      <c r="C2212" s="18"/>
      <c r="E2212" s="19"/>
      <c r="F2212" s="19"/>
      <c r="H2212" s="20" t="e">
        <f aca="false">VLOOKUP(G2212,Soorten!$A$2:$B$217,2,FALSE())</f>
        <v>#N/A</v>
      </c>
      <c r="O2212" s="21" t="e">
        <f aca="false">VLOOKUP(#REF!,waarnemers!$A$2:$D$1130,4,FALSE())</f>
        <v>#REF!</v>
      </c>
    </row>
    <row r="2213" customFormat="false" ht="12.75" hidden="false" customHeight="false" outlineLevel="0" collapsed="false">
      <c r="A2213" s="17"/>
      <c r="B2213" s="18"/>
      <c r="C2213" s="18"/>
      <c r="E2213" s="19"/>
      <c r="F2213" s="19"/>
      <c r="H2213" s="20" t="e">
        <f aca="false">VLOOKUP(G2213,Soorten!$A$2:$B$217,2,FALSE())</f>
        <v>#N/A</v>
      </c>
      <c r="O2213" s="21" t="e">
        <f aca="false">VLOOKUP(#REF!,waarnemers!$A$2:$D$1130,4,FALSE())</f>
        <v>#REF!</v>
      </c>
    </row>
    <row r="2214" customFormat="false" ht="12.75" hidden="false" customHeight="false" outlineLevel="0" collapsed="false">
      <c r="A2214" s="17"/>
      <c r="B2214" s="18"/>
      <c r="C2214" s="18"/>
      <c r="E2214" s="19"/>
      <c r="F2214" s="19"/>
      <c r="H2214" s="20" t="e">
        <f aca="false">VLOOKUP(G2214,Soorten!$A$2:$B$217,2,FALSE())</f>
        <v>#N/A</v>
      </c>
      <c r="O2214" s="21" t="e">
        <f aca="false">VLOOKUP(#REF!,waarnemers!$A$2:$D$1130,4,FALSE())</f>
        <v>#REF!</v>
      </c>
    </row>
    <row r="2215" customFormat="false" ht="12.75" hidden="false" customHeight="false" outlineLevel="0" collapsed="false">
      <c r="A2215" s="17"/>
      <c r="B2215" s="18"/>
      <c r="C2215" s="18"/>
      <c r="E2215" s="19"/>
      <c r="F2215" s="19"/>
      <c r="H2215" s="20" t="e">
        <f aca="false">VLOOKUP(G2215,Soorten!$A$2:$B$217,2,FALSE())</f>
        <v>#N/A</v>
      </c>
      <c r="O2215" s="21" t="e">
        <f aca="false">VLOOKUP(#REF!,waarnemers!$A$2:$D$1130,4,FALSE())</f>
        <v>#REF!</v>
      </c>
    </row>
    <row r="2216" customFormat="false" ht="12.75" hidden="false" customHeight="false" outlineLevel="0" collapsed="false">
      <c r="A2216" s="17"/>
      <c r="B2216" s="18"/>
      <c r="C2216" s="18"/>
      <c r="E2216" s="19"/>
      <c r="F2216" s="19"/>
      <c r="H2216" s="20" t="e">
        <f aca="false">VLOOKUP(G2216,Soorten!$A$2:$B$217,2,FALSE())</f>
        <v>#N/A</v>
      </c>
      <c r="O2216" s="21" t="e">
        <f aca="false">VLOOKUP(#REF!,waarnemers!$A$2:$D$1130,4,FALSE())</f>
        <v>#REF!</v>
      </c>
    </row>
    <row r="2217" customFormat="false" ht="12.75" hidden="false" customHeight="false" outlineLevel="0" collapsed="false">
      <c r="A2217" s="17"/>
      <c r="B2217" s="18"/>
      <c r="C2217" s="18"/>
      <c r="E2217" s="19"/>
      <c r="F2217" s="19"/>
      <c r="H2217" s="20" t="e">
        <f aca="false">VLOOKUP(G2217,Soorten!$A$2:$B$217,2,FALSE())</f>
        <v>#N/A</v>
      </c>
      <c r="O2217" s="21" t="e">
        <f aca="false">VLOOKUP(#REF!,waarnemers!$A$2:$D$1130,4,FALSE())</f>
        <v>#REF!</v>
      </c>
    </row>
    <row r="2218" customFormat="false" ht="12.75" hidden="false" customHeight="false" outlineLevel="0" collapsed="false">
      <c r="A2218" s="17"/>
      <c r="B2218" s="18"/>
      <c r="C2218" s="18"/>
      <c r="E2218" s="19"/>
      <c r="F2218" s="19"/>
      <c r="H2218" s="20" t="e">
        <f aca="false">VLOOKUP(G2218,Soorten!$A$2:$B$217,2,FALSE())</f>
        <v>#N/A</v>
      </c>
      <c r="O2218" s="21" t="e">
        <f aca="false">VLOOKUP(#REF!,waarnemers!$A$2:$D$1130,4,FALSE())</f>
        <v>#REF!</v>
      </c>
    </row>
    <row r="2219" customFormat="false" ht="12.75" hidden="false" customHeight="false" outlineLevel="0" collapsed="false">
      <c r="A2219" s="17"/>
      <c r="B2219" s="18"/>
      <c r="C2219" s="18"/>
      <c r="E2219" s="19"/>
      <c r="F2219" s="19"/>
      <c r="H2219" s="20" t="e">
        <f aca="false">VLOOKUP(G2219,Soorten!$A$2:$B$217,2,FALSE())</f>
        <v>#N/A</v>
      </c>
      <c r="O2219" s="21" t="e">
        <f aca="false">VLOOKUP(#REF!,waarnemers!$A$2:$D$1130,4,FALSE())</f>
        <v>#REF!</v>
      </c>
    </row>
    <row r="2220" customFormat="false" ht="12.75" hidden="false" customHeight="false" outlineLevel="0" collapsed="false">
      <c r="A2220" s="17"/>
      <c r="B2220" s="18"/>
      <c r="C2220" s="18"/>
      <c r="E2220" s="19"/>
      <c r="F2220" s="19"/>
      <c r="H2220" s="20" t="e">
        <f aca="false">VLOOKUP(G2220,Soorten!$A$2:$B$217,2,FALSE())</f>
        <v>#N/A</v>
      </c>
      <c r="O2220" s="21" t="e">
        <f aca="false">VLOOKUP(#REF!,waarnemers!$A$2:$D$1130,4,FALSE())</f>
        <v>#REF!</v>
      </c>
    </row>
    <row r="2221" customFormat="false" ht="12.75" hidden="false" customHeight="false" outlineLevel="0" collapsed="false">
      <c r="A2221" s="17"/>
      <c r="B2221" s="18"/>
      <c r="C2221" s="18"/>
      <c r="E2221" s="19"/>
      <c r="F2221" s="19"/>
      <c r="H2221" s="20" t="e">
        <f aca="false">VLOOKUP(G2221,Soorten!$A$2:$B$217,2,FALSE())</f>
        <v>#N/A</v>
      </c>
      <c r="O2221" s="21" t="e">
        <f aca="false">VLOOKUP(#REF!,waarnemers!$A$2:$D$1130,4,FALSE())</f>
        <v>#REF!</v>
      </c>
    </row>
    <row r="2222" customFormat="false" ht="12.75" hidden="false" customHeight="false" outlineLevel="0" collapsed="false">
      <c r="A2222" s="17"/>
      <c r="B2222" s="18"/>
      <c r="C2222" s="18"/>
      <c r="E2222" s="19"/>
      <c r="F2222" s="19"/>
      <c r="H2222" s="20" t="e">
        <f aca="false">VLOOKUP(G2222,Soorten!$A$2:$B$217,2,FALSE())</f>
        <v>#N/A</v>
      </c>
      <c r="O2222" s="21" t="e">
        <f aca="false">VLOOKUP(#REF!,waarnemers!$A$2:$D$1130,4,FALSE())</f>
        <v>#REF!</v>
      </c>
    </row>
    <row r="2223" customFormat="false" ht="12.75" hidden="false" customHeight="false" outlineLevel="0" collapsed="false">
      <c r="A2223" s="17"/>
      <c r="B2223" s="18"/>
      <c r="C2223" s="18"/>
      <c r="E2223" s="19"/>
      <c r="F2223" s="19"/>
      <c r="H2223" s="20" t="e">
        <f aca="false">VLOOKUP(G2223,Soorten!$A$2:$B$217,2,FALSE())</f>
        <v>#N/A</v>
      </c>
      <c r="O2223" s="21" t="e">
        <f aca="false">VLOOKUP(#REF!,waarnemers!$A$2:$D$1130,4,FALSE())</f>
        <v>#REF!</v>
      </c>
    </row>
    <row r="2224" customFormat="false" ht="12.75" hidden="false" customHeight="false" outlineLevel="0" collapsed="false">
      <c r="A2224" s="17"/>
      <c r="B2224" s="18"/>
      <c r="C2224" s="18"/>
      <c r="E2224" s="19"/>
      <c r="F2224" s="19"/>
      <c r="H2224" s="20" t="e">
        <f aca="false">VLOOKUP(G2224,Soorten!$A$2:$B$217,2,FALSE())</f>
        <v>#N/A</v>
      </c>
      <c r="O2224" s="21" t="e">
        <f aca="false">VLOOKUP(#REF!,waarnemers!$A$2:$D$1130,4,FALSE())</f>
        <v>#REF!</v>
      </c>
    </row>
    <row r="2225" customFormat="false" ht="12.75" hidden="false" customHeight="false" outlineLevel="0" collapsed="false">
      <c r="A2225" s="17"/>
      <c r="B2225" s="18"/>
      <c r="C2225" s="18"/>
      <c r="E2225" s="19"/>
      <c r="F2225" s="19"/>
      <c r="H2225" s="20" t="e">
        <f aca="false">VLOOKUP(G2225,Soorten!$A$2:$B$217,2,FALSE())</f>
        <v>#N/A</v>
      </c>
      <c r="O2225" s="21" t="e">
        <f aca="false">VLOOKUP(#REF!,waarnemers!$A$2:$D$1130,4,FALSE())</f>
        <v>#REF!</v>
      </c>
    </row>
    <row r="2226" customFormat="false" ht="12.75" hidden="false" customHeight="false" outlineLevel="0" collapsed="false">
      <c r="A2226" s="17"/>
      <c r="B2226" s="18"/>
      <c r="C2226" s="18"/>
      <c r="E2226" s="19"/>
      <c r="F2226" s="19"/>
      <c r="H2226" s="20" t="e">
        <f aca="false">VLOOKUP(G2226,Soorten!$A$2:$B$217,2,FALSE())</f>
        <v>#N/A</v>
      </c>
      <c r="O2226" s="21" t="e">
        <f aca="false">VLOOKUP(#REF!,waarnemers!$A$2:$D$1130,4,FALSE())</f>
        <v>#REF!</v>
      </c>
    </row>
    <row r="2227" customFormat="false" ht="12.75" hidden="false" customHeight="false" outlineLevel="0" collapsed="false">
      <c r="A2227" s="17"/>
      <c r="B2227" s="18"/>
      <c r="C2227" s="18"/>
      <c r="E2227" s="19"/>
      <c r="F2227" s="19"/>
      <c r="H2227" s="20" t="e">
        <f aca="false">VLOOKUP(G2227,Soorten!$A$2:$B$217,2,FALSE())</f>
        <v>#N/A</v>
      </c>
      <c r="O2227" s="21" t="e">
        <f aca="false">VLOOKUP(#REF!,waarnemers!$A$2:$D$1130,4,FALSE())</f>
        <v>#REF!</v>
      </c>
    </row>
    <row r="2228" customFormat="false" ht="12.75" hidden="false" customHeight="false" outlineLevel="0" collapsed="false">
      <c r="A2228" s="17"/>
      <c r="B2228" s="18"/>
      <c r="C2228" s="18"/>
      <c r="E2228" s="19"/>
      <c r="F2228" s="19"/>
      <c r="H2228" s="20" t="e">
        <f aca="false">VLOOKUP(G2228,Soorten!$A$2:$B$217,2,FALSE())</f>
        <v>#N/A</v>
      </c>
      <c r="O2228" s="21" t="e">
        <f aca="false">VLOOKUP(#REF!,waarnemers!$A$2:$D$1130,4,FALSE())</f>
        <v>#REF!</v>
      </c>
    </row>
    <row r="2229" customFormat="false" ht="12.75" hidden="false" customHeight="false" outlineLevel="0" collapsed="false">
      <c r="A2229" s="17"/>
      <c r="B2229" s="18"/>
      <c r="C2229" s="18"/>
      <c r="E2229" s="19"/>
      <c r="F2229" s="19"/>
      <c r="H2229" s="20" t="e">
        <f aca="false">VLOOKUP(G2229,Soorten!$A$2:$B$217,2,FALSE())</f>
        <v>#N/A</v>
      </c>
      <c r="O2229" s="21" t="e">
        <f aca="false">VLOOKUP(#REF!,waarnemers!$A$2:$D$1130,4,FALSE())</f>
        <v>#REF!</v>
      </c>
    </row>
    <row r="2230" customFormat="false" ht="12.75" hidden="false" customHeight="false" outlineLevel="0" collapsed="false">
      <c r="A2230" s="17"/>
      <c r="B2230" s="18"/>
      <c r="C2230" s="18"/>
      <c r="E2230" s="19"/>
      <c r="F2230" s="19"/>
      <c r="H2230" s="20" t="e">
        <f aca="false">VLOOKUP(G2230,Soorten!$A$2:$B$217,2,FALSE())</f>
        <v>#N/A</v>
      </c>
      <c r="O2230" s="21" t="e">
        <f aca="false">VLOOKUP(#REF!,waarnemers!$A$2:$D$1130,4,FALSE())</f>
        <v>#REF!</v>
      </c>
    </row>
    <row r="2231" customFormat="false" ht="12.75" hidden="false" customHeight="false" outlineLevel="0" collapsed="false">
      <c r="A2231" s="17"/>
      <c r="B2231" s="18"/>
      <c r="C2231" s="18"/>
      <c r="E2231" s="19"/>
      <c r="F2231" s="19"/>
      <c r="H2231" s="20" t="e">
        <f aca="false">VLOOKUP(G2231,Soorten!$A$2:$B$217,2,FALSE())</f>
        <v>#N/A</v>
      </c>
      <c r="O2231" s="21" t="e">
        <f aca="false">VLOOKUP(#REF!,waarnemers!$A$2:$D$1130,4,FALSE())</f>
        <v>#REF!</v>
      </c>
    </row>
    <row r="2232" customFormat="false" ht="12.75" hidden="false" customHeight="false" outlineLevel="0" collapsed="false">
      <c r="A2232" s="17"/>
      <c r="B2232" s="18"/>
      <c r="C2232" s="18"/>
      <c r="E2232" s="19"/>
      <c r="F2232" s="19"/>
      <c r="H2232" s="20" t="e">
        <f aca="false">VLOOKUP(G2232,Soorten!$A$2:$B$217,2,FALSE())</f>
        <v>#N/A</v>
      </c>
      <c r="O2232" s="21" t="e">
        <f aca="false">VLOOKUP(#REF!,waarnemers!$A$2:$D$1130,4,FALSE())</f>
        <v>#REF!</v>
      </c>
    </row>
    <row r="2233" customFormat="false" ht="12.75" hidden="false" customHeight="false" outlineLevel="0" collapsed="false">
      <c r="A2233" s="17"/>
      <c r="B2233" s="18"/>
      <c r="C2233" s="18"/>
      <c r="E2233" s="19"/>
      <c r="F2233" s="19"/>
      <c r="H2233" s="20" t="e">
        <f aca="false">VLOOKUP(G2233,Soorten!$A$2:$B$217,2,FALSE())</f>
        <v>#N/A</v>
      </c>
      <c r="O2233" s="21" t="e">
        <f aca="false">VLOOKUP(#REF!,waarnemers!$A$2:$D$1130,4,FALSE())</f>
        <v>#REF!</v>
      </c>
    </row>
    <row r="2234" customFormat="false" ht="12.75" hidden="false" customHeight="false" outlineLevel="0" collapsed="false">
      <c r="A2234" s="17"/>
      <c r="B2234" s="18"/>
      <c r="C2234" s="18"/>
      <c r="E2234" s="19"/>
      <c r="F2234" s="19"/>
      <c r="H2234" s="20" t="e">
        <f aca="false">VLOOKUP(G2234,Soorten!$A$2:$B$217,2,FALSE())</f>
        <v>#N/A</v>
      </c>
      <c r="O2234" s="21" t="e">
        <f aca="false">VLOOKUP(#REF!,waarnemers!$A$2:$D$1130,4,FALSE())</f>
        <v>#REF!</v>
      </c>
    </row>
    <row r="2235" customFormat="false" ht="12.75" hidden="false" customHeight="false" outlineLevel="0" collapsed="false">
      <c r="A2235" s="17"/>
      <c r="B2235" s="18"/>
      <c r="C2235" s="18"/>
      <c r="E2235" s="19"/>
      <c r="F2235" s="19"/>
      <c r="H2235" s="20" t="e">
        <f aca="false">VLOOKUP(G2235,Soorten!$A$2:$B$217,2,FALSE())</f>
        <v>#N/A</v>
      </c>
      <c r="O2235" s="21" t="e">
        <f aca="false">VLOOKUP(#REF!,waarnemers!$A$2:$D$1130,4,FALSE())</f>
        <v>#REF!</v>
      </c>
    </row>
    <row r="2236" customFormat="false" ht="12.75" hidden="false" customHeight="false" outlineLevel="0" collapsed="false">
      <c r="A2236" s="17"/>
      <c r="B2236" s="18"/>
      <c r="C2236" s="18"/>
      <c r="E2236" s="19"/>
      <c r="F2236" s="19"/>
      <c r="H2236" s="20" t="e">
        <f aca="false">VLOOKUP(G2236,Soorten!$A$2:$B$217,2,FALSE())</f>
        <v>#N/A</v>
      </c>
      <c r="O2236" s="21" t="e">
        <f aca="false">VLOOKUP(#REF!,waarnemers!$A$2:$D$1130,4,FALSE())</f>
        <v>#REF!</v>
      </c>
    </row>
    <row r="2237" customFormat="false" ht="12.75" hidden="false" customHeight="false" outlineLevel="0" collapsed="false">
      <c r="A2237" s="17"/>
      <c r="B2237" s="18"/>
      <c r="C2237" s="18"/>
      <c r="E2237" s="19"/>
      <c r="F2237" s="19"/>
      <c r="H2237" s="20" t="e">
        <f aca="false">VLOOKUP(G2237,Soorten!$A$2:$B$217,2,FALSE())</f>
        <v>#N/A</v>
      </c>
      <c r="O2237" s="21" t="e">
        <f aca="false">VLOOKUP(#REF!,waarnemers!$A$2:$D$1130,4,FALSE())</f>
        <v>#REF!</v>
      </c>
    </row>
    <row r="2238" customFormat="false" ht="12.75" hidden="false" customHeight="false" outlineLevel="0" collapsed="false">
      <c r="A2238" s="17"/>
      <c r="B2238" s="18"/>
      <c r="C2238" s="18"/>
      <c r="E2238" s="19"/>
      <c r="F2238" s="19"/>
      <c r="H2238" s="20" t="e">
        <f aca="false">VLOOKUP(G2238,Soorten!$A$2:$B$217,2,FALSE())</f>
        <v>#N/A</v>
      </c>
      <c r="O2238" s="21" t="e">
        <f aca="false">VLOOKUP(#REF!,waarnemers!$A$2:$D$1130,4,FALSE())</f>
        <v>#REF!</v>
      </c>
    </row>
    <row r="2239" customFormat="false" ht="12.75" hidden="false" customHeight="false" outlineLevel="0" collapsed="false">
      <c r="A2239" s="17"/>
      <c r="B2239" s="18"/>
      <c r="C2239" s="18"/>
      <c r="E2239" s="19"/>
      <c r="F2239" s="19"/>
      <c r="H2239" s="20" t="e">
        <f aca="false">VLOOKUP(G2239,Soorten!$A$2:$B$217,2,FALSE())</f>
        <v>#N/A</v>
      </c>
      <c r="O2239" s="21" t="e">
        <f aca="false">VLOOKUP(#REF!,waarnemers!$A$2:$D$1130,4,FALSE())</f>
        <v>#REF!</v>
      </c>
    </row>
    <row r="2240" customFormat="false" ht="12.75" hidden="false" customHeight="false" outlineLevel="0" collapsed="false">
      <c r="A2240" s="17"/>
      <c r="B2240" s="18"/>
      <c r="C2240" s="18"/>
      <c r="E2240" s="19"/>
      <c r="F2240" s="19"/>
      <c r="H2240" s="20" t="e">
        <f aca="false">VLOOKUP(G2240,Soorten!$A$2:$B$217,2,FALSE())</f>
        <v>#N/A</v>
      </c>
      <c r="O2240" s="21" t="e">
        <f aca="false">VLOOKUP(#REF!,waarnemers!$A$2:$D$1130,4,FALSE())</f>
        <v>#REF!</v>
      </c>
    </row>
    <row r="2241" customFormat="false" ht="12.75" hidden="false" customHeight="false" outlineLevel="0" collapsed="false">
      <c r="A2241" s="17"/>
      <c r="B2241" s="18"/>
      <c r="C2241" s="18"/>
      <c r="E2241" s="19"/>
      <c r="F2241" s="19"/>
      <c r="H2241" s="20" t="e">
        <f aca="false">VLOOKUP(G2241,Soorten!$A$2:$B$217,2,FALSE())</f>
        <v>#N/A</v>
      </c>
      <c r="O2241" s="21" t="e">
        <f aca="false">VLOOKUP(#REF!,waarnemers!$A$2:$D$1130,4,FALSE())</f>
        <v>#REF!</v>
      </c>
    </row>
    <row r="2242" customFormat="false" ht="12.75" hidden="false" customHeight="false" outlineLevel="0" collapsed="false">
      <c r="A2242" s="17"/>
      <c r="B2242" s="18"/>
      <c r="C2242" s="18"/>
      <c r="E2242" s="19"/>
      <c r="F2242" s="19"/>
      <c r="H2242" s="20" t="e">
        <f aca="false">VLOOKUP(G2242,Soorten!$A$2:$B$217,2,FALSE())</f>
        <v>#N/A</v>
      </c>
      <c r="O2242" s="21" t="e">
        <f aca="false">VLOOKUP(#REF!,waarnemers!$A$2:$D$1130,4,FALSE())</f>
        <v>#REF!</v>
      </c>
    </row>
    <row r="2243" customFormat="false" ht="12.75" hidden="false" customHeight="false" outlineLevel="0" collapsed="false">
      <c r="A2243" s="17"/>
      <c r="B2243" s="18"/>
      <c r="C2243" s="18"/>
      <c r="E2243" s="19"/>
      <c r="F2243" s="19"/>
      <c r="H2243" s="20" t="e">
        <f aca="false">VLOOKUP(G2243,Soorten!$A$2:$B$217,2,FALSE())</f>
        <v>#N/A</v>
      </c>
      <c r="O2243" s="21" t="e">
        <f aca="false">VLOOKUP(#REF!,waarnemers!$A$2:$D$1130,4,FALSE())</f>
        <v>#REF!</v>
      </c>
    </row>
    <row r="2244" customFormat="false" ht="12.75" hidden="false" customHeight="false" outlineLevel="0" collapsed="false">
      <c r="A2244" s="17"/>
      <c r="B2244" s="18"/>
      <c r="C2244" s="18"/>
      <c r="E2244" s="19"/>
      <c r="F2244" s="19"/>
      <c r="H2244" s="20" t="e">
        <f aca="false">VLOOKUP(G2244,Soorten!$A$2:$B$217,2,FALSE())</f>
        <v>#N/A</v>
      </c>
      <c r="O2244" s="21" t="e">
        <f aca="false">VLOOKUP(#REF!,waarnemers!$A$2:$D$1130,4,FALSE())</f>
        <v>#REF!</v>
      </c>
    </row>
    <row r="2245" customFormat="false" ht="12.75" hidden="false" customHeight="false" outlineLevel="0" collapsed="false">
      <c r="A2245" s="17"/>
      <c r="B2245" s="18"/>
      <c r="C2245" s="18"/>
      <c r="E2245" s="19"/>
      <c r="F2245" s="19"/>
      <c r="H2245" s="20" t="e">
        <f aca="false">VLOOKUP(G2245,Soorten!$A$2:$B$217,2,FALSE())</f>
        <v>#N/A</v>
      </c>
      <c r="O2245" s="21" t="e">
        <f aca="false">VLOOKUP(#REF!,waarnemers!$A$2:$D$1130,4,FALSE())</f>
        <v>#REF!</v>
      </c>
    </row>
    <row r="2246" customFormat="false" ht="12.75" hidden="false" customHeight="false" outlineLevel="0" collapsed="false">
      <c r="A2246" s="17"/>
      <c r="B2246" s="18"/>
      <c r="C2246" s="18"/>
      <c r="E2246" s="19"/>
      <c r="F2246" s="19"/>
      <c r="H2246" s="20" t="e">
        <f aca="false">VLOOKUP(G2246,Soorten!$A$2:$B$217,2,FALSE())</f>
        <v>#N/A</v>
      </c>
      <c r="O2246" s="21" t="e">
        <f aca="false">VLOOKUP(#REF!,waarnemers!$A$2:$D$1130,4,FALSE())</f>
        <v>#REF!</v>
      </c>
    </row>
    <row r="2247" customFormat="false" ht="12.75" hidden="false" customHeight="false" outlineLevel="0" collapsed="false">
      <c r="A2247" s="17"/>
      <c r="B2247" s="18"/>
      <c r="C2247" s="18"/>
      <c r="E2247" s="19"/>
      <c r="F2247" s="19"/>
      <c r="H2247" s="20" t="e">
        <f aca="false">VLOOKUP(G2247,Soorten!$A$2:$B$217,2,FALSE())</f>
        <v>#N/A</v>
      </c>
      <c r="O2247" s="21" t="e">
        <f aca="false">VLOOKUP(#REF!,waarnemers!$A$2:$D$1130,4,FALSE())</f>
        <v>#REF!</v>
      </c>
    </row>
    <row r="2248" customFormat="false" ht="12.75" hidden="false" customHeight="false" outlineLevel="0" collapsed="false">
      <c r="A2248" s="17"/>
      <c r="B2248" s="18"/>
      <c r="C2248" s="18"/>
      <c r="E2248" s="19"/>
      <c r="F2248" s="19"/>
      <c r="H2248" s="20" t="e">
        <f aca="false">VLOOKUP(G2248,Soorten!$A$2:$B$217,2,FALSE())</f>
        <v>#N/A</v>
      </c>
      <c r="O2248" s="21" t="e">
        <f aca="false">VLOOKUP(#REF!,waarnemers!$A$2:$D$1130,4,FALSE())</f>
        <v>#REF!</v>
      </c>
    </row>
    <row r="2249" customFormat="false" ht="12.75" hidden="false" customHeight="false" outlineLevel="0" collapsed="false">
      <c r="A2249" s="17"/>
      <c r="B2249" s="18"/>
      <c r="C2249" s="18"/>
      <c r="E2249" s="19"/>
      <c r="F2249" s="19"/>
      <c r="H2249" s="20" t="e">
        <f aca="false">VLOOKUP(G2249,Soorten!$A$2:$B$217,2,FALSE())</f>
        <v>#N/A</v>
      </c>
      <c r="O2249" s="21" t="e">
        <f aca="false">VLOOKUP(#REF!,waarnemers!$A$2:$D$1130,4,FALSE())</f>
        <v>#REF!</v>
      </c>
    </row>
    <row r="2250" customFormat="false" ht="12.75" hidden="false" customHeight="false" outlineLevel="0" collapsed="false">
      <c r="A2250" s="17"/>
      <c r="B2250" s="18"/>
      <c r="C2250" s="18"/>
      <c r="E2250" s="19"/>
      <c r="F2250" s="19"/>
      <c r="H2250" s="20" t="e">
        <f aca="false">VLOOKUP(G2250,Soorten!$A$2:$B$217,2,FALSE())</f>
        <v>#N/A</v>
      </c>
      <c r="O2250" s="21" t="e">
        <f aca="false">VLOOKUP(#REF!,waarnemers!$A$2:$D$1130,4,FALSE())</f>
        <v>#REF!</v>
      </c>
    </row>
    <row r="2251" customFormat="false" ht="12.75" hidden="false" customHeight="false" outlineLevel="0" collapsed="false">
      <c r="A2251" s="17"/>
      <c r="B2251" s="18"/>
      <c r="C2251" s="18"/>
      <c r="E2251" s="19"/>
      <c r="F2251" s="19"/>
      <c r="H2251" s="20" t="e">
        <f aca="false">VLOOKUP(G2251,Soorten!$A$2:$B$217,2,FALSE())</f>
        <v>#N/A</v>
      </c>
      <c r="O2251" s="21" t="e">
        <f aca="false">VLOOKUP(#REF!,waarnemers!$A$2:$D$1130,4,FALSE())</f>
        <v>#REF!</v>
      </c>
    </row>
    <row r="2252" customFormat="false" ht="12.75" hidden="false" customHeight="false" outlineLevel="0" collapsed="false">
      <c r="A2252" s="17"/>
      <c r="B2252" s="18"/>
      <c r="C2252" s="18"/>
      <c r="E2252" s="19"/>
      <c r="F2252" s="19"/>
      <c r="H2252" s="20" t="e">
        <f aca="false">VLOOKUP(G2252,Soorten!$A$2:$B$217,2,FALSE())</f>
        <v>#N/A</v>
      </c>
      <c r="O2252" s="21" t="e">
        <f aca="false">VLOOKUP(#REF!,waarnemers!$A$2:$D$1130,4,FALSE())</f>
        <v>#REF!</v>
      </c>
    </row>
    <row r="2253" customFormat="false" ht="12.75" hidden="false" customHeight="false" outlineLevel="0" collapsed="false">
      <c r="A2253" s="17"/>
      <c r="B2253" s="18"/>
      <c r="C2253" s="18"/>
      <c r="E2253" s="19"/>
      <c r="F2253" s="19"/>
      <c r="H2253" s="20" t="e">
        <f aca="false">VLOOKUP(G2253,Soorten!$A$2:$B$217,2,FALSE())</f>
        <v>#N/A</v>
      </c>
      <c r="O2253" s="21" t="e">
        <f aca="false">VLOOKUP(#REF!,waarnemers!$A$2:$D$1130,4,FALSE())</f>
        <v>#REF!</v>
      </c>
    </row>
    <row r="2254" customFormat="false" ht="12.75" hidden="false" customHeight="false" outlineLevel="0" collapsed="false">
      <c r="A2254" s="17"/>
      <c r="B2254" s="18"/>
      <c r="C2254" s="18"/>
      <c r="E2254" s="19"/>
      <c r="F2254" s="19"/>
      <c r="H2254" s="20" t="e">
        <f aca="false">VLOOKUP(G2254,Soorten!$A$2:$B$217,2,FALSE())</f>
        <v>#N/A</v>
      </c>
      <c r="O2254" s="21" t="e">
        <f aca="false">VLOOKUP(#REF!,waarnemers!$A$2:$D$1130,4,FALSE())</f>
        <v>#REF!</v>
      </c>
    </row>
    <row r="2255" customFormat="false" ht="12.75" hidden="false" customHeight="false" outlineLevel="0" collapsed="false">
      <c r="A2255" s="17"/>
      <c r="B2255" s="18"/>
      <c r="C2255" s="18"/>
      <c r="E2255" s="19"/>
      <c r="F2255" s="19"/>
      <c r="H2255" s="20" t="e">
        <f aca="false">VLOOKUP(G2255,Soorten!$A$2:$B$217,2,FALSE())</f>
        <v>#N/A</v>
      </c>
      <c r="O2255" s="21" t="e">
        <f aca="false">VLOOKUP(#REF!,waarnemers!$A$2:$D$1130,4,FALSE())</f>
        <v>#REF!</v>
      </c>
    </row>
    <row r="2256" customFormat="false" ht="12.75" hidden="false" customHeight="false" outlineLevel="0" collapsed="false">
      <c r="A2256" s="17"/>
      <c r="B2256" s="18"/>
      <c r="C2256" s="18"/>
      <c r="E2256" s="19"/>
      <c r="F2256" s="19"/>
      <c r="H2256" s="20" t="e">
        <f aca="false">VLOOKUP(G2256,Soorten!$A$2:$B$217,2,FALSE())</f>
        <v>#N/A</v>
      </c>
      <c r="O2256" s="21" t="e">
        <f aca="false">VLOOKUP(#REF!,waarnemers!$A$2:$D$1130,4,FALSE())</f>
        <v>#REF!</v>
      </c>
    </row>
    <row r="2257" customFormat="false" ht="12.75" hidden="false" customHeight="false" outlineLevel="0" collapsed="false">
      <c r="A2257" s="17"/>
      <c r="B2257" s="18"/>
      <c r="C2257" s="18"/>
      <c r="E2257" s="19"/>
      <c r="F2257" s="19"/>
      <c r="H2257" s="20" t="e">
        <f aca="false">VLOOKUP(G2257,Soorten!$A$2:$B$217,2,FALSE())</f>
        <v>#N/A</v>
      </c>
      <c r="O2257" s="21" t="e">
        <f aca="false">VLOOKUP(#REF!,waarnemers!$A$2:$D$1130,4,FALSE())</f>
        <v>#REF!</v>
      </c>
    </row>
    <row r="2258" customFormat="false" ht="12.75" hidden="false" customHeight="false" outlineLevel="0" collapsed="false">
      <c r="A2258" s="17"/>
      <c r="B2258" s="18"/>
      <c r="C2258" s="18"/>
      <c r="E2258" s="19"/>
      <c r="F2258" s="19"/>
      <c r="H2258" s="20" t="e">
        <f aca="false">VLOOKUP(G2258,Soorten!$A$2:$B$217,2,FALSE())</f>
        <v>#N/A</v>
      </c>
      <c r="O2258" s="21" t="e">
        <f aca="false">VLOOKUP(#REF!,waarnemers!$A$2:$D$1130,4,FALSE())</f>
        <v>#REF!</v>
      </c>
    </row>
    <row r="2259" customFormat="false" ht="12.75" hidden="false" customHeight="false" outlineLevel="0" collapsed="false">
      <c r="A2259" s="17"/>
      <c r="B2259" s="18"/>
      <c r="C2259" s="18"/>
      <c r="E2259" s="19"/>
      <c r="F2259" s="19"/>
      <c r="H2259" s="20" t="e">
        <f aca="false">VLOOKUP(G2259,Soorten!$A$2:$B$217,2,FALSE())</f>
        <v>#N/A</v>
      </c>
      <c r="O2259" s="21" t="e">
        <f aca="false">VLOOKUP(#REF!,waarnemers!$A$2:$D$1130,4,FALSE())</f>
        <v>#REF!</v>
      </c>
    </row>
    <row r="2260" customFormat="false" ht="12.75" hidden="false" customHeight="false" outlineLevel="0" collapsed="false">
      <c r="A2260" s="17"/>
      <c r="B2260" s="18"/>
      <c r="C2260" s="18"/>
      <c r="E2260" s="19"/>
      <c r="F2260" s="19"/>
      <c r="H2260" s="20" t="e">
        <f aca="false">VLOOKUP(G2260,Soorten!$A$2:$B$217,2,FALSE())</f>
        <v>#N/A</v>
      </c>
      <c r="O2260" s="21" t="e">
        <f aca="false">VLOOKUP(#REF!,waarnemers!$A$2:$D$1130,4,FALSE())</f>
        <v>#REF!</v>
      </c>
    </row>
    <row r="2261" customFormat="false" ht="12.75" hidden="false" customHeight="false" outlineLevel="0" collapsed="false">
      <c r="A2261" s="17"/>
      <c r="B2261" s="18"/>
      <c r="C2261" s="18"/>
      <c r="E2261" s="19"/>
      <c r="F2261" s="19"/>
      <c r="H2261" s="20" t="e">
        <f aca="false">VLOOKUP(G2261,Soorten!$A$2:$B$217,2,FALSE())</f>
        <v>#N/A</v>
      </c>
      <c r="O2261" s="21" t="e">
        <f aca="false">VLOOKUP(#REF!,waarnemers!$A$2:$D$1130,4,FALSE())</f>
        <v>#REF!</v>
      </c>
    </row>
    <row r="2262" customFormat="false" ht="12.75" hidden="false" customHeight="false" outlineLevel="0" collapsed="false">
      <c r="A2262" s="17"/>
      <c r="B2262" s="18"/>
      <c r="C2262" s="18"/>
      <c r="E2262" s="19"/>
      <c r="F2262" s="19"/>
      <c r="H2262" s="20" t="e">
        <f aca="false">VLOOKUP(G2262,Soorten!$A$2:$B$217,2,FALSE())</f>
        <v>#N/A</v>
      </c>
      <c r="O2262" s="21" t="e">
        <f aca="false">VLOOKUP(#REF!,waarnemers!$A$2:$D$1130,4,FALSE())</f>
        <v>#REF!</v>
      </c>
    </row>
    <row r="2263" customFormat="false" ht="12.75" hidden="false" customHeight="false" outlineLevel="0" collapsed="false">
      <c r="A2263" s="17"/>
      <c r="B2263" s="18"/>
      <c r="C2263" s="18"/>
      <c r="E2263" s="19"/>
      <c r="F2263" s="19"/>
      <c r="H2263" s="20" t="e">
        <f aca="false">VLOOKUP(G2263,Soorten!$A$2:$B$217,2,FALSE())</f>
        <v>#N/A</v>
      </c>
      <c r="O2263" s="21" t="e">
        <f aca="false">VLOOKUP(#REF!,waarnemers!$A$2:$D$1130,4,FALSE())</f>
        <v>#REF!</v>
      </c>
    </row>
    <row r="2264" customFormat="false" ht="12.75" hidden="false" customHeight="false" outlineLevel="0" collapsed="false">
      <c r="A2264" s="17"/>
      <c r="B2264" s="18"/>
      <c r="C2264" s="18"/>
      <c r="E2264" s="19"/>
      <c r="F2264" s="19"/>
      <c r="H2264" s="20" t="e">
        <f aca="false">VLOOKUP(G2264,Soorten!$A$2:$B$217,2,FALSE())</f>
        <v>#N/A</v>
      </c>
      <c r="O2264" s="21" t="e">
        <f aca="false">VLOOKUP(#REF!,waarnemers!$A$2:$D$1130,4,FALSE())</f>
        <v>#REF!</v>
      </c>
    </row>
    <row r="2265" customFormat="false" ht="12.75" hidden="false" customHeight="false" outlineLevel="0" collapsed="false">
      <c r="A2265" s="17"/>
      <c r="B2265" s="18"/>
      <c r="C2265" s="18"/>
      <c r="E2265" s="19"/>
      <c r="F2265" s="19"/>
      <c r="H2265" s="20" t="e">
        <f aca="false">VLOOKUP(G2265,Soorten!$A$2:$B$217,2,FALSE())</f>
        <v>#N/A</v>
      </c>
      <c r="O2265" s="21" t="e">
        <f aca="false">VLOOKUP(#REF!,waarnemers!$A$2:$D$1130,4,FALSE())</f>
        <v>#REF!</v>
      </c>
    </row>
    <row r="2266" customFormat="false" ht="12.75" hidden="false" customHeight="false" outlineLevel="0" collapsed="false">
      <c r="A2266" s="17"/>
      <c r="B2266" s="18"/>
      <c r="C2266" s="18"/>
      <c r="E2266" s="19"/>
      <c r="F2266" s="19"/>
      <c r="H2266" s="20" t="e">
        <f aca="false">VLOOKUP(G2266,Soorten!$A$2:$B$217,2,FALSE())</f>
        <v>#N/A</v>
      </c>
      <c r="O2266" s="21" t="e">
        <f aca="false">VLOOKUP(#REF!,waarnemers!$A$2:$D$1130,4,FALSE())</f>
        <v>#REF!</v>
      </c>
    </row>
    <row r="2267" customFormat="false" ht="12.75" hidden="false" customHeight="false" outlineLevel="0" collapsed="false">
      <c r="A2267" s="17"/>
      <c r="B2267" s="18"/>
      <c r="C2267" s="18"/>
      <c r="E2267" s="19"/>
      <c r="F2267" s="19"/>
      <c r="H2267" s="20" t="e">
        <f aca="false">VLOOKUP(G2267,Soorten!$A$2:$B$217,2,FALSE())</f>
        <v>#N/A</v>
      </c>
      <c r="O2267" s="21" t="e">
        <f aca="false">VLOOKUP(#REF!,waarnemers!$A$2:$D$1130,4,FALSE())</f>
        <v>#REF!</v>
      </c>
    </row>
    <row r="2268" customFormat="false" ht="12.75" hidden="false" customHeight="false" outlineLevel="0" collapsed="false">
      <c r="A2268" s="17"/>
      <c r="B2268" s="18"/>
      <c r="C2268" s="18"/>
      <c r="E2268" s="19"/>
      <c r="F2268" s="19"/>
      <c r="H2268" s="20" t="e">
        <f aca="false">VLOOKUP(G2268,Soorten!$A$2:$B$217,2,FALSE())</f>
        <v>#N/A</v>
      </c>
      <c r="O2268" s="21" t="e">
        <f aca="false">VLOOKUP(#REF!,waarnemers!$A$2:$D$1130,4,FALSE())</f>
        <v>#REF!</v>
      </c>
    </row>
    <row r="2269" customFormat="false" ht="12.75" hidden="false" customHeight="false" outlineLevel="0" collapsed="false">
      <c r="A2269" s="17"/>
      <c r="B2269" s="18"/>
      <c r="C2269" s="18"/>
      <c r="E2269" s="19"/>
      <c r="F2269" s="19"/>
      <c r="H2269" s="20" t="e">
        <f aca="false">VLOOKUP(G2269,Soorten!$A$2:$B$217,2,FALSE())</f>
        <v>#N/A</v>
      </c>
      <c r="O2269" s="21" t="e">
        <f aca="false">VLOOKUP(#REF!,waarnemers!$A$2:$D$1130,4,FALSE())</f>
        <v>#REF!</v>
      </c>
    </row>
    <row r="2270" customFormat="false" ht="12.75" hidden="false" customHeight="false" outlineLevel="0" collapsed="false">
      <c r="A2270" s="17"/>
      <c r="B2270" s="18"/>
      <c r="C2270" s="18"/>
      <c r="E2270" s="19"/>
      <c r="F2270" s="19"/>
      <c r="H2270" s="20" t="e">
        <f aca="false">VLOOKUP(G2270,Soorten!$A$2:$B$217,2,FALSE())</f>
        <v>#N/A</v>
      </c>
      <c r="O2270" s="21" t="e">
        <f aca="false">VLOOKUP(#REF!,waarnemers!$A$2:$D$1130,4,FALSE())</f>
        <v>#REF!</v>
      </c>
    </row>
    <row r="2271" customFormat="false" ht="12.75" hidden="false" customHeight="false" outlineLevel="0" collapsed="false">
      <c r="A2271" s="17"/>
      <c r="B2271" s="18"/>
      <c r="C2271" s="18"/>
      <c r="E2271" s="19"/>
      <c r="F2271" s="19"/>
      <c r="H2271" s="20" t="e">
        <f aca="false">VLOOKUP(G2271,Soorten!$A$2:$B$217,2,FALSE())</f>
        <v>#N/A</v>
      </c>
      <c r="O2271" s="21" t="e">
        <f aca="false">VLOOKUP(#REF!,waarnemers!$A$2:$D$1130,4,FALSE())</f>
        <v>#REF!</v>
      </c>
    </row>
    <row r="2272" customFormat="false" ht="12.75" hidden="false" customHeight="false" outlineLevel="0" collapsed="false">
      <c r="A2272" s="17"/>
      <c r="B2272" s="18"/>
      <c r="C2272" s="18"/>
      <c r="E2272" s="19"/>
      <c r="F2272" s="19"/>
      <c r="H2272" s="20" t="e">
        <f aca="false">VLOOKUP(G2272,Soorten!$A$2:$B$217,2,FALSE())</f>
        <v>#N/A</v>
      </c>
      <c r="O2272" s="21" t="e">
        <f aca="false">VLOOKUP(#REF!,waarnemers!$A$2:$D$1130,4,FALSE())</f>
        <v>#REF!</v>
      </c>
    </row>
    <row r="2273" customFormat="false" ht="12.75" hidden="false" customHeight="false" outlineLevel="0" collapsed="false">
      <c r="A2273" s="17"/>
      <c r="B2273" s="18"/>
      <c r="C2273" s="18"/>
      <c r="E2273" s="19"/>
      <c r="F2273" s="19"/>
      <c r="H2273" s="20" t="e">
        <f aca="false">VLOOKUP(G2273,Soorten!$A$2:$B$217,2,FALSE())</f>
        <v>#N/A</v>
      </c>
      <c r="O2273" s="21" t="e">
        <f aca="false">VLOOKUP(#REF!,waarnemers!$A$2:$D$1130,4,FALSE())</f>
        <v>#REF!</v>
      </c>
    </row>
    <row r="2274" customFormat="false" ht="12.75" hidden="false" customHeight="false" outlineLevel="0" collapsed="false">
      <c r="A2274" s="17"/>
      <c r="B2274" s="18"/>
      <c r="C2274" s="18"/>
      <c r="E2274" s="19"/>
      <c r="F2274" s="19"/>
      <c r="H2274" s="20" t="e">
        <f aca="false">VLOOKUP(G2274,Soorten!$A$2:$B$217,2,FALSE())</f>
        <v>#N/A</v>
      </c>
      <c r="O2274" s="21" t="e">
        <f aca="false">VLOOKUP(#REF!,waarnemers!$A$2:$D$1130,4,FALSE())</f>
        <v>#REF!</v>
      </c>
    </row>
    <row r="2275" customFormat="false" ht="12.75" hidden="false" customHeight="false" outlineLevel="0" collapsed="false">
      <c r="A2275" s="17"/>
      <c r="B2275" s="18"/>
      <c r="C2275" s="18"/>
      <c r="E2275" s="19"/>
      <c r="F2275" s="19"/>
      <c r="H2275" s="20" t="e">
        <f aca="false">VLOOKUP(G2275,Soorten!$A$2:$B$217,2,FALSE())</f>
        <v>#N/A</v>
      </c>
      <c r="O2275" s="21" t="e">
        <f aca="false">VLOOKUP(#REF!,waarnemers!$A$2:$D$1130,4,FALSE())</f>
        <v>#REF!</v>
      </c>
    </row>
    <row r="2276" customFormat="false" ht="12.75" hidden="false" customHeight="false" outlineLevel="0" collapsed="false">
      <c r="A2276" s="17"/>
      <c r="B2276" s="18"/>
      <c r="C2276" s="18"/>
      <c r="E2276" s="19"/>
      <c r="F2276" s="19"/>
      <c r="H2276" s="20" t="e">
        <f aca="false">VLOOKUP(G2276,Soorten!$A$2:$B$217,2,FALSE())</f>
        <v>#N/A</v>
      </c>
      <c r="O2276" s="21" t="e">
        <f aca="false">VLOOKUP(#REF!,waarnemers!$A$2:$D$1130,4,FALSE())</f>
        <v>#REF!</v>
      </c>
    </row>
    <row r="2277" customFormat="false" ht="12.75" hidden="false" customHeight="false" outlineLevel="0" collapsed="false">
      <c r="A2277" s="17"/>
      <c r="B2277" s="18"/>
      <c r="C2277" s="18"/>
      <c r="E2277" s="19"/>
      <c r="F2277" s="19"/>
      <c r="H2277" s="20" t="e">
        <f aca="false">VLOOKUP(G2277,Soorten!$A$2:$B$217,2,FALSE())</f>
        <v>#N/A</v>
      </c>
      <c r="O2277" s="21" t="e">
        <f aca="false">VLOOKUP(#REF!,waarnemers!$A$2:$D$1130,4,FALSE())</f>
        <v>#REF!</v>
      </c>
    </row>
    <row r="2278" customFormat="false" ht="12.75" hidden="false" customHeight="false" outlineLevel="0" collapsed="false">
      <c r="A2278" s="17"/>
      <c r="B2278" s="18"/>
      <c r="C2278" s="18"/>
      <c r="E2278" s="19"/>
      <c r="F2278" s="19"/>
      <c r="H2278" s="20" t="e">
        <f aca="false">VLOOKUP(G2278,Soorten!$A$2:$B$217,2,FALSE())</f>
        <v>#N/A</v>
      </c>
      <c r="O2278" s="21" t="e">
        <f aca="false">VLOOKUP(#REF!,waarnemers!$A$2:$D$1130,4,FALSE())</f>
        <v>#REF!</v>
      </c>
    </row>
    <row r="2279" customFormat="false" ht="12.75" hidden="false" customHeight="false" outlineLevel="0" collapsed="false">
      <c r="A2279" s="17"/>
      <c r="B2279" s="18"/>
      <c r="C2279" s="18"/>
      <c r="E2279" s="19"/>
      <c r="F2279" s="19"/>
      <c r="H2279" s="20" t="e">
        <f aca="false">VLOOKUP(G2279,Soorten!$A$2:$B$217,2,FALSE())</f>
        <v>#N/A</v>
      </c>
      <c r="O2279" s="21" t="e">
        <f aca="false">VLOOKUP(#REF!,waarnemers!$A$2:$D$1130,4,FALSE())</f>
        <v>#REF!</v>
      </c>
    </row>
    <row r="2280" customFormat="false" ht="12.75" hidden="false" customHeight="false" outlineLevel="0" collapsed="false">
      <c r="A2280" s="17"/>
      <c r="B2280" s="18"/>
      <c r="C2280" s="18"/>
      <c r="E2280" s="19"/>
      <c r="F2280" s="19"/>
      <c r="H2280" s="20" t="e">
        <f aca="false">VLOOKUP(G2280,Soorten!$A$2:$B$217,2,FALSE())</f>
        <v>#N/A</v>
      </c>
      <c r="O2280" s="21" t="e">
        <f aca="false">VLOOKUP(#REF!,waarnemers!$A$2:$D$1130,4,FALSE())</f>
        <v>#REF!</v>
      </c>
    </row>
    <row r="2281" customFormat="false" ht="12.75" hidden="false" customHeight="false" outlineLevel="0" collapsed="false">
      <c r="A2281" s="17"/>
      <c r="B2281" s="18"/>
      <c r="C2281" s="18"/>
      <c r="E2281" s="19"/>
      <c r="F2281" s="19"/>
      <c r="H2281" s="20" t="e">
        <f aca="false">VLOOKUP(G2281,Soorten!$A$2:$B$217,2,FALSE())</f>
        <v>#N/A</v>
      </c>
      <c r="O2281" s="21" t="e">
        <f aca="false">VLOOKUP(#REF!,waarnemers!$A$2:$D$1130,4,FALSE())</f>
        <v>#REF!</v>
      </c>
    </row>
    <row r="2282" customFormat="false" ht="12.75" hidden="false" customHeight="false" outlineLevel="0" collapsed="false">
      <c r="A2282" s="17"/>
      <c r="B2282" s="18"/>
      <c r="C2282" s="18"/>
      <c r="E2282" s="19"/>
      <c r="F2282" s="19"/>
      <c r="H2282" s="20" t="e">
        <f aca="false">VLOOKUP(G2282,Soorten!$A$2:$B$217,2,FALSE())</f>
        <v>#N/A</v>
      </c>
      <c r="O2282" s="21" t="e">
        <f aca="false">VLOOKUP(#REF!,waarnemers!$A$2:$D$1130,4,FALSE())</f>
        <v>#REF!</v>
      </c>
    </row>
    <row r="2283" customFormat="false" ht="12.75" hidden="false" customHeight="false" outlineLevel="0" collapsed="false">
      <c r="A2283" s="17"/>
      <c r="B2283" s="18"/>
      <c r="C2283" s="18"/>
      <c r="E2283" s="19"/>
      <c r="F2283" s="19"/>
      <c r="H2283" s="20" t="e">
        <f aca="false">VLOOKUP(G2283,Soorten!$A$2:$B$217,2,FALSE())</f>
        <v>#N/A</v>
      </c>
      <c r="O2283" s="21" t="e">
        <f aca="false">VLOOKUP(#REF!,waarnemers!$A$2:$D$1130,4,FALSE())</f>
        <v>#REF!</v>
      </c>
    </row>
    <row r="2284" customFormat="false" ht="12.75" hidden="false" customHeight="false" outlineLevel="0" collapsed="false">
      <c r="A2284" s="17"/>
      <c r="B2284" s="18"/>
      <c r="C2284" s="18"/>
      <c r="E2284" s="19"/>
      <c r="F2284" s="19"/>
      <c r="H2284" s="20" t="e">
        <f aca="false">VLOOKUP(G2284,Soorten!$A$2:$B$217,2,FALSE())</f>
        <v>#N/A</v>
      </c>
      <c r="O2284" s="21" t="e">
        <f aca="false">VLOOKUP(#REF!,waarnemers!$A$2:$D$1130,4,FALSE())</f>
        <v>#REF!</v>
      </c>
    </row>
    <row r="2285" customFormat="false" ht="12.75" hidden="false" customHeight="false" outlineLevel="0" collapsed="false">
      <c r="A2285" s="17"/>
      <c r="B2285" s="18"/>
      <c r="C2285" s="18"/>
      <c r="E2285" s="19"/>
      <c r="F2285" s="19"/>
      <c r="H2285" s="20" t="e">
        <f aca="false">VLOOKUP(G2285,Soorten!$A$2:$B$217,2,FALSE())</f>
        <v>#N/A</v>
      </c>
      <c r="O2285" s="21" t="e">
        <f aca="false">VLOOKUP(#REF!,waarnemers!$A$2:$D$1130,4,FALSE())</f>
        <v>#REF!</v>
      </c>
    </row>
    <row r="2286" customFormat="false" ht="12.75" hidden="false" customHeight="false" outlineLevel="0" collapsed="false">
      <c r="A2286" s="17"/>
      <c r="B2286" s="18"/>
      <c r="C2286" s="18"/>
      <c r="E2286" s="19"/>
      <c r="F2286" s="19"/>
      <c r="H2286" s="20" t="e">
        <f aca="false">VLOOKUP(G2286,Soorten!$A$2:$B$217,2,FALSE())</f>
        <v>#N/A</v>
      </c>
      <c r="O2286" s="21" t="e">
        <f aca="false">VLOOKUP(#REF!,waarnemers!$A$2:$D$1130,4,FALSE())</f>
        <v>#REF!</v>
      </c>
    </row>
    <row r="2287" customFormat="false" ht="12.75" hidden="false" customHeight="false" outlineLevel="0" collapsed="false">
      <c r="A2287" s="17"/>
      <c r="B2287" s="18"/>
      <c r="C2287" s="18"/>
      <c r="E2287" s="19"/>
      <c r="F2287" s="19"/>
      <c r="H2287" s="20" t="e">
        <f aca="false">VLOOKUP(G2287,Soorten!$A$2:$B$217,2,FALSE())</f>
        <v>#N/A</v>
      </c>
      <c r="O2287" s="21" t="e">
        <f aca="false">VLOOKUP(#REF!,waarnemers!$A$2:$D$1130,4,FALSE())</f>
        <v>#REF!</v>
      </c>
    </row>
    <row r="2288" customFormat="false" ht="12.75" hidden="false" customHeight="false" outlineLevel="0" collapsed="false">
      <c r="A2288" s="17"/>
      <c r="B2288" s="18"/>
      <c r="C2288" s="18"/>
      <c r="E2288" s="19"/>
      <c r="F2288" s="19"/>
      <c r="H2288" s="20" t="e">
        <f aca="false">VLOOKUP(G2288,Soorten!$A$2:$B$217,2,FALSE())</f>
        <v>#N/A</v>
      </c>
      <c r="O2288" s="21" t="e">
        <f aca="false">VLOOKUP(#REF!,waarnemers!$A$2:$D$1130,4,FALSE())</f>
        <v>#REF!</v>
      </c>
    </row>
    <row r="2289" customFormat="false" ht="12.75" hidden="false" customHeight="false" outlineLevel="0" collapsed="false">
      <c r="A2289" s="17"/>
      <c r="B2289" s="18"/>
      <c r="C2289" s="18"/>
      <c r="E2289" s="19"/>
      <c r="F2289" s="19"/>
      <c r="H2289" s="20" t="e">
        <f aca="false">VLOOKUP(G2289,Soorten!$A$2:$B$217,2,FALSE())</f>
        <v>#N/A</v>
      </c>
      <c r="O2289" s="21" t="e">
        <f aca="false">VLOOKUP(#REF!,waarnemers!$A$2:$D$1130,4,FALSE())</f>
        <v>#REF!</v>
      </c>
    </row>
    <row r="2290" customFormat="false" ht="12.75" hidden="false" customHeight="false" outlineLevel="0" collapsed="false">
      <c r="A2290" s="17"/>
      <c r="B2290" s="18"/>
      <c r="C2290" s="18"/>
      <c r="E2290" s="19"/>
      <c r="F2290" s="19"/>
      <c r="H2290" s="20" t="e">
        <f aca="false">VLOOKUP(G2290,Soorten!$A$2:$B$217,2,FALSE())</f>
        <v>#N/A</v>
      </c>
      <c r="O2290" s="21" t="e">
        <f aca="false">VLOOKUP(#REF!,waarnemers!$A$2:$D$1130,4,FALSE())</f>
        <v>#REF!</v>
      </c>
    </row>
    <row r="2291" customFormat="false" ht="12.75" hidden="false" customHeight="false" outlineLevel="0" collapsed="false">
      <c r="A2291" s="17"/>
      <c r="B2291" s="18"/>
      <c r="C2291" s="18"/>
      <c r="E2291" s="19"/>
      <c r="F2291" s="19"/>
      <c r="H2291" s="20" t="e">
        <f aca="false">VLOOKUP(G2291,Soorten!$A$2:$B$217,2,FALSE())</f>
        <v>#N/A</v>
      </c>
      <c r="O2291" s="21" t="e">
        <f aca="false">VLOOKUP(#REF!,waarnemers!$A$2:$D$1130,4,FALSE())</f>
        <v>#REF!</v>
      </c>
    </row>
    <row r="2292" customFormat="false" ht="12.75" hidden="false" customHeight="false" outlineLevel="0" collapsed="false">
      <c r="A2292" s="17"/>
      <c r="B2292" s="18"/>
      <c r="C2292" s="18"/>
      <c r="E2292" s="19"/>
      <c r="F2292" s="19"/>
      <c r="H2292" s="20" t="e">
        <f aca="false">VLOOKUP(G2292,Soorten!$A$2:$B$217,2,FALSE())</f>
        <v>#N/A</v>
      </c>
      <c r="O2292" s="21" t="e">
        <f aca="false">VLOOKUP(#REF!,waarnemers!$A$2:$D$1130,4,FALSE())</f>
        <v>#REF!</v>
      </c>
    </row>
    <row r="2293" customFormat="false" ht="12.75" hidden="false" customHeight="false" outlineLevel="0" collapsed="false">
      <c r="A2293" s="17"/>
      <c r="B2293" s="18"/>
      <c r="C2293" s="18"/>
      <c r="E2293" s="19"/>
      <c r="F2293" s="19"/>
      <c r="H2293" s="20" t="e">
        <f aca="false">VLOOKUP(G2293,Soorten!$A$2:$B$217,2,FALSE())</f>
        <v>#N/A</v>
      </c>
      <c r="O2293" s="21" t="e">
        <f aca="false">VLOOKUP(#REF!,waarnemers!$A$2:$D$1130,4,FALSE())</f>
        <v>#REF!</v>
      </c>
    </row>
    <row r="2294" customFormat="false" ht="12.75" hidden="false" customHeight="false" outlineLevel="0" collapsed="false">
      <c r="A2294" s="17"/>
      <c r="B2294" s="18"/>
      <c r="C2294" s="18"/>
      <c r="E2294" s="19"/>
      <c r="F2294" s="19"/>
      <c r="H2294" s="20" t="e">
        <f aca="false">VLOOKUP(G2294,Soorten!$A$2:$B$217,2,FALSE())</f>
        <v>#N/A</v>
      </c>
      <c r="O2294" s="21" t="e">
        <f aca="false">VLOOKUP(#REF!,waarnemers!$A$2:$D$1130,4,FALSE())</f>
        <v>#REF!</v>
      </c>
    </row>
    <row r="2295" customFormat="false" ht="12.75" hidden="false" customHeight="false" outlineLevel="0" collapsed="false">
      <c r="A2295" s="17"/>
      <c r="B2295" s="18"/>
      <c r="C2295" s="18"/>
      <c r="E2295" s="19"/>
      <c r="F2295" s="19"/>
      <c r="H2295" s="20" t="e">
        <f aca="false">VLOOKUP(G2295,Soorten!$A$2:$B$217,2,FALSE())</f>
        <v>#N/A</v>
      </c>
      <c r="O2295" s="21" t="e">
        <f aca="false">VLOOKUP(#REF!,waarnemers!$A$2:$D$1130,4,FALSE())</f>
        <v>#REF!</v>
      </c>
    </row>
    <row r="2296" customFormat="false" ht="12.75" hidden="false" customHeight="false" outlineLevel="0" collapsed="false">
      <c r="A2296" s="17"/>
      <c r="B2296" s="18"/>
      <c r="C2296" s="18"/>
      <c r="E2296" s="19"/>
      <c r="F2296" s="19"/>
      <c r="H2296" s="20" t="e">
        <f aca="false">VLOOKUP(G2296,Soorten!$A$2:$B$217,2,FALSE())</f>
        <v>#N/A</v>
      </c>
      <c r="O2296" s="21" t="e">
        <f aca="false">VLOOKUP(#REF!,waarnemers!$A$2:$D$1130,4,FALSE())</f>
        <v>#REF!</v>
      </c>
    </row>
    <row r="2297" customFormat="false" ht="12.75" hidden="false" customHeight="false" outlineLevel="0" collapsed="false">
      <c r="A2297" s="17"/>
      <c r="B2297" s="18"/>
      <c r="C2297" s="18"/>
      <c r="E2297" s="19"/>
      <c r="F2297" s="19"/>
      <c r="H2297" s="20" t="e">
        <f aca="false">VLOOKUP(G2297,Soorten!$A$2:$B$217,2,FALSE())</f>
        <v>#N/A</v>
      </c>
      <c r="O2297" s="21" t="e">
        <f aca="false">VLOOKUP(#REF!,waarnemers!$A$2:$D$1130,4,FALSE())</f>
        <v>#REF!</v>
      </c>
    </row>
    <row r="2298" customFormat="false" ht="12.75" hidden="false" customHeight="false" outlineLevel="0" collapsed="false">
      <c r="A2298" s="17"/>
      <c r="B2298" s="18"/>
      <c r="C2298" s="18"/>
      <c r="E2298" s="19"/>
      <c r="F2298" s="19"/>
      <c r="H2298" s="20" t="e">
        <f aca="false">VLOOKUP(G2298,Soorten!$A$2:$B$217,2,FALSE())</f>
        <v>#N/A</v>
      </c>
      <c r="O2298" s="21" t="e">
        <f aca="false">VLOOKUP(#REF!,waarnemers!$A$2:$D$1130,4,FALSE())</f>
        <v>#REF!</v>
      </c>
    </row>
    <row r="2299" customFormat="false" ht="12.75" hidden="false" customHeight="false" outlineLevel="0" collapsed="false">
      <c r="A2299" s="17"/>
      <c r="B2299" s="18"/>
      <c r="C2299" s="18"/>
      <c r="E2299" s="19"/>
      <c r="F2299" s="19"/>
      <c r="H2299" s="20" t="e">
        <f aca="false">VLOOKUP(G2299,Soorten!$A$2:$B$217,2,FALSE())</f>
        <v>#N/A</v>
      </c>
      <c r="O2299" s="21" t="e">
        <f aca="false">VLOOKUP(#REF!,waarnemers!$A$2:$D$1130,4,FALSE())</f>
        <v>#REF!</v>
      </c>
    </row>
    <row r="2300" customFormat="false" ht="12.75" hidden="false" customHeight="false" outlineLevel="0" collapsed="false">
      <c r="A2300" s="17"/>
      <c r="B2300" s="18"/>
      <c r="C2300" s="18"/>
      <c r="E2300" s="19"/>
      <c r="F2300" s="19"/>
      <c r="H2300" s="20" t="e">
        <f aca="false">VLOOKUP(G2300,Soorten!$A$2:$B$217,2,FALSE())</f>
        <v>#N/A</v>
      </c>
      <c r="O2300" s="21" t="e">
        <f aca="false">VLOOKUP(#REF!,waarnemers!$A$2:$D$1130,4,FALSE())</f>
        <v>#REF!</v>
      </c>
    </row>
    <row r="2301" customFormat="false" ht="12.75" hidden="false" customHeight="false" outlineLevel="0" collapsed="false">
      <c r="A2301" s="17"/>
      <c r="B2301" s="18"/>
      <c r="C2301" s="18"/>
      <c r="E2301" s="19"/>
      <c r="F2301" s="19"/>
      <c r="H2301" s="20" t="e">
        <f aca="false">VLOOKUP(G2301,Soorten!$A$2:$B$217,2,FALSE())</f>
        <v>#N/A</v>
      </c>
      <c r="O2301" s="21" t="e">
        <f aca="false">VLOOKUP(#REF!,waarnemers!$A$2:$D$1130,4,FALSE())</f>
        <v>#REF!</v>
      </c>
    </row>
    <row r="2302" customFormat="false" ht="12.75" hidden="false" customHeight="false" outlineLevel="0" collapsed="false">
      <c r="A2302" s="17"/>
      <c r="B2302" s="18"/>
      <c r="C2302" s="18"/>
      <c r="E2302" s="19"/>
      <c r="F2302" s="19"/>
      <c r="H2302" s="20" t="e">
        <f aca="false">VLOOKUP(G2302,Soorten!$A$2:$B$217,2,FALSE())</f>
        <v>#N/A</v>
      </c>
      <c r="O2302" s="21" t="e">
        <f aca="false">VLOOKUP(#REF!,waarnemers!$A$2:$D$1130,4,FALSE())</f>
        <v>#REF!</v>
      </c>
    </row>
    <row r="2303" customFormat="false" ht="12.75" hidden="false" customHeight="false" outlineLevel="0" collapsed="false">
      <c r="A2303" s="17"/>
      <c r="B2303" s="18"/>
      <c r="C2303" s="18"/>
      <c r="E2303" s="19"/>
      <c r="F2303" s="19"/>
      <c r="H2303" s="20" t="e">
        <f aca="false">VLOOKUP(G2303,Soorten!$A$2:$B$217,2,FALSE())</f>
        <v>#N/A</v>
      </c>
      <c r="O2303" s="21" t="e">
        <f aca="false">VLOOKUP(#REF!,waarnemers!$A$2:$D$1130,4,FALSE())</f>
        <v>#REF!</v>
      </c>
    </row>
    <row r="2304" customFormat="false" ht="12.75" hidden="false" customHeight="false" outlineLevel="0" collapsed="false">
      <c r="A2304" s="17"/>
      <c r="B2304" s="18"/>
      <c r="C2304" s="18"/>
      <c r="E2304" s="19"/>
      <c r="F2304" s="19"/>
      <c r="H2304" s="20" t="e">
        <f aca="false">VLOOKUP(G2304,Soorten!$A$2:$B$217,2,FALSE())</f>
        <v>#N/A</v>
      </c>
      <c r="O2304" s="21" t="e">
        <f aca="false">VLOOKUP(#REF!,waarnemers!$A$2:$D$1130,4,FALSE())</f>
        <v>#REF!</v>
      </c>
    </row>
    <row r="2305" customFormat="false" ht="12.75" hidden="false" customHeight="false" outlineLevel="0" collapsed="false">
      <c r="A2305" s="17"/>
      <c r="B2305" s="18"/>
      <c r="C2305" s="18"/>
      <c r="E2305" s="19"/>
      <c r="F2305" s="19"/>
      <c r="H2305" s="20" t="e">
        <f aca="false">VLOOKUP(G2305,Soorten!$A$2:$B$217,2,FALSE())</f>
        <v>#N/A</v>
      </c>
      <c r="O2305" s="21" t="e">
        <f aca="false">VLOOKUP(#REF!,waarnemers!$A$2:$D$1130,4,FALSE())</f>
        <v>#REF!</v>
      </c>
    </row>
    <row r="2306" customFormat="false" ht="12.75" hidden="false" customHeight="false" outlineLevel="0" collapsed="false">
      <c r="A2306" s="17"/>
      <c r="B2306" s="18"/>
      <c r="C2306" s="18"/>
      <c r="E2306" s="19"/>
      <c r="F2306" s="19"/>
      <c r="H2306" s="20" t="e">
        <f aca="false">VLOOKUP(G2306,Soorten!$A$2:$B$217,2,FALSE())</f>
        <v>#N/A</v>
      </c>
      <c r="O2306" s="21" t="e">
        <f aca="false">VLOOKUP(#REF!,waarnemers!$A$2:$D$1130,4,FALSE())</f>
        <v>#REF!</v>
      </c>
    </row>
    <row r="2307" customFormat="false" ht="12.75" hidden="false" customHeight="false" outlineLevel="0" collapsed="false">
      <c r="A2307" s="17"/>
      <c r="B2307" s="18"/>
      <c r="C2307" s="18"/>
      <c r="E2307" s="19"/>
      <c r="F2307" s="19"/>
      <c r="H2307" s="20" t="e">
        <f aca="false">VLOOKUP(G2307,Soorten!$A$2:$B$217,2,FALSE())</f>
        <v>#N/A</v>
      </c>
      <c r="O2307" s="21" t="e">
        <f aca="false">VLOOKUP(#REF!,waarnemers!$A$2:$D$1130,4,FALSE())</f>
        <v>#REF!</v>
      </c>
    </row>
    <row r="2308" customFormat="false" ht="12.75" hidden="false" customHeight="false" outlineLevel="0" collapsed="false">
      <c r="A2308" s="17"/>
      <c r="B2308" s="18"/>
      <c r="C2308" s="18"/>
      <c r="E2308" s="19"/>
      <c r="F2308" s="19"/>
      <c r="H2308" s="20" t="e">
        <f aca="false">VLOOKUP(G2308,Soorten!$A$2:$B$217,2,FALSE())</f>
        <v>#N/A</v>
      </c>
      <c r="O2308" s="21" t="e">
        <f aca="false">VLOOKUP(#REF!,waarnemers!$A$2:$D$1130,4,FALSE())</f>
        <v>#REF!</v>
      </c>
    </row>
    <row r="2309" customFormat="false" ht="12.75" hidden="false" customHeight="false" outlineLevel="0" collapsed="false">
      <c r="A2309" s="17"/>
      <c r="B2309" s="18"/>
      <c r="C2309" s="18"/>
      <c r="E2309" s="19"/>
      <c r="F2309" s="19"/>
      <c r="H2309" s="20" t="e">
        <f aca="false">VLOOKUP(G2309,Soorten!$A$2:$B$217,2,FALSE())</f>
        <v>#N/A</v>
      </c>
      <c r="O2309" s="21" t="e">
        <f aca="false">VLOOKUP(#REF!,waarnemers!$A$2:$D$1130,4,FALSE())</f>
        <v>#REF!</v>
      </c>
    </row>
    <row r="2310" customFormat="false" ht="12.75" hidden="false" customHeight="false" outlineLevel="0" collapsed="false">
      <c r="A2310" s="17"/>
      <c r="B2310" s="18"/>
      <c r="C2310" s="18"/>
      <c r="E2310" s="19"/>
      <c r="F2310" s="19"/>
      <c r="H2310" s="20" t="e">
        <f aca="false">VLOOKUP(G2310,Soorten!$A$2:$B$217,2,FALSE())</f>
        <v>#N/A</v>
      </c>
      <c r="O2310" s="21" t="e">
        <f aca="false">VLOOKUP(#REF!,waarnemers!$A$2:$D$1130,4,FALSE())</f>
        <v>#REF!</v>
      </c>
    </row>
    <row r="2311" customFormat="false" ht="12.75" hidden="false" customHeight="false" outlineLevel="0" collapsed="false">
      <c r="A2311" s="17"/>
      <c r="B2311" s="18"/>
      <c r="C2311" s="18"/>
      <c r="E2311" s="19"/>
      <c r="F2311" s="19"/>
      <c r="H2311" s="20" t="e">
        <f aca="false">VLOOKUP(G2311,Soorten!$A$2:$B$217,2,FALSE())</f>
        <v>#N/A</v>
      </c>
      <c r="O2311" s="21" t="e">
        <f aca="false">VLOOKUP(#REF!,waarnemers!$A$2:$D$1130,4,FALSE())</f>
        <v>#REF!</v>
      </c>
    </row>
    <row r="2312" customFormat="false" ht="12.75" hidden="false" customHeight="false" outlineLevel="0" collapsed="false">
      <c r="A2312" s="17"/>
      <c r="B2312" s="18"/>
      <c r="C2312" s="18"/>
      <c r="E2312" s="19"/>
      <c r="F2312" s="19"/>
      <c r="H2312" s="20" t="e">
        <f aca="false">VLOOKUP(G2312,Soorten!$A$2:$B$217,2,FALSE())</f>
        <v>#N/A</v>
      </c>
      <c r="O2312" s="21" t="e">
        <f aca="false">VLOOKUP(#REF!,waarnemers!$A$2:$D$1130,4,FALSE())</f>
        <v>#REF!</v>
      </c>
    </row>
    <row r="2313" customFormat="false" ht="12.75" hidden="false" customHeight="false" outlineLevel="0" collapsed="false">
      <c r="A2313" s="17"/>
      <c r="B2313" s="18"/>
      <c r="C2313" s="18"/>
      <c r="E2313" s="19"/>
      <c r="F2313" s="19"/>
      <c r="H2313" s="20" t="e">
        <f aca="false">VLOOKUP(G2313,Soorten!$A$2:$B$217,2,FALSE())</f>
        <v>#N/A</v>
      </c>
      <c r="O2313" s="21" t="e">
        <f aca="false">VLOOKUP(#REF!,waarnemers!$A$2:$D$1130,4,FALSE())</f>
        <v>#REF!</v>
      </c>
    </row>
    <row r="2314" customFormat="false" ht="12.75" hidden="false" customHeight="false" outlineLevel="0" collapsed="false">
      <c r="A2314" s="17"/>
      <c r="B2314" s="18"/>
      <c r="C2314" s="18"/>
      <c r="E2314" s="19"/>
      <c r="F2314" s="19"/>
      <c r="H2314" s="20" t="e">
        <f aca="false">VLOOKUP(G2314,Soorten!$A$2:$B$217,2,FALSE())</f>
        <v>#N/A</v>
      </c>
      <c r="O2314" s="21" t="e">
        <f aca="false">VLOOKUP(#REF!,waarnemers!$A$2:$D$1130,4,FALSE())</f>
        <v>#REF!</v>
      </c>
    </row>
    <row r="2315" customFormat="false" ht="12.75" hidden="false" customHeight="false" outlineLevel="0" collapsed="false">
      <c r="A2315" s="17"/>
      <c r="B2315" s="18"/>
      <c r="C2315" s="18"/>
      <c r="E2315" s="19"/>
      <c r="F2315" s="19"/>
      <c r="H2315" s="20" t="e">
        <f aca="false">VLOOKUP(G2315,Soorten!$A$2:$B$217,2,FALSE())</f>
        <v>#N/A</v>
      </c>
      <c r="O2315" s="21" t="e">
        <f aca="false">VLOOKUP(#REF!,waarnemers!$A$2:$D$1130,4,FALSE())</f>
        <v>#REF!</v>
      </c>
    </row>
    <row r="2316" customFormat="false" ht="12.75" hidden="false" customHeight="false" outlineLevel="0" collapsed="false">
      <c r="A2316" s="17"/>
      <c r="B2316" s="18"/>
      <c r="C2316" s="18"/>
      <c r="E2316" s="19"/>
      <c r="F2316" s="19"/>
      <c r="H2316" s="20" t="e">
        <f aca="false">VLOOKUP(G2316,Soorten!$A$2:$B$217,2,FALSE())</f>
        <v>#N/A</v>
      </c>
      <c r="O2316" s="21" t="e">
        <f aca="false">VLOOKUP(#REF!,waarnemers!$A$2:$D$1130,4,FALSE())</f>
        <v>#REF!</v>
      </c>
    </row>
    <row r="2317" customFormat="false" ht="12.75" hidden="false" customHeight="false" outlineLevel="0" collapsed="false">
      <c r="A2317" s="17"/>
      <c r="B2317" s="18"/>
      <c r="C2317" s="18"/>
      <c r="E2317" s="19"/>
      <c r="F2317" s="19"/>
      <c r="H2317" s="20" t="e">
        <f aca="false">VLOOKUP(G2317,Soorten!$A$2:$B$217,2,FALSE())</f>
        <v>#N/A</v>
      </c>
      <c r="O2317" s="21" t="e">
        <f aca="false">VLOOKUP(#REF!,waarnemers!$A$2:$D$1130,4,FALSE())</f>
        <v>#REF!</v>
      </c>
    </row>
    <row r="2318" customFormat="false" ht="12.75" hidden="false" customHeight="false" outlineLevel="0" collapsed="false">
      <c r="A2318" s="17"/>
      <c r="B2318" s="18"/>
      <c r="C2318" s="18"/>
      <c r="E2318" s="19"/>
      <c r="F2318" s="19"/>
      <c r="H2318" s="20" t="e">
        <f aca="false">VLOOKUP(G2318,Soorten!$A$2:$B$217,2,FALSE())</f>
        <v>#N/A</v>
      </c>
      <c r="O2318" s="21" t="e">
        <f aca="false">VLOOKUP(#REF!,waarnemers!$A$2:$D$1130,4,FALSE())</f>
        <v>#REF!</v>
      </c>
    </row>
    <row r="2319" customFormat="false" ht="12.75" hidden="false" customHeight="false" outlineLevel="0" collapsed="false">
      <c r="A2319" s="17"/>
      <c r="B2319" s="18"/>
      <c r="C2319" s="18"/>
      <c r="E2319" s="19"/>
      <c r="F2319" s="19"/>
      <c r="H2319" s="20" t="e">
        <f aca="false">VLOOKUP(G2319,Soorten!$A$2:$B$217,2,FALSE())</f>
        <v>#N/A</v>
      </c>
      <c r="O2319" s="21" t="e">
        <f aca="false">VLOOKUP(#REF!,waarnemers!$A$2:$D$1130,4,FALSE())</f>
        <v>#REF!</v>
      </c>
    </row>
    <row r="2320" customFormat="false" ht="12.75" hidden="false" customHeight="false" outlineLevel="0" collapsed="false">
      <c r="A2320" s="17"/>
      <c r="B2320" s="18"/>
      <c r="C2320" s="18"/>
      <c r="E2320" s="19"/>
      <c r="F2320" s="19"/>
      <c r="H2320" s="20" t="e">
        <f aca="false">VLOOKUP(G2320,Soorten!$A$2:$B$217,2,FALSE())</f>
        <v>#N/A</v>
      </c>
      <c r="O2320" s="21" t="e">
        <f aca="false">VLOOKUP(#REF!,waarnemers!$A$2:$D$1130,4,FALSE())</f>
        <v>#REF!</v>
      </c>
    </row>
    <row r="2321" customFormat="false" ht="12.75" hidden="false" customHeight="false" outlineLevel="0" collapsed="false">
      <c r="A2321" s="17"/>
      <c r="B2321" s="18"/>
      <c r="C2321" s="18"/>
      <c r="E2321" s="19"/>
      <c r="F2321" s="19"/>
      <c r="H2321" s="20" t="e">
        <f aca="false">VLOOKUP(G2321,Soorten!$A$2:$B$217,2,FALSE())</f>
        <v>#N/A</v>
      </c>
      <c r="O2321" s="21" t="e">
        <f aca="false">VLOOKUP(#REF!,waarnemers!$A$2:$D$1130,4,FALSE())</f>
        <v>#REF!</v>
      </c>
    </row>
    <row r="2322" customFormat="false" ht="12.75" hidden="false" customHeight="false" outlineLevel="0" collapsed="false">
      <c r="A2322" s="17"/>
      <c r="B2322" s="18"/>
      <c r="C2322" s="18"/>
      <c r="E2322" s="19"/>
      <c r="F2322" s="19"/>
      <c r="H2322" s="20" t="e">
        <f aca="false">VLOOKUP(G2322,Soorten!$A$2:$B$217,2,FALSE())</f>
        <v>#N/A</v>
      </c>
      <c r="O2322" s="21" t="e">
        <f aca="false">VLOOKUP(#REF!,waarnemers!$A$2:$D$1130,4,FALSE())</f>
        <v>#REF!</v>
      </c>
    </row>
    <row r="2323" customFormat="false" ht="12.75" hidden="false" customHeight="false" outlineLevel="0" collapsed="false">
      <c r="A2323" s="17"/>
      <c r="B2323" s="18"/>
      <c r="C2323" s="18"/>
      <c r="E2323" s="19"/>
      <c r="F2323" s="19"/>
      <c r="H2323" s="20" t="e">
        <f aca="false">VLOOKUP(G2323,Soorten!$A$2:$B$217,2,FALSE())</f>
        <v>#N/A</v>
      </c>
      <c r="O2323" s="21" t="e">
        <f aca="false">VLOOKUP(#REF!,waarnemers!$A$2:$D$1130,4,FALSE())</f>
        <v>#REF!</v>
      </c>
    </row>
    <row r="2324" customFormat="false" ht="12.75" hidden="false" customHeight="false" outlineLevel="0" collapsed="false">
      <c r="A2324" s="17"/>
      <c r="B2324" s="18"/>
      <c r="C2324" s="18"/>
      <c r="E2324" s="19"/>
      <c r="F2324" s="19"/>
      <c r="H2324" s="20" t="e">
        <f aca="false">VLOOKUP(G2324,Soorten!$A$2:$B$217,2,FALSE())</f>
        <v>#N/A</v>
      </c>
      <c r="O2324" s="21" t="e">
        <f aca="false">VLOOKUP(#REF!,waarnemers!$A$2:$D$1130,4,FALSE())</f>
        <v>#REF!</v>
      </c>
    </row>
    <row r="2325" customFormat="false" ht="12.75" hidden="false" customHeight="false" outlineLevel="0" collapsed="false">
      <c r="A2325" s="17"/>
      <c r="B2325" s="18"/>
      <c r="C2325" s="18"/>
      <c r="E2325" s="19"/>
      <c r="F2325" s="19"/>
      <c r="H2325" s="20" t="e">
        <f aca="false">VLOOKUP(G2325,Soorten!$A$2:$B$217,2,FALSE())</f>
        <v>#N/A</v>
      </c>
      <c r="O2325" s="21" t="e">
        <f aca="false">VLOOKUP(#REF!,waarnemers!$A$2:$D$1130,4,FALSE())</f>
        <v>#REF!</v>
      </c>
    </row>
    <row r="2326" customFormat="false" ht="12.75" hidden="false" customHeight="false" outlineLevel="0" collapsed="false">
      <c r="A2326" s="17"/>
      <c r="B2326" s="18"/>
      <c r="C2326" s="18"/>
      <c r="E2326" s="19"/>
      <c r="F2326" s="19"/>
      <c r="H2326" s="20" t="e">
        <f aca="false">VLOOKUP(G2326,Soorten!$A$2:$B$217,2,FALSE())</f>
        <v>#N/A</v>
      </c>
      <c r="O2326" s="21" t="e">
        <f aca="false">VLOOKUP(#REF!,waarnemers!$A$2:$D$1130,4,FALSE())</f>
        <v>#REF!</v>
      </c>
    </row>
    <row r="2327" customFormat="false" ht="12.75" hidden="false" customHeight="false" outlineLevel="0" collapsed="false">
      <c r="A2327" s="17"/>
      <c r="B2327" s="18"/>
      <c r="C2327" s="18"/>
      <c r="E2327" s="19"/>
      <c r="F2327" s="19"/>
      <c r="H2327" s="20" t="e">
        <f aca="false">VLOOKUP(G2327,Soorten!$A$2:$B$217,2,FALSE())</f>
        <v>#N/A</v>
      </c>
      <c r="O2327" s="21" t="e">
        <f aca="false">VLOOKUP(#REF!,waarnemers!$A$2:$D$1130,4,FALSE())</f>
        <v>#REF!</v>
      </c>
    </row>
    <row r="2328" customFormat="false" ht="12.75" hidden="false" customHeight="false" outlineLevel="0" collapsed="false">
      <c r="A2328" s="17"/>
      <c r="B2328" s="18"/>
      <c r="C2328" s="18"/>
      <c r="E2328" s="19"/>
      <c r="F2328" s="19"/>
      <c r="H2328" s="20" t="e">
        <f aca="false">VLOOKUP(G2328,Soorten!$A$2:$B$217,2,FALSE())</f>
        <v>#N/A</v>
      </c>
      <c r="O2328" s="21" t="e">
        <f aca="false">VLOOKUP(#REF!,waarnemers!$A$2:$D$1130,4,FALSE())</f>
        <v>#REF!</v>
      </c>
    </row>
    <row r="2329" customFormat="false" ht="12.75" hidden="false" customHeight="false" outlineLevel="0" collapsed="false">
      <c r="A2329" s="17"/>
      <c r="B2329" s="18"/>
      <c r="C2329" s="18"/>
      <c r="E2329" s="19"/>
      <c r="F2329" s="19"/>
      <c r="H2329" s="20" t="e">
        <f aca="false">VLOOKUP(G2329,Soorten!$A$2:$B$217,2,FALSE())</f>
        <v>#N/A</v>
      </c>
      <c r="O2329" s="21" t="e">
        <f aca="false">VLOOKUP(#REF!,waarnemers!$A$2:$D$1130,4,FALSE())</f>
        <v>#REF!</v>
      </c>
    </row>
    <row r="2330" customFormat="false" ht="12.75" hidden="false" customHeight="false" outlineLevel="0" collapsed="false">
      <c r="A2330" s="17"/>
      <c r="B2330" s="18"/>
      <c r="C2330" s="18"/>
      <c r="E2330" s="19"/>
      <c r="F2330" s="19"/>
      <c r="H2330" s="20" t="e">
        <f aca="false">VLOOKUP(G2330,Soorten!$A$2:$B$217,2,FALSE())</f>
        <v>#N/A</v>
      </c>
      <c r="O2330" s="21" t="e">
        <f aca="false">VLOOKUP(#REF!,waarnemers!$A$2:$D$1130,4,FALSE())</f>
        <v>#REF!</v>
      </c>
    </row>
    <row r="2331" customFormat="false" ht="12.75" hidden="false" customHeight="false" outlineLevel="0" collapsed="false">
      <c r="A2331" s="17"/>
      <c r="B2331" s="18"/>
      <c r="C2331" s="18"/>
      <c r="E2331" s="19"/>
      <c r="F2331" s="19"/>
      <c r="H2331" s="20" t="e">
        <f aca="false">VLOOKUP(G2331,Soorten!$A$2:$B$217,2,FALSE())</f>
        <v>#N/A</v>
      </c>
      <c r="O2331" s="21" t="e">
        <f aca="false">VLOOKUP(#REF!,waarnemers!$A$2:$D$1130,4,FALSE())</f>
        <v>#REF!</v>
      </c>
    </row>
    <row r="2332" customFormat="false" ht="12.75" hidden="false" customHeight="false" outlineLevel="0" collapsed="false">
      <c r="A2332" s="17"/>
      <c r="B2332" s="18"/>
      <c r="C2332" s="18"/>
      <c r="E2332" s="19"/>
      <c r="F2332" s="19"/>
      <c r="H2332" s="20" t="e">
        <f aca="false">VLOOKUP(G2332,Soorten!$A$2:$B$217,2,FALSE())</f>
        <v>#N/A</v>
      </c>
      <c r="O2332" s="21" t="e">
        <f aca="false">VLOOKUP(#REF!,waarnemers!$A$2:$D$1130,4,FALSE())</f>
        <v>#REF!</v>
      </c>
    </row>
    <row r="2333" customFormat="false" ht="12.75" hidden="false" customHeight="false" outlineLevel="0" collapsed="false">
      <c r="A2333" s="17"/>
      <c r="B2333" s="18"/>
      <c r="C2333" s="18"/>
      <c r="E2333" s="19"/>
      <c r="F2333" s="19"/>
      <c r="H2333" s="20" t="e">
        <f aca="false">VLOOKUP(G2333,Soorten!$A$2:$B$217,2,FALSE())</f>
        <v>#N/A</v>
      </c>
      <c r="O2333" s="21" t="e">
        <f aca="false">VLOOKUP(#REF!,waarnemers!$A$2:$D$1130,4,FALSE())</f>
        <v>#REF!</v>
      </c>
    </row>
    <row r="2334" customFormat="false" ht="12.75" hidden="false" customHeight="false" outlineLevel="0" collapsed="false">
      <c r="A2334" s="17"/>
      <c r="B2334" s="18"/>
      <c r="C2334" s="18"/>
      <c r="E2334" s="19"/>
      <c r="F2334" s="19"/>
      <c r="H2334" s="20" t="e">
        <f aca="false">VLOOKUP(G2334,Soorten!$A$2:$B$217,2,FALSE())</f>
        <v>#N/A</v>
      </c>
      <c r="O2334" s="21" t="e">
        <f aca="false">VLOOKUP(#REF!,waarnemers!$A$2:$D$1130,4,FALSE())</f>
        <v>#REF!</v>
      </c>
    </row>
    <row r="2335" customFormat="false" ht="12.75" hidden="false" customHeight="false" outlineLevel="0" collapsed="false">
      <c r="A2335" s="17"/>
      <c r="B2335" s="18"/>
      <c r="C2335" s="18"/>
      <c r="E2335" s="19"/>
      <c r="F2335" s="19"/>
      <c r="H2335" s="20" t="e">
        <f aca="false">VLOOKUP(G2335,Soorten!$A$2:$B$217,2,FALSE())</f>
        <v>#N/A</v>
      </c>
      <c r="O2335" s="21" t="e">
        <f aca="false">VLOOKUP(#REF!,waarnemers!$A$2:$D$1130,4,FALSE())</f>
        <v>#REF!</v>
      </c>
    </row>
    <row r="2336" customFormat="false" ht="12.75" hidden="false" customHeight="false" outlineLevel="0" collapsed="false">
      <c r="A2336" s="17"/>
      <c r="B2336" s="18"/>
      <c r="C2336" s="18"/>
      <c r="E2336" s="19"/>
      <c r="F2336" s="19"/>
      <c r="H2336" s="20" t="e">
        <f aca="false">VLOOKUP(G2336,Soorten!$A$2:$B$217,2,FALSE())</f>
        <v>#N/A</v>
      </c>
      <c r="O2336" s="21" t="e">
        <f aca="false">VLOOKUP(#REF!,waarnemers!$A$2:$D$1130,4,FALSE())</f>
        <v>#REF!</v>
      </c>
    </row>
    <row r="2337" customFormat="false" ht="12.75" hidden="false" customHeight="false" outlineLevel="0" collapsed="false">
      <c r="A2337" s="17"/>
      <c r="B2337" s="18"/>
      <c r="C2337" s="18"/>
      <c r="E2337" s="19"/>
      <c r="F2337" s="19"/>
      <c r="H2337" s="20" t="e">
        <f aca="false">VLOOKUP(G2337,Soorten!$A$2:$B$217,2,FALSE())</f>
        <v>#N/A</v>
      </c>
      <c r="O2337" s="21" t="e">
        <f aca="false">VLOOKUP(#REF!,waarnemers!$A$2:$D$1130,4,FALSE())</f>
        <v>#REF!</v>
      </c>
    </row>
    <row r="2338" customFormat="false" ht="12.75" hidden="false" customHeight="false" outlineLevel="0" collapsed="false">
      <c r="A2338" s="17"/>
      <c r="B2338" s="18"/>
      <c r="C2338" s="18"/>
      <c r="E2338" s="19"/>
      <c r="F2338" s="19"/>
      <c r="H2338" s="20" t="e">
        <f aca="false">VLOOKUP(G2338,Soorten!$A$2:$B$217,2,FALSE())</f>
        <v>#N/A</v>
      </c>
      <c r="O2338" s="21" t="e">
        <f aca="false">VLOOKUP(#REF!,waarnemers!$A$2:$D$1130,4,FALSE())</f>
        <v>#REF!</v>
      </c>
    </row>
    <row r="2339" customFormat="false" ht="12.75" hidden="false" customHeight="false" outlineLevel="0" collapsed="false">
      <c r="A2339" s="17"/>
      <c r="B2339" s="18"/>
      <c r="C2339" s="18"/>
      <c r="E2339" s="19"/>
      <c r="F2339" s="19"/>
      <c r="H2339" s="20" t="e">
        <f aca="false">VLOOKUP(G2339,Soorten!$A$2:$B$217,2,FALSE())</f>
        <v>#N/A</v>
      </c>
      <c r="O2339" s="21" t="e">
        <f aca="false">VLOOKUP(#REF!,waarnemers!$A$2:$D$1130,4,FALSE())</f>
        <v>#REF!</v>
      </c>
    </row>
    <row r="2340" customFormat="false" ht="12.75" hidden="false" customHeight="false" outlineLevel="0" collapsed="false">
      <c r="A2340" s="17"/>
      <c r="B2340" s="18"/>
      <c r="C2340" s="18"/>
      <c r="E2340" s="19"/>
      <c r="F2340" s="19"/>
      <c r="H2340" s="20" t="e">
        <f aca="false">VLOOKUP(G2340,Soorten!$A$2:$B$217,2,FALSE())</f>
        <v>#N/A</v>
      </c>
      <c r="O2340" s="21" t="e">
        <f aca="false">VLOOKUP(#REF!,waarnemers!$A$2:$D$1130,4,FALSE())</f>
        <v>#REF!</v>
      </c>
    </row>
    <row r="2341" customFormat="false" ht="12.75" hidden="false" customHeight="false" outlineLevel="0" collapsed="false">
      <c r="A2341" s="17"/>
      <c r="B2341" s="18"/>
      <c r="C2341" s="18"/>
      <c r="E2341" s="19"/>
      <c r="F2341" s="19"/>
      <c r="H2341" s="20" t="e">
        <f aca="false">VLOOKUP(G2341,Soorten!$A$2:$B$217,2,FALSE())</f>
        <v>#N/A</v>
      </c>
      <c r="O2341" s="21" t="e">
        <f aca="false">VLOOKUP(#REF!,waarnemers!$A$2:$D$1130,4,FALSE())</f>
        <v>#REF!</v>
      </c>
    </row>
    <row r="2342" customFormat="false" ht="12.75" hidden="false" customHeight="false" outlineLevel="0" collapsed="false">
      <c r="A2342" s="17"/>
      <c r="B2342" s="18"/>
      <c r="C2342" s="18"/>
      <c r="E2342" s="19"/>
      <c r="F2342" s="19"/>
      <c r="H2342" s="20" t="e">
        <f aca="false">VLOOKUP(G2342,Soorten!$A$2:$B$217,2,FALSE())</f>
        <v>#N/A</v>
      </c>
      <c r="O2342" s="21" t="e">
        <f aca="false">VLOOKUP(#REF!,waarnemers!$A$2:$D$1130,4,FALSE())</f>
        <v>#REF!</v>
      </c>
    </row>
    <row r="2343" customFormat="false" ht="12.75" hidden="false" customHeight="false" outlineLevel="0" collapsed="false">
      <c r="A2343" s="17"/>
      <c r="B2343" s="18"/>
      <c r="C2343" s="18"/>
      <c r="E2343" s="19"/>
      <c r="F2343" s="19"/>
      <c r="H2343" s="20" t="e">
        <f aca="false">VLOOKUP(G2343,Soorten!$A$2:$B$217,2,FALSE())</f>
        <v>#N/A</v>
      </c>
      <c r="O2343" s="21" t="e">
        <f aca="false">VLOOKUP(#REF!,waarnemers!$A$2:$D$1130,4,FALSE())</f>
        <v>#REF!</v>
      </c>
    </row>
    <row r="2344" customFormat="false" ht="12.75" hidden="false" customHeight="false" outlineLevel="0" collapsed="false">
      <c r="A2344" s="17"/>
      <c r="B2344" s="18"/>
      <c r="C2344" s="18"/>
      <c r="E2344" s="19"/>
      <c r="F2344" s="19"/>
      <c r="H2344" s="20" t="e">
        <f aca="false">VLOOKUP(G2344,Soorten!$A$2:$B$217,2,FALSE())</f>
        <v>#N/A</v>
      </c>
      <c r="O2344" s="21" t="e">
        <f aca="false">VLOOKUP(#REF!,waarnemers!$A$2:$D$1130,4,FALSE())</f>
        <v>#REF!</v>
      </c>
    </row>
    <row r="2345" customFormat="false" ht="12.75" hidden="false" customHeight="false" outlineLevel="0" collapsed="false">
      <c r="A2345" s="17"/>
      <c r="B2345" s="18"/>
      <c r="C2345" s="18"/>
      <c r="E2345" s="19"/>
      <c r="F2345" s="19"/>
      <c r="H2345" s="20" t="e">
        <f aca="false">VLOOKUP(G2345,Soorten!$A$2:$B$217,2,FALSE())</f>
        <v>#N/A</v>
      </c>
      <c r="O2345" s="21" t="e">
        <f aca="false">VLOOKUP(#REF!,waarnemers!$A$2:$D$1130,4,FALSE())</f>
        <v>#REF!</v>
      </c>
    </row>
    <row r="2346" customFormat="false" ht="12.75" hidden="false" customHeight="false" outlineLevel="0" collapsed="false">
      <c r="A2346" s="17"/>
      <c r="B2346" s="18"/>
      <c r="C2346" s="18"/>
      <c r="E2346" s="19"/>
      <c r="F2346" s="19"/>
      <c r="H2346" s="20" t="e">
        <f aca="false">VLOOKUP(G2346,Soorten!$A$2:$B$217,2,FALSE())</f>
        <v>#N/A</v>
      </c>
      <c r="O2346" s="21" t="e">
        <f aca="false">VLOOKUP(#REF!,waarnemers!$A$2:$D$1130,4,FALSE())</f>
        <v>#REF!</v>
      </c>
    </row>
    <row r="2347" customFormat="false" ht="12.75" hidden="false" customHeight="false" outlineLevel="0" collapsed="false">
      <c r="A2347" s="17"/>
      <c r="B2347" s="18"/>
      <c r="C2347" s="18"/>
      <c r="E2347" s="19"/>
      <c r="F2347" s="19"/>
      <c r="H2347" s="20" t="e">
        <f aca="false">VLOOKUP(G2347,Soorten!$A$2:$B$217,2,FALSE())</f>
        <v>#N/A</v>
      </c>
      <c r="O2347" s="21" t="e">
        <f aca="false">VLOOKUP(#REF!,waarnemers!$A$2:$D$1130,4,FALSE())</f>
        <v>#REF!</v>
      </c>
    </row>
    <row r="2348" customFormat="false" ht="12.75" hidden="false" customHeight="false" outlineLevel="0" collapsed="false">
      <c r="A2348" s="17"/>
      <c r="B2348" s="18"/>
      <c r="C2348" s="18"/>
      <c r="E2348" s="19"/>
      <c r="F2348" s="19"/>
      <c r="H2348" s="20" t="e">
        <f aca="false">VLOOKUP(G2348,Soorten!$A$2:$B$217,2,FALSE())</f>
        <v>#N/A</v>
      </c>
      <c r="O2348" s="21" t="e">
        <f aca="false">VLOOKUP(#REF!,waarnemers!$A$2:$D$1130,4,FALSE())</f>
        <v>#REF!</v>
      </c>
    </row>
    <row r="2349" customFormat="false" ht="12.75" hidden="false" customHeight="false" outlineLevel="0" collapsed="false">
      <c r="A2349" s="17"/>
      <c r="B2349" s="18"/>
      <c r="C2349" s="18"/>
      <c r="E2349" s="19"/>
      <c r="F2349" s="19"/>
      <c r="H2349" s="20" t="e">
        <f aca="false">VLOOKUP(G2349,Soorten!$A$2:$B$217,2,FALSE())</f>
        <v>#N/A</v>
      </c>
      <c r="O2349" s="21" t="e">
        <f aca="false">VLOOKUP(#REF!,waarnemers!$A$2:$D$1130,4,FALSE())</f>
        <v>#REF!</v>
      </c>
    </row>
    <row r="2350" customFormat="false" ht="12.75" hidden="false" customHeight="false" outlineLevel="0" collapsed="false">
      <c r="A2350" s="17"/>
      <c r="B2350" s="18"/>
      <c r="C2350" s="18"/>
      <c r="E2350" s="19"/>
      <c r="F2350" s="19"/>
      <c r="H2350" s="20" t="e">
        <f aca="false">VLOOKUP(G2350,Soorten!$A$2:$B$217,2,FALSE())</f>
        <v>#N/A</v>
      </c>
      <c r="O2350" s="21" t="e">
        <f aca="false">VLOOKUP(#REF!,waarnemers!$A$2:$D$1130,4,FALSE())</f>
        <v>#REF!</v>
      </c>
    </row>
    <row r="2351" customFormat="false" ht="12.75" hidden="false" customHeight="false" outlineLevel="0" collapsed="false">
      <c r="A2351" s="17"/>
      <c r="B2351" s="18"/>
      <c r="C2351" s="18"/>
      <c r="E2351" s="19"/>
      <c r="F2351" s="19"/>
      <c r="H2351" s="20" t="e">
        <f aca="false">VLOOKUP(G2351,Soorten!$A$2:$B$217,2,FALSE())</f>
        <v>#N/A</v>
      </c>
      <c r="O2351" s="21" t="e">
        <f aca="false">VLOOKUP(#REF!,waarnemers!$A$2:$D$1130,4,FALSE())</f>
        <v>#REF!</v>
      </c>
    </row>
    <row r="2352" customFormat="false" ht="12.75" hidden="false" customHeight="false" outlineLevel="0" collapsed="false">
      <c r="A2352" s="17"/>
      <c r="B2352" s="18"/>
      <c r="C2352" s="18"/>
      <c r="E2352" s="19"/>
      <c r="F2352" s="19"/>
      <c r="H2352" s="20" t="e">
        <f aca="false">VLOOKUP(G2352,Soorten!$A$2:$B$217,2,FALSE())</f>
        <v>#N/A</v>
      </c>
      <c r="O2352" s="21" t="e">
        <f aca="false">VLOOKUP(#REF!,waarnemers!$A$2:$D$1130,4,FALSE())</f>
        <v>#REF!</v>
      </c>
    </row>
    <row r="2353" customFormat="false" ht="12.75" hidden="false" customHeight="false" outlineLevel="0" collapsed="false">
      <c r="A2353" s="17"/>
      <c r="B2353" s="18"/>
      <c r="C2353" s="18"/>
      <c r="E2353" s="19"/>
      <c r="F2353" s="19"/>
      <c r="H2353" s="20" t="e">
        <f aca="false">VLOOKUP(G2353,Soorten!$A$2:$B$217,2,FALSE())</f>
        <v>#N/A</v>
      </c>
      <c r="O2353" s="21" t="e">
        <f aca="false">VLOOKUP(#REF!,waarnemers!$A$2:$D$1130,4,FALSE())</f>
        <v>#REF!</v>
      </c>
    </row>
    <row r="2354" customFormat="false" ht="12.75" hidden="false" customHeight="false" outlineLevel="0" collapsed="false">
      <c r="A2354" s="17"/>
      <c r="B2354" s="18"/>
      <c r="C2354" s="18"/>
      <c r="E2354" s="19"/>
      <c r="F2354" s="19"/>
      <c r="H2354" s="20" t="e">
        <f aca="false">VLOOKUP(G2354,Soorten!$A$2:$B$217,2,FALSE())</f>
        <v>#N/A</v>
      </c>
      <c r="O2354" s="21" t="e">
        <f aca="false">VLOOKUP(#REF!,waarnemers!$A$2:$D$1130,4,FALSE())</f>
        <v>#REF!</v>
      </c>
    </row>
    <row r="2355" customFormat="false" ht="12.75" hidden="false" customHeight="false" outlineLevel="0" collapsed="false">
      <c r="A2355" s="17"/>
      <c r="B2355" s="18"/>
      <c r="C2355" s="18"/>
      <c r="E2355" s="19"/>
      <c r="F2355" s="19"/>
      <c r="H2355" s="20" t="e">
        <f aca="false">VLOOKUP(G2355,Soorten!$A$2:$B$217,2,FALSE())</f>
        <v>#N/A</v>
      </c>
      <c r="O2355" s="21" t="e">
        <f aca="false">VLOOKUP(#REF!,waarnemers!$A$2:$D$1130,4,FALSE())</f>
        <v>#REF!</v>
      </c>
    </row>
    <row r="2356" customFormat="false" ht="12.75" hidden="false" customHeight="false" outlineLevel="0" collapsed="false">
      <c r="A2356" s="17"/>
      <c r="B2356" s="18"/>
      <c r="C2356" s="18"/>
      <c r="E2356" s="19"/>
      <c r="F2356" s="19"/>
      <c r="H2356" s="20" t="e">
        <f aca="false">VLOOKUP(G2356,Soorten!$A$2:$B$217,2,FALSE())</f>
        <v>#N/A</v>
      </c>
      <c r="O2356" s="21" t="e">
        <f aca="false">VLOOKUP(#REF!,waarnemers!$A$2:$D$1130,4,FALSE())</f>
        <v>#REF!</v>
      </c>
    </row>
    <row r="2357" customFormat="false" ht="12.75" hidden="false" customHeight="false" outlineLevel="0" collapsed="false">
      <c r="A2357" s="17"/>
      <c r="B2357" s="18"/>
      <c r="C2357" s="18"/>
      <c r="E2357" s="19"/>
      <c r="F2357" s="19"/>
      <c r="H2357" s="20" t="e">
        <f aca="false">VLOOKUP(G2357,Soorten!$A$2:$B$217,2,FALSE())</f>
        <v>#N/A</v>
      </c>
      <c r="O2357" s="21" t="e">
        <f aca="false">VLOOKUP(#REF!,waarnemers!$A$2:$D$1130,4,FALSE())</f>
        <v>#REF!</v>
      </c>
    </row>
    <row r="2358" customFormat="false" ht="12.75" hidden="false" customHeight="false" outlineLevel="0" collapsed="false">
      <c r="A2358" s="17"/>
      <c r="B2358" s="18"/>
      <c r="C2358" s="18"/>
      <c r="E2358" s="19"/>
      <c r="F2358" s="19"/>
      <c r="H2358" s="20" t="e">
        <f aca="false">VLOOKUP(G2358,Soorten!$A$2:$B$217,2,FALSE())</f>
        <v>#N/A</v>
      </c>
      <c r="O2358" s="21" t="e">
        <f aca="false">VLOOKUP(#REF!,waarnemers!$A$2:$D$1130,4,FALSE())</f>
        <v>#REF!</v>
      </c>
    </row>
    <row r="2359" customFormat="false" ht="12.75" hidden="false" customHeight="false" outlineLevel="0" collapsed="false">
      <c r="A2359" s="17"/>
      <c r="B2359" s="18"/>
      <c r="C2359" s="18"/>
      <c r="E2359" s="19"/>
      <c r="F2359" s="19"/>
      <c r="H2359" s="20" t="e">
        <f aca="false">VLOOKUP(G2359,Soorten!$A$2:$B$217,2,FALSE())</f>
        <v>#N/A</v>
      </c>
      <c r="O2359" s="21" t="e">
        <f aca="false">VLOOKUP(#REF!,waarnemers!$A$2:$D$1130,4,FALSE())</f>
        <v>#REF!</v>
      </c>
    </row>
    <row r="2360" customFormat="false" ht="12.75" hidden="false" customHeight="false" outlineLevel="0" collapsed="false">
      <c r="A2360" s="17"/>
      <c r="B2360" s="18"/>
      <c r="C2360" s="18"/>
      <c r="E2360" s="19"/>
      <c r="F2360" s="19"/>
      <c r="H2360" s="20" t="e">
        <f aca="false">VLOOKUP(G2360,Soorten!$A$2:$B$217,2,FALSE())</f>
        <v>#N/A</v>
      </c>
      <c r="O2360" s="21" t="e">
        <f aca="false">VLOOKUP(#REF!,waarnemers!$A$2:$D$1130,4,FALSE())</f>
        <v>#REF!</v>
      </c>
    </row>
    <row r="2361" customFormat="false" ht="12.75" hidden="false" customHeight="false" outlineLevel="0" collapsed="false">
      <c r="A2361" s="17"/>
      <c r="B2361" s="18"/>
      <c r="C2361" s="18"/>
      <c r="E2361" s="19"/>
      <c r="F2361" s="19"/>
      <c r="H2361" s="20" t="e">
        <f aca="false">VLOOKUP(G2361,Soorten!$A$2:$B$217,2,FALSE())</f>
        <v>#N/A</v>
      </c>
      <c r="O2361" s="21" t="e">
        <f aca="false">VLOOKUP(#REF!,waarnemers!$A$2:$D$1130,4,FALSE())</f>
        <v>#REF!</v>
      </c>
    </row>
    <row r="2362" customFormat="false" ht="12.75" hidden="false" customHeight="false" outlineLevel="0" collapsed="false">
      <c r="A2362" s="17"/>
      <c r="B2362" s="18"/>
      <c r="C2362" s="18"/>
      <c r="E2362" s="19"/>
      <c r="F2362" s="19"/>
      <c r="H2362" s="20" t="e">
        <f aca="false">VLOOKUP(G2362,Soorten!$A$2:$B$217,2,FALSE())</f>
        <v>#N/A</v>
      </c>
      <c r="O2362" s="21" t="e">
        <f aca="false">VLOOKUP(#REF!,waarnemers!$A$2:$D$1130,4,FALSE())</f>
        <v>#REF!</v>
      </c>
    </row>
    <row r="2363" customFormat="false" ht="12.75" hidden="false" customHeight="false" outlineLevel="0" collapsed="false">
      <c r="A2363" s="17"/>
      <c r="B2363" s="18"/>
      <c r="C2363" s="18"/>
      <c r="E2363" s="19"/>
      <c r="F2363" s="19"/>
      <c r="H2363" s="20" t="e">
        <f aca="false">VLOOKUP(G2363,Soorten!$A$2:$B$217,2,FALSE())</f>
        <v>#N/A</v>
      </c>
      <c r="O2363" s="21" t="e">
        <f aca="false">VLOOKUP(#REF!,waarnemers!$A$2:$D$1130,4,FALSE())</f>
        <v>#REF!</v>
      </c>
    </row>
    <row r="2364" customFormat="false" ht="12.75" hidden="false" customHeight="false" outlineLevel="0" collapsed="false">
      <c r="A2364" s="17"/>
      <c r="B2364" s="18"/>
      <c r="C2364" s="18"/>
      <c r="E2364" s="19"/>
      <c r="F2364" s="19"/>
      <c r="H2364" s="20" t="e">
        <f aca="false">VLOOKUP(G2364,Soorten!$A$2:$B$217,2,FALSE())</f>
        <v>#N/A</v>
      </c>
      <c r="O2364" s="21" t="e">
        <f aca="false">VLOOKUP(#REF!,waarnemers!$A$2:$D$1130,4,FALSE())</f>
        <v>#REF!</v>
      </c>
    </row>
    <row r="2365" customFormat="false" ht="12.75" hidden="false" customHeight="false" outlineLevel="0" collapsed="false">
      <c r="A2365" s="17"/>
      <c r="B2365" s="18"/>
      <c r="C2365" s="18"/>
      <c r="E2365" s="19"/>
      <c r="F2365" s="19"/>
      <c r="H2365" s="20" t="e">
        <f aca="false">VLOOKUP(G2365,Soorten!$A$2:$B$217,2,FALSE())</f>
        <v>#N/A</v>
      </c>
      <c r="O2365" s="21" t="e">
        <f aca="false">VLOOKUP(#REF!,waarnemers!$A$2:$D$1130,4,FALSE())</f>
        <v>#REF!</v>
      </c>
    </row>
    <row r="2366" customFormat="false" ht="12.75" hidden="false" customHeight="false" outlineLevel="0" collapsed="false">
      <c r="A2366" s="17"/>
      <c r="B2366" s="18"/>
      <c r="C2366" s="18"/>
      <c r="E2366" s="19"/>
      <c r="F2366" s="19"/>
      <c r="H2366" s="20" t="e">
        <f aca="false">VLOOKUP(G2366,Soorten!$A$2:$B$217,2,FALSE())</f>
        <v>#N/A</v>
      </c>
      <c r="O2366" s="21" t="e">
        <f aca="false">VLOOKUP(#REF!,waarnemers!$A$2:$D$1130,4,FALSE())</f>
        <v>#REF!</v>
      </c>
    </row>
    <row r="2367" customFormat="false" ht="12.75" hidden="false" customHeight="false" outlineLevel="0" collapsed="false">
      <c r="A2367" s="17"/>
      <c r="B2367" s="18"/>
      <c r="C2367" s="18"/>
      <c r="E2367" s="19"/>
      <c r="F2367" s="19"/>
      <c r="H2367" s="20" t="e">
        <f aca="false">VLOOKUP(G2367,Soorten!$A$2:$B$217,2,FALSE())</f>
        <v>#N/A</v>
      </c>
      <c r="O2367" s="21" t="e">
        <f aca="false">VLOOKUP(#REF!,waarnemers!$A$2:$D$1130,4,FALSE())</f>
        <v>#REF!</v>
      </c>
    </row>
    <row r="2368" customFormat="false" ht="12.75" hidden="false" customHeight="false" outlineLevel="0" collapsed="false">
      <c r="A2368" s="17"/>
      <c r="B2368" s="18"/>
      <c r="C2368" s="18"/>
      <c r="E2368" s="19"/>
      <c r="F2368" s="19"/>
      <c r="H2368" s="20" t="e">
        <f aca="false">VLOOKUP(G2368,Soorten!$A$2:$B$217,2,FALSE())</f>
        <v>#N/A</v>
      </c>
      <c r="O2368" s="21" t="e">
        <f aca="false">VLOOKUP(#REF!,waarnemers!$A$2:$D$1130,4,FALSE())</f>
        <v>#REF!</v>
      </c>
    </row>
    <row r="2369" customFormat="false" ht="12.75" hidden="false" customHeight="false" outlineLevel="0" collapsed="false">
      <c r="A2369" s="17"/>
      <c r="B2369" s="18"/>
      <c r="C2369" s="18"/>
      <c r="E2369" s="19"/>
      <c r="F2369" s="19"/>
      <c r="H2369" s="20" t="e">
        <f aca="false">VLOOKUP(G2369,Soorten!$A$2:$B$217,2,FALSE())</f>
        <v>#N/A</v>
      </c>
      <c r="O2369" s="21" t="e">
        <f aca="false">VLOOKUP(#REF!,waarnemers!$A$2:$D$1130,4,FALSE())</f>
        <v>#REF!</v>
      </c>
    </row>
    <row r="2370" customFormat="false" ht="12.75" hidden="false" customHeight="false" outlineLevel="0" collapsed="false">
      <c r="A2370" s="17"/>
      <c r="B2370" s="18"/>
      <c r="C2370" s="18"/>
      <c r="E2370" s="19"/>
      <c r="F2370" s="19"/>
      <c r="H2370" s="20" t="e">
        <f aca="false">VLOOKUP(G2370,Soorten!$A$2:$B$217,2,FALSE())</f>
        <v>#N/A</v>
      </c>
      <c r="O2370" s="21" t="e">
        <f aca="false">VLOOKUP(#REF!,waarnemers!$A$2:$D$1130,4,FALSE())</f>
        <v>#REF!</v>
      </c>
    </row>
    <row r="2371" customFormat="false" ht="12.75" hidden="false" customHeight="false" outlineLevel="0" collapsed="false">
      <c r="A2371" s="17"/>
      <c r="B2371" s="18"/>
      <c r="C2371" s="18"/>
      <c r="E2371" s="19"/>
      <c r="F2371" s="19"/>
      <c r="H2371" s="20" t="e">
        <f aca="false">VLOOKUP(G2371,Soorten!$A$2:$B$217,2,FALSE())</f>
        <v>#N/A</v>
      </c>
      <c r="O2371" s="21" t="e">
        <f aca="false">VLOOKUP(#REF!,waarnemers!$A$2:$D$1130,4,FALSE())</f>
        <v>#REF!</v>
      </c>
    </row>
    <row r="2372" customFormat="false" ht="12.75" hidden="false" customHeight="false" outlineLevel="0" collapsed="false">
      <c r="A2372" s="17"/>
      <c r="B2372" s="18"/>
      <c r="C2372" s="18"/>
      <c r="E2372" s="19"/>
      <c r="F2372" s="19"/>
      <c r="H2372" s="20" t="e">
        <f aca="false">VLOOKUP(G2372,Soorten!$A$2:$B$217,2,FALSE())</f>
        <v>#N/A</v>
      </c>
      <c r="O2372" s="21" t="e">
        <f aca="false">VLOOKUP(#REF!,waarnemers!$A$2:$D$1130,4,FALSE())</f>
        <v>#REF!</v>
      </c>
    </row>
    <row r="2373" customFormat="false" ht="12.75" hidden="false" customHeight="false" outlineLevel="0" collapsed="false">
      <c r="A2373" s="17"/>
      <c r="B2373" s="18"/>
      <c r="C2373" s="18"/>
      <c r="E2373" s="19"/>
      <c r="F2373" s="19"/>
      <c r="H2373" s="20" t="e">
        <f aca="false">VLOOKUP(G2373,Soorten!$A$2:$B$217,2,FALSE())</f>
        <v>#N/A</v>
      </c>
      <c r="O2373" s="21" t="e">
        <f aca="false">VLOOKUP(#REF!,waarnemers!$A$2:$D$1130,4,FALSE())</f>
        <v>#REF!</v>
      </c>
    </row>
    <row r="2374" customFormat="false" ht="12.75" hidden="false" customHeight="false" outlineLevel="0" collapsed="false">
      <c r="A2374" s="17"/>
      <c r="B2374" s="18"/>
      <c r="C2374" s="18"/>
      <c r="E2374" s="19"/>
      <c r="F2374" s="19"/>
      <c r="H2374" s="20" t="e">
        <f aca="false">VLOOKUP(G2374,Soorten!$A$2:$B$217,2,FALSE())</f>
        <v>#N/A</v>
      </c>
      <c r="O2374" s="21" t="e">
        <f aca="false">VLOOKUP(#REF!,waarnemers!$A$2:$D$1130,4,FALSE())</f>
        <v>#REF!</v>
      </c>
    </row>
    <row r="2375" customFormat="false" ht="12.75" hidden="false" customHeight="false" outlineLevel="0" collapsed="false">
      <c r="A2375" s="17"/>
      <c r="B2375" s="18"/>
      <c r="C2375" s="18"/>
      <c r="E2375" s="19"/>
      <c r="F2375" s="19"/>
      <c r="H2375" s="20" t="e">
        <f aca="false">VLOOKUP(G2375,Soorten!$A$2:$B$217,2,FALSE())</f>
        <v>#N/A</v>
      </c>
      <c r="O2375" s="21" t="e">
        <f aca="false">VLOOKUP(#REF!,waarnemers!$A$2:$D$1130,4,FALSE())</f>
        <v>#REF!</v>
      </c>
    </row>
    <row r="2376" customFormat="false" ht="12.75" hidden="false" customHeight="false" outlineLevel="0" collapsed="false">
      <c r="A2376" s="17"/>
      <c r="B2376" s="18"/>
      <c r="C2376" s="18"/>
      <c r="E2376" s="19"/>
      <c r="F2376" s="19"/>
      <c r="H2376" s="20" t="e">
        <f aca="false">VLOOKUP(G2376,Soorten!$A$2:$B$217,2,FALSE())</f>
        <v>#N/A</v>
      </c>
      <c r="O2376" s="21" t="e">
        <f aca="false">VLOOKUP(#REF!,waarnemers!$A$2:$D$1130,4,FALSE())</f>
        <v>#REF!</v>
      </c>
    </row>
    <row r="2377" customFormat="false" ht="12.75" hidden="false" customHeight="false" outlineLevel="0" collapsed="false">
      <c r="A2377" s="17"/>
      <c r="B2377" s="18"/>
      <c r="C2377" s="18"/>
      <c r="E2377" s="19"/>
      <c r="F2377" s="19"/>
      <c r="H2377" s="20" t="e">
        <f aca="false">VLOOKUP(G2377,Soorten!$A$2:$B$217,2,FALSE())</f>
        <v>#N/A</v>
      </c>
      <c r="O2377" s="21" t="e">
        <f aca="false">VLOOKUP(#REF!,waarnemers!$A$2:$D$1130,4,FALSE())</f>
        <v>#REF!</v>
      </c>
    </row>
    <row r="2378" customFormat="false" ht="12.75" hidden="false" customHeight="false" outlineLevel="0" collapsed="false">
      <c r="A2378" s="17"/>
      <c r="B2378" s="18"/>
      <c r="C2378" s="18"/>
      <c r="E2378" s="19"/>
      <c r="F2378" s="19"/>
      <c r="H2378" s="20" t="e">
        <f aca="false">VLOOKUP(G2378,Soorten!$A$2:$B$217,2,FALSE())</f>
        <v>#N/A</v>
      </c>
      <c r="O2378" s="21" t="e">
        <f aca="false">VLOOKUP(#REF!,waarnemers!$A$2:$D$1130,4,FALSE())</f>
        <v>#REF!</v>
      </c>
    </row>
    <row r="2379" customFormat="false" ht="12.75" hidden="false" customHeight="false" outlineLevel="0" collapsed="false">
      <c r="A2379" s="17"/>
      <c r="B2379" s="18"/>
      <c r="C2379" s="18"/>
      <c r="E2379" s="19"/>
      <c r="F2379" s="19"/>
      <c r="H2379" s="20" t="e">
        <f aca="false">VLOOKUP(G2379,Soorten!$A$2:$B$217,2,FALSE())</f>
        <v>#N/A</v>
      </c>
      <c r="O2379" s="21" t="e">
        <f aca="false">VLOOKUP(#REF!,waarnemers!$A$2:$D$1130,4,FALSE())</f>
        <v>#REF!</v>
      </c>
    </row>
    <row r="2380" customFormat="false" ht="12.75" hidden="false" customHeight="false" outlineLevel="0" collapsed="false">
      <c r="A2380" s="17"/>
      <c r="B2380" s="18"/>
      <c r="C2380" s="18"/>
      <c r="E2380" s="19"/>
      <c r="F2380" s="19"/>
      <c r="H2380" s="20" t="e">
        <f aca="false">VLOOKUP(G2380,Soorten!$A$2:$B$217,2,FALSE())</f>
        <v>#N/A</v>
      </c>
      <c r="O2380" s="21" t="e">
        <f aca="false">VLOOKUP(#REF!,waarnemers!$A$2:$D$1130,4,FALSE())</f>
        <v>#REF!</v>
      </c>
    </row>
    <row r="2381" customFormat="false" ht="12.75" hidden="false" customHeight="false" outlineLevel="0" collapsed="false">
      <c r="A2381" s="17"/>
      <c r="B2381" s="18"/>
      <c r="C2381" s="18"/>
      <c r="E2381" s="19"/>
      <c r="F2381" s="19"/>
      <c r="H2381" s="20" t="e">
        <f aca="false">VLOOKUP(G2381,Soorten!$A$2:$B$217,2,FALSE())</f>
        <v>#N/A</v>
      </c>
      <c r="O2381" s="21" t="e">
        <f aca="false">VLOOKUP(#REF!,waarnemers!$A$2:$D$1130,4,FALSE())</f>
        <v>#REF!</v>
      </c>
    </row>
    <row r="2382" customFormat="false" ht="12.75" hidden="false" customHeight="false" outlineLevel="0" collapsed="false">
      <c r="A2382" s="17"/>
      <c r="B2382" s="18"/>
      <c r="C2382" s="18"/>
      <c r="E2382" s="19"/>
      <c r="F2382" s="19"/>
      <c r="H2382" s="20" t="e">
        <f aca="false">VLOOKUP(G2382,Soorten!$A$2:$B$217,2,FALSE())</f>
        <v>#N/A</v>
      </c>
      <c r="O2382" s="21" t="e">
        <f aca="false">VLOOKUP(#REF!,waarnemers!$A$2:$D$1130,4,FALSE())</f>
        <v>#REF!</v>
      </c>
    </row>
    <row r="2383" customFormat="false" ht="12.75" hidden="false" customHeight="false" outlineLevel="0" collapsed="false">
      <c r="A2383" s="17"/>
      <c r="B2383" s="18"/>
      <c r="C2383" s="18"/>
      <c r="E2383" s="19"/>
      <c r="F2383" s="19"/>
      <c r="H2383" s="20" t="e">
        <f aca="false">VLOOKUP(G2383,Soorten!$A$2:$B$217,2,FALSE())</f>
        <v>#N/A</v>
      </c>
      <c r="O2383" s="21" t="e">
        <f aca="false">VLOOKUP(#REF!,waarnemers!$A$2:$D$1130,4,FALSE())</f>
        <v>#REF!</v>
      </c>
    </row>
    <row r="2384" customFormat="false" ht="12.75" hidden="false" customHeight="false" outlineLevel="0" collapsed="false">
      <c r="A2384" s="17"/>
      <c r="B2384" s="18"/>
      <c r="C2384" s="18"/>
      <c r="E2384" s="19"/>
      <c r="F2384" s="19"/>
      <c r="H2384" s="20" t="e">
        <f aca="false">VLOOKUP(G2384,Soorten!$A$2:$B$217,2,FALSE())</f>
        <v>#N/A</v>
      </c>
      <c r="O2384" s="21" t="e">
        <f aca="false">VLOOKUP(#REF!,waarnemers!$A$2:$D$1130,4,FALSE())</f>
        <v>#REF!</v>
      </c>
    </row>
    <row r="2385" customFormat="false" ht="12.75" hidden="false" customHeight="false" outlineLevel="0" collapsed="false">
      <c r="A2385" s="17"/>
      <c r="B2385" s="18"/>
      <c r="C2385" s="18"/>
      <c r="E2385" s="19"/>
      <c r="F2385" s="19"/>
      <c r="H2385" s="20" t="e">
        <f aca="false">VLOOKUP(G2385,Soorten!$A$2:$B$217,2,FALSE())</f>
        <v>#N/A</v>
      </c>
      <c r="O2385" s="21" t="e">
        <f aca="false">VLOOKUP(#REF!,waarnemers!$A$2:$D$1130,4,FALSE())</f>
        <v>#REF!</v>
      </c>
    </row>
    <row r="2386" customFormat="false" ht="12.75" hidden="false" customHeight="false" outlineLevel="0" collapsed="false">
      <c r="A2386" s="17"/>
      <c r="B2386" s="18"/>
      <c r="C2386" s="18"/>
      <c r="E2386" s="19"/>
      <c r="F2386" s="19"/>
      <c r="H2386" s="20" t="e">
        <f aca="false">VLOOKUP(G2386,Soorten!$A$2:$B$217,2,FALSE())</f>
        <v>#N/A</v>
      </c>
      <c r="O2386" s="21" t="e">
        <f aca="false">VLOOKUP(#REF!,waarnemers!$A$2:$D$1130,4,FALSE())</f>
        <v>#REF!</v>
      </c>
    </row>
    <row r="2387" customFormat="false" ht="12.75" hidden="false" customHeight="false" outlineLevel="0" collapsed="false">
      <c r="A2387" s="17"/>
      <c r="B2387" s="18"/>
      <c r="C2387" s="18"/>
      <c r="E2387" s="19"/>
      <c r="F2387" s="19"/>
      <c r="H2387" s="20" t="e">
        <f aca="false">VLOOKUP(G2387,Soorten!$A$2:$B$217,2,FALSE())</f>
        <v>#N/A</v>
      </c>
      <c r="O2387" s="21" t="e">
        <f aca="false">VLOOKUP(#REF!,waarnemers!$A$2:$D$1130,4,FALSE())</f>
        <v>#REF!</v>
      </c>
    </row>
    <row r="2388" customFormat="false" ht="12.75" hidden="false" customHeight="false" outlineLevel="0" collapsed="false">
      <c r="A2388" s="17"/>
      <c r="B2388" s="18"/>
      <c r="C2388" s="18"/>
      <c r="E2388" s="19"/>
      <c r="F2388" s="19"/>
      <c r="H2388" s="20" t="e">
        <f aca="false">VLOOKUP(G2388,Soorten!$A$2:$B$217,2,FALSE())</f>
        <v>#N/A</v>
      </c>
      <c r="O2388" s="21" t="e">
        <f aca="false">VLOOKUP(#REF!,waarnemers!$A$2:$D$1130,4,FALSE())</f>
        <v>#REF!</v>
      </c>
    </row>
    <row r="2389" customFormat="false" ht="12.75" hidden="false" customHeight="false" outlineLevel="0" collapsed="false">
      <c r="A2389" s="17"/>
      <c r="B2389" s="18"/>
      <c r="C2389" s="18"/>
      <c r="E2389" s="19"/>
      <c r="F2389" s="19"/>
      <c r="H2389" s="20" t="e">
        <f aca="false">VLOOKUP(G2389,Soorten!$A$2:$B$217,2,FALSE())</f>
        <v>#N/A</v>
      </c>
      <c r="O2389" s="21" t="e">
        <f aca="false">VLOOKUP(#REF!,waarnemers!$A$2:$D$1130,4,FALSE())</f>
        <v>#REF!</v>
      </c>
    </row>
    <row r="2390" customFormat="false" ht="12.75" hidden="false" customHeight="false" outlineLevel="0" collapsed="false">
      <c r="A2390" s="17"/>
      <c r="B2390" s="18"/>
      <c r="C2390" s="18"/>
      <c r="E2390" s="19"/>
      <c r="F2390" s="19"/>
      <c r="H2390" s="20" t="e">
        <f aca="false">VLOOKUP(G2390,Soorten!$A$2:$B$217,2,FALSE())</f>
        <v>#N/A</v>
      </c>
      <c r="O2390" s="21" t="e">
        <f aca="false">VLOOKUP(#REF!,waarnemers!$A$2:$D$1130,4,FALSE())</f>
        <v>#REF!</v>
      </c>
    </row>
    <row r="2391" customFormat="false" ht="12.75" hidden="false" customHeight="false" outlineLevel="0" collapsed="false">
      <c r="A2391" s="17"/>
      <c r="B2391" s="18"/>
      <c r="C2391" s="18"/>
      <c r="E2391" s="19"/>
      <c r="F2391" s="19"/>
      <c r="H2391" s="20" t="e">
        <f aca="false">VLOOKUP(G2391,Soorten!$A$2:$B$217,2,FALSE())</f>
        <v>#N/A</v>
      </c>
      <c r="O2391" s="21" t="e">
        <f aca="false">VLOOKUP(#REF!,waarnemers!$A$2:$D$1130,4,FALSE())</f>
        <v>#REF!</v>
      </c>
    </row>
    <row r="2392" customFormat="false" ht="12.75" hidden="false" customHeight="false" outlineLevel="0" collapsed="false">
      <c r="A2392" s="17"/>
      <c r="B2392" s="18"/>
      <c r="C2392" s="18"/>
      <c r="E2392" s="19"/>
      <c r="F2392" s="19"/>
      <c r="H2392" s="20" t="e">
        <f aca="false">VLOOKUP(G2392,Soorten!$A$2:$B$217,2,FALSE())</f>
        <v>#N/A</v>
      </c>
      <c r="O2392" s="21" t="e">
        <f aca="false">VLOOKUP(#REF!,waarnemers!$A$2:$D$1130,4,FALSE())</f>
        <v>#REF!</v>
      </c>
    </row>
    <row r="2393" customFormat="false" ht="12.75" hidden="false" customHeight="false" outlineLevel="0" collapsed="false">
      <c r="A2393" s="17"/>
      <c r="B2393" s="18"/>
      <c r="C2393" s="18"/>
      <c r="E2393" s="19"/>
      <c r="F2393" s="19"/>
      <c r="H2393" s="20" t="e">
        <f aca="false">VLOOKUP(G2393,Soorten!$A$2:$B$217,2,FALSE())</f>
        <v>#N/A</v>
      </c>
      <c r="O2393" s="21" t="e">
        <f aca="false">VLOOKUP(#REF!,waarnemers!$A$2:$D$1130,4,FALSE())</f>
        <v>#REF!</v>
      </c>
    </row>
    <row r="2394" customFormat="false" ht="12.75" hidden="false" customHeight="false" outlineLevel="0" collapsed="false">
      <c r="A2394" s="17"/>
      <c r="B2394" s="18"/>
      <c r="C2394" s="18"/>
      <c r="E2394" s="19"/>
      <c r="F2394" s="19"/>
      <c r="H2394" s="20" t="e">
        <f aca="false">VLOOKUP(G2394,Soorten!$A$2:$B$217,2,FALSE())</f>
        <v>#N/A</v>
      </c>
      <c r="O2394" s="21" t="e">
        <f aca="false">VLOOKUP(#REF!,waarnemers!$A$2:$D$1130,4,FALSE())</f>
        <v>#REF!</v>
      </c>
    </row>
    <row r="2395" customFormat="false" ht="12.75" hidden="false" customHeight="false" outlineLevel="0" collapsed="false">
      <c r="A2395" s="17"/>
      <c r="B2395" s="18"/>
      <c r="C2395" s="18"/>
      <c r="E2395" s="19"/>
      <c r="F2395" s="19"/>
      <c r="H2395" s="20" t="e">
        <f aca="false">VLOOKUP(G2395,Soorten!$A$2:$B$217,2,FALSE())</f>
        <v>#N/A</v>
      </c>
      <c r="O2395" s="21" t="e">
        <f aca="false">VLOOKUP(#REF!,waarnemers!$A$2:$D$1130,4,FALSE())</f>
        <v>#REF!</v>
      </c>
    </row>
    <row r="2396" customFormat="false" ht="12.75" hidden="false" customHeight="false" outlineLevel="0" collapsed="false">
      <c r="A2396" s="17"/>
      <c r="B2396" s="18"/>
      <c r="C2396" s="18"/>
      <c r="E2396" s="19"/>
      <c r="F2396" s="19"/>
      <c r="H2396" s="20" t="e">
        <f aca="false">VLOOKUP(G2396,Soorten!$A$2:$B$217,2,FALSE())</f>
        <v>#N/A</v>
      </c>
      <c r="O2396" s="21" t="e">
        <f aca="false">VLOOKUP(#REF!,waarnemers!$A$2:$D$1130,4,FALSE())</f>
        <v>#REF!</v>
      </c>
    </row>
    <row r="2397" customFormat="false" ht="12.75" hidden="false" customHeight="false" outlineLevel="0" collapsed="false">
      <c r="A2397" s="17"/>
      <c r="B2397" s="18"/>
      <c r="C2397" s="18"/>
      <c r="E2397" s="19"/>
      <c r="F2397" s="19"/>
      <c r="H2397" s="20" t="e">
        <f aca="false">VLOOKUP(G2397,Soorten!$A$2:$B$217,2,FALSE())</f>
        <v>#N/A</v>
      </c>
      <c r="O2397" s="21" t="e">
        <f aca="false">VLOOKUP(#REF!,waarnemers!$A$2:$D$1130,4,FALSE())</f>
        <v>#REF!</v>
      </c>
    </row>
    <row r="2398" customFormat="false" ht="12.75" hidden="false" customHeight="false" outlineLevel="0" collapsed="false">
      <c r="A2398" s="17"/>
      <c r="B2398" s="18"/>
      <c r="C2398" s="18"/>
      <c r="E2398" s="19"/>
      <c r="F2398" s="19"/>
      <c r="H2398" s="20" t="e">
        <f aca="false">VLOOKUP(G2398,Soorten!$A$2:$B$217,2,FALSE())</f>
        <v>#N/A</v>
      </c>
      <c r="O2398" s="21" t="e">
        <f aca="false">VLOOKUP(#REF!,waarnemers!$A$2:$D$1130,4,FALSE())</f>
        <v>#REF!</v>
      </c>
    </row>
    <row r="2399" customFormat="false" ht="12.75" hidden="false" customHeight="false" outlineLevel="0" collapsed="false">
      <c r="A2399" s="17"/>
      <c r="B2399" s="18"/>
      <c r="C2399" s="18"/>
      <c r="E2399" s="19"/>
      <c r="F2399" s="19"/>
      <c r="H2399" s="20" t="e">
        <f aca="false">VLOOKUP(G2399,Soorten!$A$2:$B$217,2,FALSE())</f>
        <v>#N/A</v>
      </c>
      <c r="O2399" s="21" t="e">
        <f aca="false">VLOOKUP(#REF!,waarnemers!$A$2:$D$1130,4,FALSE())</f>
        <v>#REF!</v>
      </c>
    </row>
    <row r="2400" customFormat="false" ht="12.75" hidden="false" customHeight="false" outlineLevel="0" collapsed="false">
      <c r="A2400" s="17"/>
      <c r="B2400" s="18"/>
      <c r="C2400" s="18"/>
      <c r="E2400" s="19"/>
      <c r="F2400" s="19"/>
      <c r="H2400" s="20" t="e">
        <f aca="false">VLOOKUP(G2400,Soorten!$A$2:$B$217,2,FALSE())</f>
        <v>#N/A</v>
      </c>
      <c r="O2400" s="21" t="e">
        <f aca="false">VLOOKUP(#REF!,waarnemers!$A$2:$D$1130,4,FALSE())</f>
        <v>#REF!</v>
      </c>
    </row>
    <row r="2401" customFormat="false" ht="12.75" hidden="false" customHeight="false" outlineLevel="0" collapsed="false">
      <c r="A2401" s="17"/>
      <c r="B2401" s="18"/>
      <c r="C2401" s="18"/>
      <c r="E2401" s="19"/>
      <c r="F2401" s="19"/>
      <c r="H2401" s="20" t="e">
        <f aca="false">VLOOKUP(G2401,Soorten!$A$2:$B$217,2,FALSE())</f>
        <v>#N/A</v>
      </c>
      <c r="O2401" s="21" t="e">
        <f aca="false">VLOOKUP(#REF!,waarnemers!$A$2:$D$1130,4,FALSE())</f>
        <v>#REF!</v>
      </c>
    </row>
    <row r="2402" customFormat="false" ht="12.75" hidden="false" customHeight="false" outlineLevel="0" collapsed="false">
      <c r="A2402" s="17"/>
      <c r="B2402" s="18"/>
      <c r="C2402" s="18"/>
      <c r="E2402" s="19"/>
      <c r="F2402" s="19"/>
      <c r="H2402" s="20" t="e">
        <f aca="false">VLOOKUP(G2402,Soorten!$A$2:$B$217,2,FALSE())</f>
        <v>#N/A</v>
      </c>
      <c r="O2402" s="21" t="e">
        <f aca="false">VLOOKUP(#REF!,waarnemers!$A$2:$D$1130,4,FALSE())</f>
        <v>#REF!</v>
      </c>
    </row>
    <row r="2403" customFormat="false" ht="12.75" hidden="false" customHeight="false" outlineLevel="0" collapsed="false">
      <c r="A2403" s="17"/>
      <c r="B2403" s="18"/>
      <c r="C2403" s="18"/>
      <c r="E2403" s="19"/>
      <c r="F2403" s="19"/>
      <c r="H2403" s="20" t="e">
        <f aca="false">VLOOKUP(G2403,Soorten!$A$2:$B$217,2,FALSE())</f>
        <v>#N/A</v>
      </c>
      <c r="O2403" s="21" t="e">
        <f aca="false">VLOOKUP(#REF!,waarnemers!$A$2:$D$1130,4,FALSE())</f>
        <v>#REF!</v>
      </c>
    </row>
    <row r="2404" customFormat="false" ht="12.75" hidden="false" customHeight="false" outlineLevel="0" collapsed="false">
      <c r="A2404" s="17"/>
      <c r="B2404" s="18"/>
      <c r="C2404" s="18"/>
      <c r="E2404" s="19"/>
      <c r="F2404" s="19"/>
      <c r="H2404" s="20" t="e">
        <f aca="false">VLOOKUP(G2404,Soorten!$A$2:$B$217,2,FALSE())</f>
        <v>#N/A</v>
      </c>
      <c r="O2404" s="21" t="e">
        <f aca="false">VLOOKUP(#REF!,waarnemers!$A$2:$D$1130,4,FALSE())</f>
        <v>#REF!</v>
      </c>
    </row>
    <row r="2405" customFormat="false" ht="12.75" hidden="false" customHeight="false" outlineLevel="0" collapsed="false">
      <c r="A2405" s="17"/>
      <c r="B2405" s="18"/>
      <c r="C2405" s="18"/>
      <c r="E2405" s="19"/>
      <c r="F2405" s="19"/>
      <c r="H2405" s="20" t="e">
        <f aca="false">VLOOKUP(G2405,Soorten!$A$2:$B$217,2,FALSE())</f>
        <v>#N/A</v>
      </c>
      <c r="O2405" s="21" t="e">
        <f aca="false">VLOOKUP(#REF!,waarnemers!$A$2:$D$1130,4,FALSE())</f>
        <v>#REF!</v>
      </c>
    </row>
    <row r="2406" customFormat="false" ht="12.75" hidden="false" customHeight="false" outlineLevel="0" collapsed="false">
      <c r="A2406" s="17"/>
      <c r="B2406" s="18"/>
      <c r="C2406" s="18"/>
      <c r="E2406" s="19"/>
      <c r="F2406" s="19"/>
      <c r="H2406" s="20" t="e">
        <f aca="false">VLOOKUP(G2406,Soorten!$A$2:$B$217,2,FALSE())</f>
        <v>#N/A</v>
      </c>
      <c r="O2406" s="21" t="e">
        <f aca="false">VLOOKUP(#REF!,waarnemers!$A$2:$D$1130,4,FALSE())</f>
        <v>#REF!</v>
      </c>
    </row>
    <row r="2407" customFormat="false" ht="12.75" hidden="false" customHeight="false" outlineLevel="0" collapsed="false">
      <c r="A2407" s="17"/>
      <c r="B2407" s="18"/>
      <c r="C2407" s="18"/>
      <c r="E2407" s="19"/>
      <c r="F2407" s="19"/>
      <c r="H2407" s="20" t="e">
        <f aca="false">VLOOKUP(G2407,Soorten!$A$2:$B$217,2,FALSE())</f>
        <v>#N/A</v>
      </c>
      <c r="O2407" s="21" t="e">
        <f aca="false">VLOOKUP(#REF!,waarnemers!$A$2:$D$1130,4,FALSE())</f>
        <v>#REF!</v>
      </c>
    </row>
    <row r="2408" customFormat="false" ht="12.75" hidden="false" customHeight="false" outlineLevel="0" collapsed="false">
      <c r="A2408" s="17"/>
      <c r="B2408" s="18"/>
      <c r="C2408" s="18"/>
      <c r="E2408" s="19"/>
      <c r="F2408" s="19"/>
      <c r="H2408" s="20" t="e">
        <f aca="false">VLOOKUP(G2408,Soorten!$A$2:$B$217,2,FALSE())</f>
        <v>#N/A</v>
      </c>
      <c r="O2408" s="21" t="e">
        <f aca="false">VLOOKUP(#REF!,waarnemers!$A$2:$D$1130,4,FALSE())</f>
        <v>#REF!</v>
      </c>
    </row>
    <row r="2409" customFormat="false" ht="12.75" hidden="false" customHeight="false" outlineLevel="0" collapsed="false">
      <c r="A2409" s="17"/>
      <c r="B2409" s="18"/>
      <c r="C2409" s="18"/>
      <c r="E2409" s="19"/>
      <c r="F2409" s="19"/>
      <c r="H2409" s="20" t="e">
        <f aca="false">VLOOKUP(G2409,Soorten!$A$2:$B$217,2,FALSE())</f>
        <v>#N/A</v>
      </c>
      <c r="O2409" s="21" t="e">
        <f aca="false">VLOOKUP(#REF!,waarnemers!$A$2:$D$1130,4,FALSE())</f>
        <v>#REF!</v>
      </c>
    </row>
    <row r="2410" customFormat="false" ht="12.75" hidden="false" customHeight="false" outlineLevel="0" collapsed="false">
      <c r="A2410" s="17"/>
      <c r="B2410" s="18"/>
      <c r="C2410" s="18"/>
      <c r="E2410" s="19"/>
      <c r="F2410" s="19"/>
      <c r="H2410" s="20" t="e">
        <f aca="false">VLOOKUP(G2410,Soorten!$A$2:$B$217,2,FALSE())</f>
        <v>#N/A</v>
      </c>
      <c r="O2410" s="21" t="e">
        <f aca="false">VLOOKUP(#REF!,waarnemers!$A$2:$D$1130,4,FALSE())</f>
        <v>#REF!</v>
      </c>
    </row>
    <row r="2411" customFormat="false" ht="12.75" hidden="false" customHeight="false" outlineLevel="0" collapsed="false">
      <c r="A2411" s="17"/>
      <c r="B2411" s="18"/>
      <c r="C2411" s="18"/>
      <c r="E2411" s="19"/>
      <c r="F2411" s="19"/>
      <c r="H2411" s="20" t="e">
        <f aca="false">VLOOKUP(G2411,Soorten!$A$2:$B$217,2,FALSE())</f>
        <v>#N/A</v>
      </c>
      <c r="O2411" s="21" t="e">
        <f aca="false">VLOOKUP(#REF!,waarnemers!$A$2:$D$1130,4,FALSE())</f>
        <v>#REF!</v>
      </c>
    </row>
    <row r="2412" customFormat="false" ht="12.75" hidden="false" customHeight="false" outlineLevel="0" collapsed="false">
      <c r="A2412" s="17"/>
      <c r="B2412" s="18"/>
      <c r="C2412" s="18"/>
      <c r="E2412" s="19"/>
      <c r="F2412" s="19"/>
      <c r="H2412" s="20" t="e">
        <f aca="false">VLOOKUP(G2412,Soorten!$A$2:$B$217,2,FALSE())</f>
        <v>#N/A</v>
      </c>
      <c r="O2412" s="21" t="e">
        <f aca="false">VLOOKUP(#REF!,waarnemers!$A$2:$D$1130,4,FALSE())</f>
        <v>#REF!</v>
      </c>
    </row>
    <row r="2413" customFormat="false" ht="12.75" hidden="false" customHeight="false" outlineLevel="0" collapsed="false">
      <c r="A2413" s="17"/>
      <c r="B2413" s="18"/>
      <c r="C2413" s="18"/>
      <c r="E2413" s="19"/>
      <c r="F2413" s="19"/>
      <c r="H2413" s="20" t="e">
        <f aca="false">VLOOKUP(G2413,Soorten!$A$2:$B$217,2,FALSE())</f>
        <v>#N/A</v>
      </c>
      <c r="O2413" s="21" t="e">
        <f aca="false">VLOOKUP(#REF!,waarnemers!$A$2:$D$1130,4,FALSE())</f>
        <v>#REF!</v>
      </c>
    </row>
    <row r="2414" customFormat="false" ht="12.75" hidden="false" customHeight="false" outlineLevel="0" collapsed="false">
      <c r="A2414" s="17"/>
      <c r="B2414" s="18"/>
      <c r="C2414" s="18"/>
      <c r="E2414" s="19"/>
      <c r="F2414" s="19"/>
      <c r="H2414" s="20" t="e">
        <f aca="false">VLOOKUP(G2414,Soorten!$A$2:$B$217,2,FALSE())</f>
        <v>#N/A</v>
      </c>
      <c r="O2414" s="21" t="e">
        <f aca="false">VLOOKUP(#REF!,waarnemers!$A$2:$D$1130,4,FALSE())</f>
        <v>#REF!</v>
      </c>
    </row>
    <row r="2415" customFormat="false" ht="12.75" hidden="false" customHeight="false" outlineLevel="0" collapsed="false">
      <c r="A2415" s="17"/>
      <c r="B2415" s="18"/>
      <c r="C2415" s="18"/>
      <c r="E2415" s="19"/>
      <c r="F2415" s="19"/>
      <c r="H2415" s="20" t="e">
        <f aca="false">VLOOKUP(G2415,Soorten!$A$2:$B$217,2,FALSE())</f>
        <v>#N/A</v>
      </c>
      <c r="O2415" s="21" t="e">
        <f aca="false">VLOOKUP(#REF!,waarnemers!$A$2:$D$1130,4,FALSE())</f>
        <v>#REF!</v>
      </c>
    </row>
    <row r="2416" customFormat="false" ht="12.75" hidden="false" customHeight="false" outlineLevel="0" collapsed="false">
      <c r="A2416" s="17"/>
      <c r="B2416" s="18"/>
      <c r="C2416" s="18"/>
      <c r="E2416" s="19"/>
      <c r="F2416" s="19"/>
      <c r="H2416" s="20" t="e">
        <f aca="false">VLOOKUP(G2416,Soorten!$A$2:$B$217,2,FALSE())</f>
        <v>#N/A</v>
      </c>
      <c r="O2416" s="21" t="e">
        <f aca="false">VLOOKUP(#REF!,waarnemers!$A$2:$D$1130,4,FALSE())</f>
        <v>#REF!</v>
      </c>
    </row>
    <row r="2417" customFormat="false" ht="12.75" hidden="false" customHeight="false" outlineLevel="0" collapsed="false">
      <c r="A2417" s="17"/>
      <c r="B2417" s="18"/>
      <c r="C2417" s="18"/>
      <c r="E2417" s="19"/>
      <c r="F2417" s="19"/>
      <c r="H2417" s="20" t="e">
        <f aca="false">VLOOKUP(G2417,Soorten!$A$2:$B$217,2,FALSE())</f>
        <v>#N/A</v>
      </c>
      <c r="O2417" s="21" t="e">
        <f aca="false">VLOOKUP(#REF!,waarnemers!$A$2:$D$1130,4,FALSE())</f>
        <v>#REF!</v>
      </c>
    </row>
    <row r="2418" customFormat="false" ht="12.75" hidden="false" customHeight="false" outlineLevel="0" collapsed="false">
      <c r="A2418" s="17"/>
      <c r="B2418" s="18"/>
      <c r="C2418" s="18"/>
      <c r="E2418" s="19"/>
      <c r="F2418" s="19"/>
      <c r="H2418" s="20" t="e">
        <f aca="false">VLOOKUP(G2418,Soorten!$A$2:$B$217,2,FALSE())</f>
        <v>#N/A</v>
      </c>
      <c r="O2418" s="21" t="e">
        <f aca="false">VLOOKUP(#REF!,waarnemers!$A$2:$D$1130,4,FALSE())</f>
        <v>#REF!</v>
      </c>
    </row>
    <row r="2419" customFormat="false" ht="12.75" hidden="false" customHeight="false" outlineLevel="0" collapsed="false">
      <c r="A2419" s="17"/>
      <c r="B2419" s="18"/>
      <c r="C2419" s="18"/>
      <c r="E2419" s="19"/>
      <c r="F2419" s="19"/>
      <c r="H2419" s="20" t="e">
        <f aca="false">VLOOKUP(G2419,Soorten!$A$2:$B$217,2,FALSE())</f>
        <v>#N/A</v>
      </c>
      <c r="O2419" s="21" t="e">
        <f aca="false">VLOOKUP(#REF!,waarnemers!$A$2:$D$1130,4,FALSE())</f>
        <v>#REF!</v>
      </c>
    </row>
    <row r="2420" customFormat="false" ht="12.75" hidden="false" customHeight="false" outlineLevel="0" collapsed="false">
      <c r="A2420" s="17"/>
      <c r="B2420" s="18"/>
      <c r="C2420" s="18"/>
      <c r="E2420" s="19"/>
      <c r="F2420" s="19"/>
      <c r="H2420" s="20" t="e">
        <f aca="false">VLOOKUP(G2420,Soorten!$A$2:$B$217,2,FALSE())</f>
        <v>#N/A</v>
      </c>
      <c r="O2420" s="21" t="e">
        <f aca="false">VLOOKUP(#REF!,waarnemers!$A$2:$D$1130,4,FALSE())</f>
        <v>#REF!</v>
      </c>
    </row>
    <row r="2421" customFormat="false" ht="12.75" hidden="false" customHeight="false" outlineLevel="0" collapsed="false">
      <c r="A2421" s="17"/>
      <c r="B2421" s="18"/>
      <c r="C2421" s="18"/>
      <c r="E2421" s="19"/>
      <c r="F2421" s="19"/>
      <c r="H2421" s="20" t="e">
        <f aca="false">VLOOKUP(G2421,Soorten!$A$2:$B$217,2,FALSE())</f>
        <v>#N/A</v>
      </c>
      <c r="O2421" s="21" t="e">
        <f aca="false">VLOOKUP(#REF!,waarnemers!$A$2:$D$1130,4,FALSE())</f>
        <v>#REF!</v>
      </c>
    </row>
    <row r="2422" customFormat="false" ht="12.75" hidden="false" customHeight="false" outlineLevel="0" collapsed="false">
      <c r="A2422" s="17"/>
      <c r="B2422" s="18"/>
      <c r="C2422" s="18"/>
      <c r="E2422" s="19"/>
      <c r="F2422" s="19"/>
      <c r="H2422" s="20" t="e">
        <f aca="false">VLOOKUP(G2422,Soorten!$A$2:$B$217,2,FALSE())</f>
        <v>#N/A</v>
      </c>
      <c r="O2422" s="21" t="e">
        <f aca="false">VLOOKUP(#REF!,waarnemers!$A$2:$D$1130,4,FALSE())</f>
        <v>#REF!</v>
      </c>
    </row>
    <row r="2423" customFormat="false" ht="12.75" hidden="false" customHeight="false" outlineLevel="0" collapsed="false">
      <c r="A2423" s="17"/>
      <c r="B2423" s="18"/>
      <c r="C2423" s="18"/>
      <c r="E2423" s="19"/>
      <c r="F2423" s="19"/>
      <c r="H2423" s="20" t="e">
        <f aca="false">VLOOKUP(G2423,Soorten!$A$2:$B$217,2,FALSE())</f>
        <v>#N/A</v>
      </c>
      <c r="O2423" s="21" t="e">
        <f aca="false">VLOOKUP(#REF!,waarnemers!$A$2:$D$1130,4,FALSE())</f>
        <v>#REF!</v>
      </c>
    </row>
    <row r="2424" customFormat="false" ht="12.75" hidden="false" customHeight="false" outlineLevel="0" collapsed="false">
      <c r="A2424" s="17"/>
      <c r="B2424" s="18"/>
      <c r="C2424" s="18"/>
      <c r="E2424" s="19"/>
      <c r="F2424" s="19"/>
      <c r="H2424" s="20" t="e">
        <f aca="false">VLOOKUP(G2424,Soorten!$A$2:$B$217,2,FALSE())</f>
        <v>#N/A</v>
      </c>
      <c r="O2424" s="21" t="e">
        <f aca="false">VLOOKUP(#REF!,waarnemers!$A$2:$D$1130,4,FALSE())</f>
        <v>#REF!</v>
      </c>
    </row>
    <row r="2425" customFormat="false" ht="12.75" hidden="false" customHeight="false" outlineLevel="0" collapsed="false">
      <c r="A2425" s="17"/>
      <c r="B2425" s="18"/>
      <c r="C2425" s="18"/>
      <c r="E2425" s="19"/>
      <c r="F2425" s="19"/>
      <c r="H2425" s="20" t="e">
        <f aca="false">VLOOKUP(G2425,Soorten!$A$2:$B$217,2,FALSE())</f>
        <v>#N/A</v>
      </c>
      <c r="O2425" s="21" t="e">
        <f aca="false">VLOOKUP(#REF!,waarnemers!$A$2:$D$1130,4,FALSE())</f>
        <v>#REF!</v>
      </c>
    </row>
    <row r="2426" customFormat="false" ht="12.75" hidden="false" customHeight="false" outlineLevel="0" collapsed="false">
      <c r="A2426" s="17"/>
      <c r="B2426" s="18"/>
      <c r="C2426" s="18"/>
      <c r="E2426" s="19"/>
      <c r="F2426" s="19"/>
      <c r="H2426" s="20" t="e">
        <f aca="false">VLOOKUP(G2426,Soorten!$A$2:$B$217,2,FALSE())</f>
        <v>#N/A</v>
      </c>
      <c r="O2426" s="21" t="e">
        <f aca="false">VLOOKUP(#REF!,waarnemers!$A$2:$D$1130,4,FALSE())</f>
        <v>#REF!</v>
      </c>
    </row>
    <row r="2427" customFormat="false" ht="12.75" hidden="false" customHeight="false" outlineLevel="0" collapsed="false">
      <c r="A2427" s="17"/>
      <c r="B2427" s="18"/>
      <c r="C2427" s="18"/>
      <c r="E2427" s="19"/>
      <c r="F2427" s="19"/>
      <c r="H2427" s="20" t="e">
        <f aca="false">VLOOKUP(G2427,Soorten!$A$2:$B$217,2,FALSE())</f>
        <v>#N/A</v>
      </c>
      <c r="O2427" s="21" t="e">
        <f aca="false">VLOOKUP(#REF!,waarnemers!$A$2:$D$1130,4,FALSE())</f>
        <v>#REF!</v>
      </c>
    </row>
    <row r="2428" customFormat="false" ht="12.75" hidden="false" customHeight="false" outlineLevel="0" collapsed="false">
      <c r="A2428" s="17"/>
      <c r="B2428" s="18"/>
      <c r="C2428" s="18"/>
      <c r="E2428" s="19"/>
      <c r="F2428" s="19"/>
      <c r="H2428" s="20" t="e">
        <f aca="false">VLOOKUP(G2428,Soorten!$A$2:$B$217,2,FALSE())</f>
        <v>#N/A</v>
      </c>
      <c r="O2428" s="21" t="e">
        <f aca="false">VLOOKUP(#REF!,waarnemers!$A$2:$D$1130,4,FALSE())</f>
        <v>#REF!</v>
      </c>
    </row>
    <row r="2429" customFormat="false" ht="12.75" hidden="false" customHeight="false" outlineLevel="0" collapsed="false">
      <c r="A2429" s="17"/>
      <c r="B2429" s="18"/>
      <c r="C2429" s="18"/>
      <c r="E2429" s="19"/>
      <c r="F2429" s="19"/>
      <c r="H2429" s="20" t="e">
        <f aca="false">VLOOKUP(G2429,Soorten!$A$2:$B$217,2,FALSE())</f>
        <v>#N/A</v>
      </c>
      <c r="O2429" s="21" t="e">
        <f aca="false">VLOOKUP(#REF!,waarnemers!$A$2:$D$1130,4,FALSE())</f>
        <v>#REF!</v>
      </c>
    </row>
    <row r="2430" customFormat="false" ht="12.75" hidden="false" customHeight="false" outlineLevel="0" collapsed="false">
      <c r="A2430" s="17"/>
      <c r="B2430" s="18"/>
      <c r="C2430" s="18"/>
      <c r="E2430" s="19"/>
      <c r="F2430" s="19"/>
      <c r="H2430" s="20" t="e">
        <f aca="false">VLOOKUP(G2430,Soorten!$A$2:$B$217,2,FALSE())</f>
        <v>#N/A</v>
      </c>
      <c r="O2430" s="21" t="e">
        <f aca="false">VLOOKUP(#REF!,waarnemers!$A$2:$D$1130,4,FALSE())</f>
        <v>#REF!</v>
      </c>
    </row>
    <row r="2431" customFormat="false" ht="12.75" hidden="false" customHeight="false" outlineLevel="0" collapsed="false">
      <c r="A2431" s="17"/>
      <c r="B2431" s="18"/>
      <c r="C2431" s="18"/>
      <c r="E2431" s="19"/>
      <c r="F2431" s="19"/>
      <c r="H2431" s="20" t="e">
        <f aca="false">VLOOKUP(G2431,Soorten!$A$2:$B$217,2,FALSE())</f>
        <v>#N/A</v>
      </c>
      <c r="O2431" s="21" t="e">
        <f aca="false">VLOOKUP(#REF!,waarnemers!$A$2:$D$1130,4,FALSE())</f>
        <v>#REF!</v>
      </c>
    </row>
    <row r="2432" customFormat="false" ht="12.75" hidden="false" customHeight="false" outlineLevel="0" collapsed="false">
      <c r="A2432" s="17"/>
      <c r="B2432" s="18"/>
      <c r="C2432" s="18"/>
      <c r="E2432" s="19"/>
      <c r="F2432" s="19"/>
      <c r="H2432" s="20" t="e">
        <f aca="false">VLOOKUP(G2432,Soorten!$A$2:$B$217,2,FALSE())</f>
        <v>#N/A</v>
      </c>
      <c r="O2432" s="21" t="e">
        <f aca="false">VLOOKUP(#REF!,waarnemers!$A$2:$D$1130,4,FALSE())</f>
        <v>#REF!</v>
      </c>
    </row>
    <row r="2433" customFormat="false" ht="12.75" hidden="false" customHeight="false" outlineLevel="0" collapsed="false">
      <c r="A2433" s="17"/>
      <c r="B2433" s="18"/>
      <c r="C2433" s="18"/>
      <c r="E2433" s="19"/>
      <c r="F2433" s="19"/>
      <c r="H2433" s="20" t="e">
        <f aca="false">VLOOKUP(G2433,Soorten!$A$2:$B$217,2,FALSE())</f>
        <v>#N/A</v>
      </c>
      <c r="O2433" s="21" t="e">
        <f aca="false">VLOOKUP(#REF!,waarnemers!$A$2:$D$1130,4,FALSE())</f>
        <v>#REF!</v>
      </c>
    </row>
    <row r="2434" customFormat="false" ht="12.75" hidden="false" customHeight="false" outlineLevel="0" collapsed="false">
      <c r="A2434" s="17"/>
      <c r="B2434" s="18"/>
      <c r="C2434" s="18"/>
      <c r="E2434" s="19"/>
      <c r="F2434" s="19"/>
      <c r="H2434" s="20" t="e">
        <f aca="false">VLOOKUP(G2434,Soorten!$A$2:$B$217,2,FALSE())</f>
        <v>#N/A</v>
      </c>
      <c r="O2434" s="21" t="e">
        <f aca="false">VLOOKUP(#REF!,waarnemers!$A$2:$D$1130,4,FALSE())</f>
        <v>#REF!</v>
      </c>
    </row>
    <row r="2435" customFormat="false" ht="12.75" hidden="false" customHeight="false" outlineLevel="0" collapsed="false">
      <c r="A2435" s="17"/>
      <c r="B2435" s="18"/>
      <c r="C2435" s="18"/>
      <c r="E2435" s="19"/>
      <c r="F2435" s="19"/>
      <c r="H2435" s="20" t="e">
        <f aca="false">VLOOKUP(G2435,Soorten!$A$2:$B$217,2,FALSE())</f>
        <v>#N/A</v>
      </c>
      <c r="O2435" s="21" t="e">
        <f aca="false">VLOOKUP(#REF!,waarnemers!$A$2:$D$1130,4,FALSE())</f>
        <v>#REF!</v>
      </c>
    </row>
    <row r="2436" customFormat="false" ht="12.75" hidden="false" customHeight="false" outlineLevel="0" collapsed="false">
      <c r="A2436" s="17"/>
      <c r="B2436" s="18"/>
      <c r="C2436" s="18"/>
      <c r="E2436" s="19"/>
      <c r="F2436" s="19"/>
      <c r="H2436" s="20" t="e">
        <f aca="false">VLOOKUP(G2436,Soorten!$A$2:$B$217,2,FALSE())</f>
        <v>#N/A</v>
      </c>
      <c r="O2436" s="21" t="e">
        <f aca="false">VLOOKUP(#REF!,waarnemers!$A$2:$D$1130,4,FALSE())</f>
        <v>#REF!</v>
      </c>
    </row>
    <row r="2437" customFormat="false" ht="12.75" hidden="false" customHeight="false" outlineLevel="0" collapsed="false">
      <c r="A2437" s="17"/>
      <c r="B2437" s="18"/>
      <c r="C2437" s="18"/>
      <c r="E2437" s="19"/>
      <c r="F2437" s="19"/>
      <c r="H2437" s="20" t="e">
        <f aca="false">VLOOKUP(G2437,Soorten!$A$2:$B$217,2,FALSE())</f>
        <v>#N/A</v>
      </c>
      <c r="O2437" s="21" t="e">
        <f aca="false">VLOOKUP(#REF!,waarnemers!$A$2:$D$1130,4,FALSE())</f>
        <v>#REF!</v>
      </c>
    </row>
    <row r="2438" customFormat="false" ht="12.75" hidden="false" customHeight="false" outlineLevel="0" collapsed="false">
      <c r="A2438" s="17"/>
      <c r="B2438" s="18"/>
      <c r="C2438" s="18"/>
      <c r="E2438" s="19"/>
      <c r="F2438" s="19"/>
      <c r="H2438" s="20" t="e">
        <f aca="false">VLOOKUP(G2438,Soorten!$A$2:$B$217,2,FALSE())</f>
        <v>#N/A</v>
      </c>
      <c r="O2438" s="21" t="e">
        <f aca="false">VLOOKUP(#REF!,waarnemers!$A$2:$D$1130,4,FALSE())</f>
        <v>#REF!</v>
      </c>
    </row>
    <row r="2439" customFormat="false" ht="12.75" hidden="false" customHeight="false" outlineLevel="0" collapsed="false">
      <c r="A2439" s="17"/>
      <c r="B2439" s="18"/>
      <c r="C2439" s="18"/>
      <c r="E2439" s="19"/>
      <c r="F2439" s="19"/>
      <c r="H2439" s="20" t="e">
        <f aca="false">VLOOKUP(G2439,Soorten!$A$2:$B$217,2,FALSE())</f>
        <v>#N/A</v>
      </c>
      <c r="O2439" s="21" t="e">
        <f aca="false">VLOOKUP(#REF!,waarnemers!$A$2:$D$1130,4,FALSE())</f>
        <v>#REF!</v>
      </c>
    </row>
    <row r="2440" customFormat="false" ht="12.75" hidden="false" customHeight="false" outlineLevel="0" collapsed="false">
      <c r="A2440" s="17"/>
      <c r="B2440" s="18"/>
      <c r="C2440" s="18"/>
      <c r="E2440" s="19"/>
      <c r="F2440" s="19"/>
      <c r="H2440" s="20" t="e">
        <f aca="false">VLOOKUP(G2440,Soorten!$A$2:$B$217,2,FALSE())</f>
        <v>#N/A</v>
      </c>
      <c r="O2440" s="21" t="e">
        <f aca="false">VLOOKUP(#REF!,waarnemers!$A$2:$D$1130,4,FALSE())</f>
        <v>#REF!</v>
      </c>
    </row>
    <row r="2441" customFormat="false" ht="12.75" hidden="false" customHeight="false" outlineLevel="0" collapsed="false">
      <c r="A2441" s="17"/>
      <c r="B2441" s="18"/>
      <c r="C2441" s="18"/>
      <c r="E2441" s="19"/>
      <c r="F2441" s="19"/>
      <c r="H2441" s="20" t="e">
        <f aca="false">VLOOKUP(G2441,Soorten!$A$2:$B$217,2,FALSE())</f>
        <v>#N/A</v>
      </c>
      <c r="O2441" s="21" t="e">
        <f aca="false">VLOOKUP(#REF!,waarnemers!$A$2:$D$1130,4,FALSE())</f>
        <v>#REF!</v>
      </c>
    </row>
    <row r="2442" customFormat="false" ht="12.75" hidden="false" customHeight="false" outlineLevel="0" collapsed="false">
      <c r="A2442" s="17"/>
      <c r="B2442" s="18"/>
      <c r="C2442" s="18"/>
      <c r="E2442" s="19"/>
      <c r="F2442" s="19"/>
      <c r="H2442" s="20" t="e">
        <f aca="false">VLOOKUP(G2442,Soorten!$A$2:$B$217,2,FALSE())</f>
        <v>#N/A</v>
      </c>
      <c r="O2442" s="21" t="e">
        <f aca="false">VLOOKUP(#REF!,waarnemers!$A$2:$D$1130,4,FALSE())</f>
        <v>#REF!</v>
      </c>
    </row>
    <row r="2443" customFormat="false" ht="12.75" hidden="false" customHeight="false" outlineLevel="0" collapsed="false">
      <c r="A2443" s="17"/>
      <c r="B2443" s="18"/>
      <c r="C2443" s="18"/>
      <c r="E2443" s="19"/>
      <c r="F2443" s="19"/>
      <c r="H2443" s="20" t="e">
        <f aca="false">VLOOKUP(G2443,Soorten!$A$2:$B$217,2,FALSE())</f>
        <v>#N/A</v>
      </c>
      <c r="O2443" s="21" t="e">
        <f aca="false">VLOOKUP(#REF!,waarnemers!$A$2:$D$1130,4,FALSE())</f>
        <v>#REF!</v>
      </c>
    </row>
    <row r="2444" customFormat="false" ht="12.75" hidden="false" customHeight="false" outlineLevel="0" collapsed="false">
      <c r="A2444" s="17"/>
      <c r="B2444" s="18"/>
      <c r="C2444" s="18"/>
      <c r="E2444" s="19"/>
      <c r="F2444" s="19"/>
      <c r="H2444" s="20" t="e">
        <f aca="false">VLOOKUP(G2444,Soorten!$A$2:$B$217,2,FALSE())</f>
        <v>#N/A</v>
      </c>
      <c r="O2444" s="21" t="e">
        <f aca="false">VLOOKUP(#REF!,waarnemers!$A$2:$D$1130,4,FALSE())</f>
        <v>#REF!</v>
      </c>
    </row>
    <row r="2445" customFormat="false" ht="12.75" hidden="false" customHeight="false" outlineLevel="0" collapsed="false">
      <c r="A2445" s="17"/>
      <c r="B2445" s="18"/>
      <c r="C2445" s="18"/>
      <c r="E2445" s="19"/>
      <c r="F2445" s="19"/>
      <c r="H2445" s="20" t="e">
        <f aca="false">VLOOKUP(G2445,Soorten!$A$2:$B$217,2,FALSE())</f>
        <v>#N/A</v>
      </c>
      <c r="O2445" s="21" t="e">
        <f aca="false">VLOOKUP(#REF!,waarnemers!$A$2:$D$1130,4,FALSE())</f>
        <v>#REF!</v>
      </c>
    </row>
    <row r="2446" customFormat="false" ht="12.75" hidden="false" customHeight="false" outlineLevel="0" collapsed="false">
      <c r="A2446" s="17"/>
      <c r="B2446" s="18"/>
      <c r="C2446" s="18"/>
      <c r="E2446" s="19"/>
      <c r="F2446" s="19"/>
      <c r="H2446" s="20" t="e">
        <f aca="false">VLOOKUP(G2446,Soorten!$A$2:$B$217,2,FALSE())</f>
        <v>#N/A</v>
      </c>
      <c r="O2446" s="21" t="e">
        <f aca="false">VLOOKUP(#REF!,waarnemers!$A$2:$D$1130,4,FALSE())</f>
        <v>#REF!</v>
      </c>
    </row>
    <row r="2447" customFormat="false" ht="12.75" hidden="false" customHeight="false" outlineLevel="0" collapsed="false">
      <c r="A2447" s="17"/>
      <c r="B2447" s="18"/>
      <c r="C2447" s="18"/>
      <c r="E2447" s="19"/>
      <c r="F2447" s="19"/>
      <c r="H2447" s="20" t="e">
        <f aca="false">VLOOKUP(G2447,Soorten!$A$2:$B$217,2,FALSE())</f>
        <v>#N/A</v>
      </c>
      <c r="O2447" s="21" t="e">
        <f aca="false">VLOOKUP(#REF!,waarnemers!$A$2:$D$1130,4,FALSE())</f>
        <v>#REF!</v>
      </c>
    </row>
    <row r="2448" customFormat="false" ht="12.75" hidden="false" customHeight="false" outlineLevel="0" collapsed="false">
      <c r="A2448" s="17"/>
      <c r="B2448" s="18"/>
      <c r="C2448" s="18"/>
      <c r="E2448" s="19"/>
      <c r="F2448" s="19"/>
      <c r="H2448" s="20" t="e">
        <f aca="false">VLOOKUP(G2448,Soorten!$A$2:$B$217,2,FALSE())</f>
        <v>#N/A</v>
      </c>
      <c r="O2448" s="21" t="e">
        <f aca="false">VLOOKUP(#REF!,waarnemers!$A$2:$D$1130,4,FALSE())</f>
        <v>#REF!</v>
      </c>
    </row>
    <row r="2449" customFormat="false" ht="12.75" hidden="false" customHeight="false" outlineLevel="0" collapsed="false">
      <c r="A2449" s="17"/>
      <c r="B2449" s="18"/>
      <c r="C2449" s="18"/>
      <c r="E2449" s="19"/>
      <c r="F2449" s="19"/>
      <c r="H2449" s="20" t="e">
        <f aca="false">VLOOKUP(G2449,Soorten!$A$2:$B$217,2,FALSE())</f>
        <v>#N/A</v>
      </c>
      <c r="O2449" s="21" t="e">
        <f aca="false">VLOOKUP(#REF!,waarnemers!$A$2:$D$1130,4,FALSE())</f>
        <v>#REF!</v>
      </c>
    </row>
    <row r="2450" customFormat="false" ht="12.75" hidden="false" customHeight="false" outlineLevel="0" collapsed="false">
      <c r="A2450" s="17"/>
      <c r="B2450" s="18"/>
      <c r="C2450" s="18"/>
      <c r="E2450" s="19"/>
      <c r="F2450" s="19"/>
      <c r="H2450" s="20" t="e">
        <f aca="false">VLOOKUP(G2450,Soorten!$A$2:$B$217,2,FALSE())</f>
        <v>#N/A</v>
      </c>
      <c r="O2450" s="21" t="e">
        <f aca="false">VLOOKUP(#REF!,waarnemers!$A$2:$D$1130,4,FALSE())</f>
        <v>#REF!</v>
      </c>
    </row>
    <row r="2451" customFormat="false" ht="12.75" hidden="false" customHeight="false" outlineLevel="0" collapsed="false">
      <c r="A2451" s="17"/>
      <c r="B2451" s="18"/>
      <c r="C2451" s="18"/>
      <c r="E2451" s="19"/>
      <c r="F2451" s="19"/>
      <c r="H2451" s="20" t="e">
        <f aca="false">VLOOKUP(G2451,Soorten!$A$2:$B$217,2,FALSE())</f>
        <v>#N/A</v>
      </c>
      <c r="O2451" s="21" t="e">
        <f aca="false">VLOOKUP(#REF!,waarnemers!$A$2:$D$1130,4,FALSE())</f>
        <v>#REF!</v>
      </c>
    </row>
    <row r="2452" customFormat="false" ht="12.75" hidden="false" customHeight="false" outlineLevel="0" collapsed="false">
      <c r="A2452" s="17"/>
      <c r="B2452" s="18"/>
      <c r="C2452" s="18"/>
      <c r="E2452" s="19"/>
      <c r="F2452" s="19"/>
      <c r="H2452" s="20" t="e">
        <f aca="false">VLOOKUP(G2452,Soorten!$A$2:$B$217,2,FALSE())</f>
        <v>#N/A</v>
      </c>
      <c r="O2452" s="21" t="e">
        <f aca="false">VLOOKUP(#REF!,waarnemers!$A$2:$D$1130,4,FALSE())</f>
        <v>#REF!</v>
      </c>
    </row>
    <row r="2453" customFormat="false" ht="12.75" hidden="false" customHeight="false" outlineLevel="0" collapsed="false">
      <c r="A2453" s="17"/>
      <c r="B2453" s="18"/>
      <c r="C2453" s="18"/>
      <c r="E2453" s="19"/>
      <c r="F2453" s="19"/>
      <c r="H2453" s="20" t="e">
        <f aca="false">VLOOKUP(G2453,Soorten!$A$2:$B$217,2,FALSE())</f>
        <v>#N/A</v>
      </c>
      <c r="O2453" s="21" t="e">
        <f aca="false">VLOOKUP(#REF!,waarnemers!$A$2:$D$1130,4,FALSE())</f>
        <v>#REF!</v>
      </c>
    </row>
    <row r="2454" customFormat="false" ht="12.75" hidden="false" customHeight="false" outlineLevel="0" collapsed="false">
      <c r="A2454" s="17"/>
      <c r="B2454" s="18"/>
      <c r="C2454" s="18"/>
      <c r="E2454" s="19"/>
      <c r="F2454" s="19"/>
      <c r="H2454" s="20" t="e">
        <f aca="false">VLOOKUP(G2454,Soorten!$A$2:$B$217,2,FALSE())</f>
        <v>#N/A</v>
      </c>
      <c r="O2454" s="21" t="e">
        <f aca="false">VLOOKUP(#REF!,waarnemers!$A$2:$D$1130,4,FALSE())</f>
        <v>#REF!</v>
      </c>
    </row>
    <row r="2455" customFormat="false" ht="12.75" hidden="false" customHeight="false" outlineLevel="0" collapsed="false">
      <c r="A2455" s="17"/>
      <c r="B2455" s="18"/>
      <c r="C2455" s="18"/>
      <c r="E2455" s="19"/>
      <c r="F2455" s="19"/>
      <c r="H2455" s="20" t="e">
        <f aca="false">VLOOKUP(G2455,Soorten!$A$2:$B$217,2,FALSE())</f>
        <v>#N/A</v>
      </c>
      <c r="O2455" s="21" t="e">
        <f aca="false">VLOOKUP(#REF!,waarnemers!$A$2:$D$1130,4,FALSE())</f>
        <v>#REF!</v>
      </c>
    </row>
    <row r="2456" customFormat="false" ht="12.75" hidden="false" customHeight="false" outlineLevel="0" collapsed="false">
      <c r="A2456" s="17"/>
      <c r="B2456" s="18"/>
      <c r="C2456" s="18"/>
      <c r="E2456" s="19"/>
      <c r="F2456" s="19"/>
      <c r="H2456" s="20" t="e">
        <f aca="false">VLOOKUP(G2456,Soorten!$A$2:$B$217,2,FALSE())</f>
        <v>#N/A</v>
      </c>
      <c r="O2456" s="21" t="e">
        <f aca="false">VLOOKUP(#REF!,waarnemers!$A$2:$D$1130,4,FALSE())</f>
        <v>#REF!</v>
      </c>
    </row>
    <row r="2457" customFormat="false" ht="12.75" hidden="false" customHeight="false" outlineLevel="0" collapsed="false">
      <c r="A2457" s="17"/>
      <c r="B2457" s="18"/>
      <c r="C2457" s="18"/>
      <c r="E2457" s="19"/>
      <c r="F2457" s="19"/>
      <c r="H2457" s="20" t="e">
        <f aca="false">VLOOKUP(G2457,Soorten!$A$2:$B$217,2,FALSE())</f>
        <v>#N/A</v>
      </c>
      <c r="O2457" s="21" t="e">
        <f aca="false">VLOOKUP(#REF!,waarnemers!$A$2:$D$1130,4,FALSE())</f>
        <v>#REF!</v>
      </c>
    </row>
    <row r="2458" customFormat="false" ht="12.75" hidden="false" customHeight="false" outlineLevel="0" collapsed="false">
      <c r="A2458" s="17"/>
      <c r="B2458" s="18"/>
      <c r="C2458" s="18"/>
      <c r="E2458" s="19"/>
      <c r="F2458" s="19"/>
      <c r="H2458" s="20" t="e">
        <f aca="false">VLOOKUP(G2458,Soorten!$A$2:$B$217,2,FALSE())</f>
        <v>#N/A</v>
      </c>
      <c r="O2458" s="21" t="e">
        <f aca="false">VLOOKUP(#REF!,waarnemers!$A$2:$D$1130,4,FALSE())</f>
        <v>#REF!</v>
      </c>
    </row>
    <row r="2459" customFormat="false" ht="12.75" hidden="false" customHeight="false" outlineLevel="0" collapsed="false">
      <c r="A2459" s="17"/>
      <c r="B2459" s="18"/>
      <c r="C2459" s="18"/>
      <c r="E2459" s="19"/>
      <c r="F2459" s="19"/>
      <c r="H2459" s="20" t="e">
        <f aca="false">VLOOKUP(G2459,Soorten!$A$2:$B$217,2,FALSE())</f>
        <v>#N/A</v>
      </c>
      <c r="O2459" s="21" t="e">
        <f aca="false">VLOOKUP(#REF!,waarnemers!$A$2:$D$1130,4,FALSE())</f>
        <v>#REF!</v>
      </c>
    </row>
    <row r="2460" customFormat="false" ht="12.75" hidden="false" customHeight="false" outlineLevel="0" collapsed="false">
      <c r="A2460" s="17"/>
      <c r="B2460" s="18"/>
      <c r="C2460" s="18"/>
      <c r="E2460" s="19"/>
      <c r="F2460" s="19"/>
      <c r="H2460" s="20" t="e">
        <f aca="false">VLOOKUP(G2460,Soorten!$A$2:$B$217,2,FALSE())</f>
        <v>#N/A</v>
      </c>
      <c r="O2460" s="21" t="e">
        <f aca="false">VLOOKUP(#REF!,waarnemers!$A$2:$D$1130,4,FALSE())</f>
        <v>#REF!</v>
      </c>
    </row>
    <row r="2461" customFormat="false" ht="12.75" hidden="false" customHeight="false" outlineLevel="0" collapsed="false">
      <c r="A2461" s="17"/>
      <c r="B2461" s="18"/>
      <c r="C2461" s="18"/>
      <c r="E2461" s="19"/>
      <c r="F2461" s="19"/>
      <c r="H2461" s="20" t="e">
        <f aca="false">VLOOKUP(G2461,Soorten!$A$2:$B$217,2,FALSE())</f>
        <v>#N/A</v>
      </c>
      <c r="O2461" s="21" t="e">
        <f aca="false">VLOOKUP(#REF!,waarnemers!$A$2:$D$1130,4,FALSE())</f>
        <v>#REF!</v>
      </c>
    </row>
    <row r="2462" customFormat="false" ht="12.75" hidden="false" customHeight="false" outlineLevel="0" collapsed="false">
      <c r="A2462" s="17"/>
      <c r="B2462" s="18"/>
      <c r="C2462" s="18"/>
      <c r="E2462" s="19"/>
      <c r="F2462" s="19"/>
      <c r="H2462" s="20" t="e">
        <f aca="false">VLOOKUP(G2462,Soorten!$A$2:$B$217,2,FALSE())</f>
        <v>#N/A</v>
      </c>
      <c r="O2462" s="21" t="e">
        <f aca="false">VLOOKUP(#REF!,waarnemers!$A$2:$D$1130,4,FALSE())</f>
        <v>#REF!</v>
      </c>
    </row>
    <row r="2463" customFormat="false" ht="12.75" hidden="false" customHeight="false" outlineLevel="0" collapsed="false">
      <c r="A2463" s="17"/>
      <c r="B2463" s="18"/>
      <c r="C2463" s="18"/>
      <c r="E2463" s="19"/>
      <c r="F2463" s="19"/>
      <c r="H2463" s="20" t="e">
        <f aca="false">VLOOKUP(G2463,Soorten!$A$2:$B$217,2,FALSE())</f>
        <v>#N/A</v>
      </c>
      <c r="O2463" s="21" t="e">
        <f aca="false">VLOOKUP(#REF!,waarnemers!$A$2:$D$1130,4,FALSE())</f>
        <v>#REF!</v>
      </c>
    </row>
    <row r="2464" customFormat="false" ht="12.75" hidden="false" customHeight="false" outlineLevel="0" collapsed="false">
      <c r="A2464" s="17"/>
      <c r="B2464" s="18"/>
      <c r="C2464" s="18"/>
      <c r="E2464" s="19"/>
      <c r="F2464" s="19"/>
      <c r="H2464" s="20" t="e">
        <f aca="false">VLOOKUP(G2464,Soorten!$A$2:$B$217,2,FALSE())</f>
        <v>#N/A</v>
      </c>
      <c r="O2464" s="21" t="e">
        <f aca="false">VLOOKUP(#REF!,waarnemers!$A$2:$D$1130,4,FALSE())</f>
        <v>#REF!</v>
      </c>
    </row>
    <row r="2465" customFormat="false" ht="12.75" hidden="false" customHeight="false" outlineLevel="0" collapsed="false">
      <c r="A2465" s="17"/>
      <c r="B2465" s="18"/>
      <c r="C2465" s="18"/>
      <c r="E2465" s="19"/>
      <c r="F2465" s="19"/>
      <c r="H2465" s="20" t="e">
        <f aca="false">VLOOKUP(G2465,Soorten!$A$2:$B$217,2,FALSE())</f>
        <v>#N/A</v>
      </c>
      <c r="O2465" s="21" t="e">
        <f aca="false">VLOOKUP(#REF!,waarnemers!$A$2:$D$1130,4,FALSE())</f>
        <v>#REF!</v>
      </c>
    </row>
    <row r="2466" customFormat="false" ht="12.75" hidden="false" customHeight="false" outlineLevel="0" collapsed="false">
      <c r="A2466" s="17"/>
      <c r="B2466" s="18"/>
      <c r="C2466" s="18"/>
      <c r="E2466" s="19"/>
      <c r="F2466" s="19"/>
      <c r="H2466" s="20" t="e">
        <f aca="false">VLOOKUP(G2466,Soorten!$A$2:$B$217,2,FALSE())</f>
        <v>#N/A</v>
      </c>
      <c r="O2466" s="21" t="e">
        <f aca="false">VLOOKUP(#REF!,waarnemers!$A$2:$D$1130,4,FALSE())</f>
        <v>#REF!</v>
      </c>
    </row>
    <row r="2467" customFormat="false" ht="12.75" hidden="false" customHeight="false" outlineLevel="0" collapsed="false">
      <c r="A2467" s="17"/>
      <c r="B2467" s="18"/>
      <c r="C2467" s="18"/>
      <c r="E2467" s="19"/>
      <c r="F2467" s="19"/>
      <c r="H2467" s="20" t="e">
        <f aca="false">VLOOKUP(G2467,Soorten!$A$2:$B$217,2,FALSE())</f>
        <v>#N/A</v>
      </c>
      <c r="O2467" s="21" t="e">
        <f aca="false">VLOOKUP(#REF!,waarnemers!$A$2:$D$1130,4,FALSE())</f>
        <v>#REF!</v>
      </c>
    </row>
    <row r="2468" customFormat="false" ht="12.75" hidden="false" customHeight="false" outlineLevel="0" collapsed="false">
      <c r="A2468" s="17"/>
      <c r="B2468" s="18"/>
      <c r="C2468" s="18"/>
      <c r="E2468" s="19"/>
      <c r="F2468" s="19"/>
      <c r="H2468" s="20" t="e">
        <f aca="false">VLOOKUP(G2468,Soorten!$A$2:$B$217,2,FALSE())</f>
        <v>#N/A</v>
      </c>
      <c r="O2468" s="21" t="e">
        <f aca="false">VLOOKUP(#REF!,waarnemers!$A$2:$D$1130,4,FALSE())</f>
        <v>#REF!</v>
      </c>
    </row>
    <row r="2469" customFormat="false" ht="12.75" hidden="false" customHeight="false" outlineLevel="0" collapsed="false">
      <c r="A2469" s="17"/>
      <c r="B2469" s="18"/>
      <c r="C2469" s="18"/>
      <c r="E2469" s="19"/>
      <c r="F2469" s="19"/>
      <c r="H2469" s="20" t="e">
        <f aca="false">VLOOKUP(G2469,Soorten!$A$2:$B$217,2,FALSE())</f>
        <v>#N/A</v>
      </c>
      <c r="O2469" s="21" t="e">
        <f aca="false">VLOOKUP(#REF!,waarnemers!$A$2:$D$1130,4,FALSE())</f>
        <v>#REF!</v>
      </c>
    </row>
    <row r="2470" customFormat="false" ht="12.75" hidden="false" customHeight="false" outlineLevel="0" collapsed="false">
      <c r="A2470" s="17"/>
      <c r="B2470" s="18"/>
      <c r="C2470" s="18"/>
      <c r="E2470" s="19"/>
      <c r="F2470" s="19"/>
      <c r="H2470" s="20" t="e">
        <f aca="false">VLOOKUP(G2470,Soorten!$A$2:$B$217,2,FALSE())</f>
        <v>#N/A</v>
      </c>
      <c r="O2470" s="21" t="e">
        <f aca="false">VLOOKUP(#REF!,waarnemers!$A$2:$D$1130,4,FALSE())</f>
        <v>#REF!</v>
      </c>
    </row>
    <row r="2471" customFormat="false" ht="12.75" hidden="false" customHeight="false" outlineLevel="0" collapsed="false">
      <c r="A2471" s="17"/>
      <c r="B2471" s="18"/>
      <c r="C2471" s="18"/>
      <c r="E2471" s="19"/>
      <c r="F2471" s="19"/>
      <c r="H2471" s="20" t="e">
        <f aca="false">VLOOKUP(G2471,Soorten!$A$2:$B$217,2,FALSE())</f>
        <v>#N/A</v>
      </c>
      <c r="O2471" s="21" t="e">
        <f aca="false">VLOOKUP(#REF!,waarnemers!$A$2:$D$1130,4,FALSE())</f>
        <v>#REF!</v>
      </c>
    </row>
    <row r="2472" customFormat="false" ht="12.75" hidden="false" customHeight="false" outlineLevel="0" collapsed="false">
      <c r="A2472" s="17"/>
      <c r="B2472" s="18"/>
      <c r="C2472" s="18"/>
      <c r="E2472" s="19"/>
      <c r="F2472" s="19"/>
      <c r="H2472" s="20" t="e">
        <f aca="false">VLOOKUP(G2472,Soorten!$A$2:$B$217,2,FALSE())</f>
        <v>#N/A</v>
      </c>
      <c r="O2472" s="21" t="e">
        <f aca="false">VLOOKUP(#REF!,waarnemers!$A$2:$D$1130,4,FALSE())</f>
        <v>#REF!</v>
      </c>
    </row>
    <row r="2473" customFormat="false" ht="12.75" hidden="false" customHeight="false" outlineLevel="0" collapsed="false">
      <c r="A2473" s="17"/>
      <c r="B2473" s="18"/>
      <c r="C2473" s="18"/>
      <c r="E2473" s="19"/>
      <c r="F2473" s="19"/>
      <c r="H2473" s="20" t="e">
        <f aca="false">VLOOKUP(G2473,Soorten!$A$2:$B$217,2,FALSE())</f>
        <v>#N/A</v>
      </c>
      <c r="O2473" s="21" t="e">
        <f aca="false">VLOOKUP(#REF!,waarnemers!$A$2:$D$1130,4,FALSE())</f>
        <v>#REF!</v>
      </c>
    </row>
    <row r="2474" customFormat="false" ht="12.75" hidden="false" customHeight="false" outlineLevel="0" collapsed="false">
      <c r="A2474" s="17"/>
      <c r="B2474" s="18"/>
      <c r="C2474" s="18"/>
      <c r="E2474" s="19"/>
      <c r="F2474" s="19"/>
      <c r="H2474" s="20" t="e">
        <f aca="false">VLOOKUP(G2474,Soorten!$A$2:$B$217,2,FALSE())</f>
        <v>#N/A</v>
      </c>
      <c r="O2474" s="21" t="e">
        <f aca="false">VLOOKUP(#REF!,waarnemers!$A$2:$D$1130,4,FALSE())</f>
        <v>#REF!</v>
      </c>
    </row>
    <row r="2475" customFormat="false" ht="12.75" hidden="false" customHeight="false" outlineLevel="0" collapsed="false">
      <c r="A2475" s="17"/>
      <c r="B2475" s="18"/>
      <c r="C2475" s="18"/>
      <c r="E2475" s="19"/>
      <c r="F2475" s="19"/>
      <c r="H2475" s="20" t="e">
        <f aca="false">VLOOKUP(G2475,Soorten!$A$2:$B$217,2,FALSE())</f>
        <v>#N/A</v>
      </c>
      <c r="O2475" s="21" t="e">
        <f aca="false">VLOOKUP(#REF!,waarnemers!$A$2:$D$1130,4,FALSE())</f>
        <v>#REF!</v>
      </c>
    </row>
    <row r="2476" customFormat="false" ht="12.75" hidden="false" customHeight="false" outlineLevel="0" collapsed="false">
      <c r="A2476" s="17"/>
      <c r="B2476" s="18"/>
      <c r="C2476" s="18"/>
      <c r="E2476" s="19"/>
      <c r="F2476" s="19"/>
      <c r="H2476" s="20" t="e">
        <f aca="false">VLOOKUP(G2476,Soorten!$A$2:$B$217,2,FALSE())</f>
        <v>#N/A</v>
      </c>
      <c r="O2476" s="21" t="e">
        <f aca="false">VLOOKUP(#REF!,waarnemers!$A$2:$D$1130,4,FALSE())</f>
        <v>#REF!</v>
      </c>
    </row>
    <row r="2477" customFormat="false" ht="12.75" hidden="false" customHeight="false" outlineLevel="0" collapsed="false">
      <c r="A2477" s="17"/>
      <c r="B2477" s="18"/>
      <c r="C2477" s="18"/>
      <c r="E2477" s="19"/>
      <c r="F2477" s="19"/>
      <c r="H2477" s="20" t="e">
        <f aca="false">VLOOKUP(G2477,Soorten!$A$2:$B$217,2,FALSE())</f>
        <v>#N/A</v>
      </c>
      <c r="O2477" s="21" t="e">
        <f aca="false">VLOOKUP(#REF!,waarnemers!$A$2:$D$1130,4,FALSE())</f>
        <v>#REF!</v>
      </c>
    </row>
    <row r="2478" customFormat="false" ht="12.75" hidden="false" customHeight="false" outlineLevel="0" collapsed="false">
      <c r="A2478" s="17"/>
      <c r="B2478" s="18"/>
      <c r="C2478" s="18"/>
      <c r="E2478" s="19"/>
      <c r="F2478" s="19"/>
      <c r="H2478" s="20" t="e">
        <f aca="false">VLOOKUP(G2478,Soorten!$A$2:$B$217,2,FALSE())</f>
        <v>#N/A</v>
      </c>
      <c r="O2478" s="21" t="e">
        <f aca="false">VLOOKUP(#REF!,waarnemers!$A$2:$D$1130,4,FALSE())</f>
        <v>#REF!</v>
      </c>
    </row>
    <row r="2479" customFormat="false" ht="12.75" hidden="false" customHeight="false" outlineLevel="0" collapsed="false">
      <c r="A2479" s="17"/>
      <c r="B2479" s="18"/>
      <c r="C2479" s="18"/>
      <c r="E2479" s="19"/>
      <c r="F2479" s="19"/>
      <c r="H2479" s="20" t="e">
        <f aca="false">VLOOKUP(G2479,Soorten!$A$2:$B$217,2,FALSE())</f>
        <v>#N/A</v>
      </c>
      <c r="O2479" s="21" t="e">
        <f aca="false">VLOOKUP(#REF!,waarnemers!$A$2:$D$1130,4,FALSE())</f>
        <v>#REF!</v>
      </c>
    </row>
    <row r="2480" customFormat="false" ht="12.75" hidden="false" customHeight="false" outlineLevel="0" collapsed="false">
      <c r="A2480" s="17"/>
      <c r="B2480" s="18"/>
      <c r="C2480" s="18"/>
      <c r="E2480" s="19"/>
      <c r="F2480" s="19"/>
      <c r="H2480" s="20" t="e">
        <f aca="false">VLOOKUP(G2480,Soorten!$A$2:$B$217,2,FALSE())</f>
        <v>#N/A</v>
      </c>
      <c r="O2480" s="21" t="e">
        <f aca="false">VLOOKUP(#REF!,waarnemers!$A$2:$D$1130,4,FALSE())</f>
        <v>#REF!</v>
      </c>
    </row>
    <row r="2481" customFormat="false" ht="12.75" hidden="false" customHeight="false" outlineLevel="0" collapsed="false">
      <c r="A2481" s="17"/>
      <c r="B2481" s="18"/>
      <c r="C2481" s="18"/>
      <c r="E2481" s="19"/>
      <c r="F2481" s="19"/>
      <c r="H2481" s="20" t="e">
        <f aca="false">VLOOKUP(G2481,Soorten!$A$2:$B$217,2,FALSE())</f>
        <v>#N/A</v>
      </c>
      <c r="O2481" s="21" t="e">
        <f aca="false">VLOOKUP(#REF!,waarnemers!$A$2:$D$1130,4,FALSE())</f>
        <v>#REF!</v>
      </c>
    </row>
    <row r="2482" customFormat="false" ht="12.75" hidden="false" customHeight="false" outlineLevel="0" collapsed="false">
      <c r="A2482" s="17"/>
      <c r="B2482" s="18"/>
      <c r="C2482" s="18"/>
      <c r="E2482" s="19"/>
      <c r="F2482" s="19"/>
      <c r="H2482" s="20" t="e">
        <f aca="false">VLOOKUP(G2482,Soorten!$A$2:$B$217,2,FALSE())</f>
        <v>#N/A</v>
      </c>
      <c r="O2482" s="21" t="e">
        <f aca="false">VLOOKUP(#REF!,waarnemers!$A$2:$D$1130,4,FALSE())</f>
        <v>#REF!</v>
      </c>
    </row>
    <row r="2483" customFormat="false" ht="12.75" hidden="false" customHeight="false" outlineLevel="0" collapsed="false">
      <c r="A2483" s="17"/>
      <c r="B2483" s="18"/>
      <c r="C2483" s="18"/>
      <c r="E2483" s="19"/>
      <c r="F2483" s="19"/>
      <c r="H2483" s="20" t="e">
        <f aca="false">VLOOKUP(G2483,Soorten!$A$2:$B$217,2,FALSE())</f>
        <v>#N/A</v>
      </c>
      <c r="O2483" s="21" t="e">
        <f aca="false">VLOOKUP(#REF!,waarnemers!$A$2:$D$1130,4,FALSE())</f>
        <v>#REF!</v>
      </c>
    </row>
    <row r="2484" customFormat="false" ht="12.75" hidden="false" customHeight="false" outlineLevel="0" collapsed="false">
      <c r="A2484" s="17"/>
      <c r="B2484" s="18"/>
      <c r="C2484" s="18"/>
      <c r="E2484" s="19"/>
      <c r="F2484" s="19"/>
      <c r="H2484" s="20" t="e">
        <f aca="false">VLOOKUP(G2484,Soorten!$A$2:$B$217,2,FALSE())</f>
        <v>#N/A</v>
      </c>
      <c r="O2484" s="21" t="e">
        <f aca="false">VLOOKUP(#REF!,waarnemers!$A$2:$D$1130,4,FALSE())</f>
        <v>#REF!</v>
      </c>
    </row>
    <row r="2485" customFormat="false" ht="12.75" hidden="false" customHeight="false" outlineLevel="0" collapsed="false">
      <c r="A2485" s="17"/>
      <c r="B2485" s="18"/>
      <c r="C2485" s="18"/>
      <c r="E2485" s="19"/>
      <c r="F2485" s="19"/>
      <c r="H2485" s="20" t="e">
        <f aca="false">VLOOKUP(G2485,Soorten!$A$2:$B$217,2,FALSE())</f>
        <v>#N/A</v>
      </c>
      <c r="O2485" s="21" t="e">
        <f aca="false">VLOOKUP(#REF!,waarnemers!$A$2:$D$1130,4,FALSE())</f>
        <v>#REF!</v>
      </c>
    </row>
    <row r="2486" customFormat="false" ht="12.75" hidden="false" customHeight="false" outlineLevel="0" collapsed="false">
      <c r="A2486" s="17"/>
      <c r="B2486" s="18"/>
      <c r="C2486" s="18"/>
      <c r="E2486" s="19"/>
      <c r="F2486" s="19"/>
      <c r="H2486" s="20" t="e">
        <f aca="false">VLOOKUP(G2486,Soorten!$A$2:$B$217,2,FALSE())</f>
        <v>#N/A</v>
      </c>
      <c r="O2486" s="21" t="e">
        <f aca="false">VLOOKUP(#REF!,waarnemers!$A$2:$D$1130,4,FALSE())</f>
        <v>#REF!</v>
      </c>
    </row>
    <row r="2487" customFormat="false" ht="12.75" hidden="false" customHeight="false" outlineLevel="0" collapsed="false">
      <c r="A2487" s="17"/>
      <c r="B2487" s="18"/>
      <c r="C2487" s="18"/>
      <c r="E2487" s="19"/>
      <c r="F2487" s="19"/>
      <c r="H2487" s="20" t="e">
        <f aca="false">VLOOKUP(G2487,Soorten!$A$2:$B$217,2,FALSE())</f>
        <v>#N/A</v>
      </c>
      <c r="O2487" s="21" t="e">
        <f aca="false">VLOOKUP(#REF!,waarnemers!$A$2:$D$1130,4,FALSE())</f>
        <v>#REF!</v>
      </c>
    </row>
    <row r="2488" customFormat="false" ht="12.75" hidden="false" customHeight="false" outlineLevel="0" collapsed="false">
      <c r="A2488" s="17"/>
      <c r="B2488" s="18"/>
      <c r="C2488" s="18"/>
      <c r="E2488" s="19"/>
      <c r="F2488" s="19"/>
      <c r="H2488" s="20" t="e">
        <f aca="false">VLOOKUP(G2488,Soorten!$A$2:$B$217,2,FALSE())</f>
        <v>#N/A</v>
      </c>
      <c r="O2488" s="21" t="e">
        <f aca="false">VLOOKUP(#REF!,waarnemers!$A$2:$D$1130,4,FALSE())</f>
        <v>#REF!</v>
      </c>
    </row>
    <row r="2489" customFormat="false" ht="12.75" hidden="false" customHeight="false" outlineLevel="0" collapsed="false">
      <c r="A2489" s="17"/>
      <c r="B2489" s="18"/>
      <c r="C2489" s="18"/>
      <c r="E2489" s="19"/>
      <c r="F2489" s="19"/>
      <c r="H2489" s="20" t="e">
        <f aca="false">VLOOKUP(G2489,Soorten!$A$2:$B$217,2,FALSE())</f>
        <v>#N/A</v>
      </c>
      <c r="O2489" s="21" t="e">
        <f aca="false">VLOOKUP(#REF!,waarnemers!$A$2:$D$1130,4,FALSE())</f>
        <v>#REF!</v>
      </c>
    </row>
    <row r="2490" customFormat="false" ht="12.75" hidden="false" customHeight="false" outlineLevel="0" collapsed="false">
      <c r="A2490" s="17"/>
      <c r="B2490" s="18"/>
      <c r="C2490" s="18"/>
      <c r="E2490" s="19"/>
      <c r="F2490" s="19"/>
      <c r="H2490" s="20" t="e">
        <f aca="false">VLOOKUP(G2490,Soorten!$A$2:$B$217,2,FALSE())</f>
        <v>#N/A</v>
      </c>
      <c r="O2490" s="21" t="e">
        <f aca="false">VLOOKUP(#REF!,waarnemers!$A$2:$D$1130,4,FALSE())</f>
        <v>#REF!</v>
      </c>
    </row>
    <row r="2491" customFormat="false" ht="12.75" hidden="false" customHeight="false" outlineLevel="0" collapsed="false">
      <c r="A2491" s="17"/>
      <c r="B2491" s="18"/>
      <c r="C2491" s="18"/>
      <c r="E2491" s="19"/>
      <c r="F2491" s="19"/>
      <c r="H2491" s="20" t="e">
        <f aca="false">VLOOKUP(G2491,Soorten!$A$2:$B$217,2,FALSE())</f>
        <v>#N/A</v>
      </c>
      <c r="O2491" s="21" t="e">
        <f aca="false">VLOOKUP(#REF!,waarnemers!$A$2:$D$1130,4,FALSE())</f>
        <v>#REF!</v>
      </c>
    </row>
    <row r="2492" customFormat="false" ht="12.75" hidden="false" customHeight="false" outlineLevel="0" collapsed="false">
      <c r="A2492" s="17"/>
      <c r="B2492" s="18"/>
      <c r="C2492" s="18"/>
      <c r="E2492" s="19"/>
      <c r="F2492" s="19"/>
      <c r="H2492" s="20" t="e">
        <f aca="false">VLOOKUP(G2492,Soorten!$A$2:$B$217,2,FALSE())</f>
        <v>#N/A</v>
      </c>
      <c r="O2492" s="21" t="e">
        <f aca="false">VLOOKUP(#REF!,waarnemers!$A$2:$D$1130,4,FALSE())</f>
        <v>#REF!</v>
      </c>
    </row>
    <row r="2493" customFormat="false" ht="12.75" hidden="false" customHeight="false" outlineLevel="0" collapsed="false">
      <c r="A2493" s="17"/>
      <c r="B2493" s="18"/>
      <c r="C2493" s="18"/>
      <c r="E2493" s="19"/>
      <c r="F2493" s="19"/>
      <c r="H2493" s="20" t="e">
        <f aca="false">VLOOKUP(G2493,Soorten!$A$2:$B$217,2,FALSE())</f>
        <v>#N/A</v>
      </c>
      <c r="O2493" s="21" t="e">
        <f aca="false">VLOOKUP(#REF!,waarnemers!$A$2:$D$1130,4,FALSE())</f>
        <v>#REF!</v>
      </c>
    </row>
    <row r="2494" customFormat="false" ht="12.75" hidden="false" customHeight="false" outlineLevel="0" collapsed="false">
      <c r="A2494" s="17"/>
      <c r="B2494" s="18"/>
      <c r="C2494" s="18"/>
      <c r="E2494" s="19"/>
      <c r="F2494" s="19"/>
      <c r="H2494" s="20" t="e">
        <f aca="false">VLOOKUP(G2494,Soorten!$A$2:$B$217,2,FALSE())</f>
        <v>#N/A</v>
      </c>
      <c r="O2494" s="21" t="e">
        <f aca="false">VLOOKUP(#REF!,waarnemers!$A$2:$D$1130,4,FALSE())</f>
        <v>#REF!</v>
      </c>
    </row>
    <row r="2495" customFormat="false" ht="12.75" hidden="false" customHeight="false" outlineLevel="0" collapsed="false">
      <c r="A2495" s="17"/>
      <c r="B2495" s="18"/>
      <c r="C2495" s="18"/>
      <c r="E2495" s="19"/>
      <c r="F2495" s="19"/>
      <c r="H2495" s="20" t="e">
        <f aca="false">VLOOKUP(G2495,Soorten!$A$2:$B$217,2,FALSE())</f>
        <v>#N/A</v>
      </c>
      <c r="O2495" s="21" t="e">
        <f aca="false">VLOOKUP(#REF!,waarnemers!$A$2:$D$1130,4,FALSE())</f>
        <v>#REF!</v>
      </c>
    </row>
    <row r="2496" customFormat="false" ht="12.75" hidden="false" customHeight="false" outlineLevel="0" collapsed="false">
      <c r="A2496" s="17"/>
      <c r="B2496" s="18"/>
      <c r="C2496" s="18"/>
      <c r="E2496" s="19"/>
      <c r="F2496" s="19"/>
      <c r="H2496" s="20" t="e">
        <f aca="false">VLOOKUP(G2496,Soorten!$A$2:$B$217,2,FALSE())</f>
        <v>#N/A</v>
      </c>
      <c r="O2496" s="21" t="e">
        <f aca="false">VLOOKUP(#REF!,waarnemers!$A$2:$D$1130,4,FALSE())</f>
        <v>#REF!</v>
      </c>
    </row>
    <row r="2497" customFormat="false" ht="12.75" hidden="false" customHeight="false" outlineLevel="0" collapsed="false">
      <c r="A2497" s="17"/>
      <c r="B2497" s="18"/>
      <c r="C2497" s="18"/>
      <c r="E2497" s="19"/>
      <c r="F2497" s="19"/>
      <c r="H2497" s="20" t="e">
        <f aca="false">VLOOKUP(G2497,Soorten!$A$2:$B$217,2,FALSE())</f>
        <v>#N/A</v>
      </c>
      <c r="O2497" s="21" t="e">
        <f aca="false">VLOOKUP(#REF!,waarnemers!$A$2:$D$1130,4,FALSE())</f>
        <v>#REF!</v>
      </c>
    </row>
    <row r="2498" customFormat="false" ht="12.75" hidden="false" customHeight="false" outlineLevel="0" collapsed="false">
      <c r="A2498" s="17"/>
      <c r="B2498" s="18"/>
      <c r="C2498" s="18"/>
      <c r="E2498" s="19"/>
      <c r="F2498" s="19"/>
      <c r="H2498" s="20" t="e">
        <f aca="false">VLOOKUP(G2498,Soorten!$A$2:$B$217,2,FALSE())</f>
        <v>#N/A</v>
      </c>
      <c r="O2498" s="21" t="e">
        <f aca="false">VLOOKUP(#REF!,waarnemers!$A$2:$D$1130,4,FALSE())</f>
        <v>#REF!</v>
      </c>
    </row>
    <row r="2499" customFormat="false" ht="12.75" hidden="false" customHeight="false" outlineLevel="0" collapsed="false">
      <c r="A2499" s="17"/>
      <c r="B2499" s="18"/>
      <c r="C2499" s="18"/>
      <c r="E2499" s="19"/>
      <c r="F2499" s="19"/>
      <c r="H2499" s="20" t="e">
        <f aca="false">VLOOKUP(G2499,Soorten!$A$2:$B$217,2,FALSE())</f>
        <v>#N/A</v>
      </c>
      <c r="O2499" s="21" t="e">
        <f aca="false">VLOOKUP(#REF!,waarnemers!$A$2:$D$1130,4,FALSE())</f>
        <v>#REF!</v>
      </c>
    </row>
    <row r="2500" customFormat="false" ht="12.75" hidden="false" customHeight="false" outlineLevel="0" collapsed="false">
      <c r="A2500" s="17"/>
      <c r="B2500" s="18"/>
      <c r="C2500" s="18"/>
      <c r="E2500" s="19"/>
      <c r="F2500" s="19"/>
      <c r="H2500" s="20" t="e">
        <f aca="false">VLOOKUP(G2500,Soorten!$A$2:$B$217,2,FALSE())</f>
        <v>#N/A</v>
      </c>
      <c r="O2500" s="21" t="e">
        <f aca="false">VLOOKUP(#REF!,waarnemers!$A$2:$D$1130,4,FALSE())</f>
        <v>#REF!</v>
      </c>
    </row>
    <row r="2501" customFormat="false" ht="12.75" hidden="false" customHeight="false" outlineLevel="0" collapsed="false">
      <c r="A2501" s="17"/>
      <c r="B2501" s="18"/>
      <c r="C2501" s="18"/>
      <c r="E2501" s="19"/>
      <c r="F2501" s="19"/>
      <c r="H2501" s="20" t="e">
        <f aca="false">VLOOKUP(G2501,Soorten!$A$2:$B$217,2,FALSE())</f>
        <v>#N/A</v>
      </c>
      <c r="O2501" s="21" t="e">
        <f aca="false">VLOOKUP(#REF!,waarnemers!$A$2:$D$1130,4,FALSE())</f>
        <v>#REF!</v>
      </c>
    </row>
    <row r="2502" customFormat="false" ht="12.75" hidden="false" customHeight="false" outlineLevel="0" collapsed="false">
      <c r="A2502" s="17"/>
      <c r="B2502" s="18"/>
      <c r="C2502" s="18"/>
      <c r="E2502" s="19"/>
      <c r="F2502" s="19"/>
      <c r="H2502" s="20" t="e">
        <f aca="false">VLOOKUP(G2502,Soorten!$A$2:$B$217,2,FALSE())</f>
        <v>#N/A</v>
      </c>
      <c r="O2502" s="21" t="e">
        <f aca="false">VLOOKUP(#REF!,waarnemers!$A$2:$D$1130,4,FALSE())</f>
        <v>#REF!</v>
      </c>
    </row>
    <row r="2503" customFormat="false" ht="12.75" hidden="false" customHeight="false" outlineLevel="0" collapsed="false">
      <c r="A2503" s="17"/>
      <c r="B2503" s="18"/>
      <c r="C2503" s="18"/>
      <c r="E2503" s="19"/>
      <c r="F2503" s="19"/>
      <c r="H2503" s="20" t="e">
        <f aca="false">VLOOKUP(G2503,Soorten!$A$2:$B$217,2,FALSE())</f>
        <v>#N/A</v>
      </c>
      <c r="O2503" s="21" t="e">
        <f aca="false">VLOOKUP(#REF!,waarnemers!$A$2:$D$1130,4,FALSE())</f>
        <v>#REF!</v>
      </c>
    </row>
    <row r="2504" customFormat="false" ht="12.75" hidden="false" customHeight="false" outlineLevel="0" collapsed="false">
      <c r="A2504" s="17"/>
      <c r="B2504" s="18"/>
      <c r="C2504" s="18"/>
      <c r="E2504" s="19"/>
      <c r="F2504" s="19"/>
      <c r="H2504" s="20" t="e">
        <f aca="false">VLOOKUP(G2504,Soorten!$A$2:$B$217,2,FALSE())</f>
        <v>#N/A</v>
      </c>
      <c r="O2504" s="21" t="e">
        <f aca="false">VLOOKUP(#REF!,waarnemers!$A$2:$D$1130,4,FALSE())</f>
        <v>#REF!</v>
      </c>
    </row>
    <row r="2505" customFormat="false" ht="12.75" hidden="false" customHeight="false" outlineLevel="0" collapsed="false">
      <c r="A2505" s="17"/>
      <c r="B2505" s="18"/>
      <c r="C2505" s="18"/>
      <c r="E2505" s="19"/>
      <c r="F2505" s="19"/>
      <c r="H2505" s="20" t="e">
        <f aca="false">VLOOKUP(G2505,Soorten!$A$2:$B$217,2,FALSE())</f>
        <v>#N/A</v>
      </c>
      <c r="O2505" s="21" t="e">
        <f aca="false">VLOOKUP(#REF!,waarnemers!$A$2:$D$1130,4,FALSE())</f>
        <v>#REF!</v>
      </c>
    </row>
    <row r="2506" customFormat="false" ht="12.75" hidden="false" customHeight="false" outlineLevel="0" collapsed="false">
      <c r="A2506" s="17"/>
      <c r="B2506" s="18"/>
      <c r="C2506" s="18"/>
      <c r="E2506" s="19"/>
      <c r="F2506" s="19"/>
      <c r="H2506" s="20" t="e">
        <f aca="false">VLOOKUP(G2506,Soorten!$A$2:$B$217,2,FALSE())</f>
        <v>#N/A</v>
      </c>
      <c r="O2506" s="21" t="e">
        <f aca="false">VLOOKUP(#REF!,waarnemers!$A$2:$D$1130,4,FALSE())</f>
        <v>#REF!</v>
      </c>
    </row>
    <row r="2507" customFormat="false" ht="12.75" hidden="false" customHeight="false" outlineLevel="0" collapsed="false">
      <c r="A2507" s="17"/>
      <c r="B2507" s="18"/>
      <c r="C2507" s="18"/>
      <c r="E2507" s="19"/>
      <c r="F2507" s="19"/>
      <c r="H2507" s="20" t="e">
        <f aca="false">VLOOKUP(G2507,Soorten!$A$2:$B$217,2,FALSE())</f>
        <v>#N/A</v>
      </c>
      <c r="O2507" s="21" t="e">
        <f aca="false">VLOOKUP(#REF!,waarnemers!$A$2:$D$1130,4,FALSE())</f>
        <v>#REF!</v>
      </c>
    </row>
    <row r="2508" customFormat="false" ht="12.75" hidden="false" customHeight="false" outlineLevel="0" collapsed="false">
      <c r="A2508" s="17"/>
      <c r="B2508" s="18"/>
      <c r="C2508" s="18"/>
      <c r="E2508" s="19"/>
      <c r="F2508" s="19"/>
      <c r="H2508" s="20" t="e">
        <f aca="false">VLOOKUP(G2508,Soorten!$A$2:$B$217,2,FALSE())</f>
        <v>#N/A</v>
      </c>
      <c r="O2508" s="21" t="e">
        <f aca="false">VLOOKUP(#REF!,waarnemers!$A$2:$D$1130,4,FALSE())</f>
        <v>#REF!</v>
      </c>
    </row>
    <row r="2509" customFormat="false" ht="12.75" hidden="false" customHeight="false" outlineLevel="0" collapsed="false">
      <c r="A2509" s="17"/>
      <c r="B2509" s="18"/>
      <c r="C2509" s="18"/>
      <c r="E2509" s="19"/>
      <c r="F2509" s="19"/>
      <c r="H2509" s="20" t="e">
        <f aca="false">VLOOKUP(G2509,Soorten!$A$2:$B$217,2,FALSE())</f>
        <v>#N/A</v>
      </c>
      <c r="O2509" s="21" t="e">
        <f aca="false">VLOOKUP(#REF!,waarnemers!$A$2:$D$1130,4,FALSE())</f>
        <v>#REF!</v>
      </c>
    </row>
    <row r="2510" customFormat="false" ht="12.75" hidden="false" customHeight="false" outlineLevel="0" collapsed="false">
      <c r="A2510" s="17"/>
      <c r="B2510" s="18"/>
      <c r="C2510" s="18"/>
      <c r="E2510" s="19"/>
      <c r="F2510" s="19"/>
      <c r="H2510" s="20" t="e">
        <f aca="false">VLOOKUP(G2510,Soorten!$A$2:$B$217,2,FALSE())</f>
        <v>#N/A</v>
      </c>
      <c r="O2510" s="21" t="e">
        <f aca="false">VLOOKUP(#REF!,waarnemers!$A$2:$D$1130,4,FALSE())</f>
        <v>#REF!</v>
      </c>
    </row>
    <row r="2511" customFormat="false" ht="12.75" hidden="false" customHeight="false" outlineLevel="0" collapsed="false">
      <c r="A2511" s="17"/>
      <c r="B2511" s="18"/>
      <c r="C2511" s="18"/>
      <c r="E2511" s="19"/>
      <c r="F2511" s="19"/>
      <c r="H2511" s="20" t="e">
        <f aca="false">VLOOKUP(G2511,Soorten!$A$2:$B$217,2,FALSE())</f>
        <v>#N/A</v>
      </c>
      <c r="O2511" s="21" t="e">
        <f aca="false">VLOOKUP(#REF!,waarnemers!$A$2:$D$1130,4,FALSE())</f>
        <v>#REF!</v>
      </c>
    </row>
    <row r="2512" customFormat="false" ht="12.75" hidden="false" customHeight="false" outlineLevel="0" collapsed="false">
      <c r="A2512" s="17"/>
      <c r="B2512" s="18"/>
      <c r="C2512" s="18"/>
      <c r="E2512" s="19"/>
      <c r="F2512" s="19"/>
      <c r="H2512" s="20" t="e">
        <f aca="false">VLOOKUP(G2512,Soorten!$A$2:$B$217,2,FALSE())</f>
        <v>#N/A</v>
      </c>
      <c r="O2512" s="21" t="e">
        <f aca="false">VLOOKUP(#REF!,waarnemers!$A$2:$D$1130,4,FALSE())</f>
        <v>#REF!</v>
      </c>
    </row>
    <row r="2513" customFormat="false" ht="12.75" hidden="false" customHeight="false" outlineLevel="0" collapsed="false">
      <c r="A2513" s="17"/>
      <c r="B2513" s="18"/>
      <c r="C2513" s="18"/>
      <c r="E2513" s="19"/>
      <c r="F2513" s="19"/>
      <c r="H2513" s="20" t="e">
        <f aca="false">VLOOKUP(G2513,Soorten!$A$2:$B$217,2,FALSE())</f>
        <v>#N/A</v>
      </c>
      <c r="O2513" s="21" t="e">
        <f aca="false">VLOOKUP(#REF!,waarnemers!$A$2:$D$1130,4,FALSE())</f>
        <v>#REF!</v>
      </c>
    </row>
    <row r="2514" customFormat="false" ht="12.75" hidden="false" customHeight="false" outlineLevel="0" collapsed="false">
      <c r="A2514" s="17"/>
      <c r="B2514" s="18"/>
      <c r="C2514" s="18"/>
      <c r="E2514" s="19"/>
      <c r="F2514" s="19"/>
      <c r="H2514" s="20" t="e">
        <f aca="false">VLOOKUP(G2514,Soorten!$A$2:$B$217,2,FALSE())</f>
        <v>#N/A</v>
      </c>
      <c r="O2514" s="21" t="e">
        <f aca="false">VLOOKUP(#REF!,waarnemers!$A$2:$D$1130,4,FALSE())</f>
        <v>#REF!</v>
      </c>
    </row>
    <row r="2515" customFormat="false" ht="12.75" hidden="false" customHeight="false" outlineLevel="0" collapsed="false">
      <c r="A2515" s="17"/>
      <c r="B2515" s="18"/>
      <c r="C2515" s="18"/>
      <c r="E2515" s="19"/>
      <c r="F2515" s="19"/>
      <c r="H2515" s="20" t="e">
        <f aca="false">VLOOKUP(G2515,Soorten!$A$2:$B$217,2,FALSE())</f>
        <v>#N/A</v>
      </c>
      <c r="O2515" s="21" t="e">
        <f aca="false">VLOOKUP(#REF!,waarnemers!$A$2:$D$1130,4,FALSE())</f>
        <v>#REF!</v>
      </c>
    </row>
    <row r="2516" customFormat="false" ht="12.75" hidden="false" customHeight="false" outlineLevel="0" collapsed="false">
      <c r="A2516" s="17"/>
      <c r="B2516" s="18"/>
      <c r="C2516" s="18"/>
      <c r="E2516" s="19"/>
      <c r="F2516" s="19"/>
      <c r="H2516" s="20" t="e">
        <f aca="false">VLOOKUP(G2516,Soorten!$A$2:$B$217,2,FALSE())</f>
        <v>#N/A</v>
      </c>
      <c r="O2516" s="21" t="e">
        <f aca="false">VLOOKUP(#REF!,waarnemers!$A$2:$D$1130,4,FALSE())</f>
        <v>#REF!</v>
      </c>
    </row>
    <row r="2517" customFormat="false" ht="12.75" hidden="false" customHeight="false" outlineLevel="0" collapsed="false">
      <c r="A2517" s="17"/>
      <c r="B2517" s="18"/>
      <c r="C2517" s="18"/>
      <c r="E2517" s="19"/>
      <c r="F2517" s="19"/>
      <c r="H2517" s="20" t="e">
        <f aca="false">VLOOKUP(G2517,Soorten!$A$2:$B$217,2,FALSE())</f>
        <v>#N/A</v>
      </c>
      <c r="O2517" s="21" t="e">
        <f aca="false">VLOOKUP(#REF!,waarnemers!$A$2:$D$1130,4,FALSE())</f>
        <v>#REF!</v>
      </c>
    </row>
    <row r="2518" customFormat="false" ht="12.75" hidden="false" customHeight="false" outlineLevel="0" collapsed="false">
      <c r="A2518" s="17"/>
      <c r="B2518" s="18"/>
      <c r="C2518" s="18"/>
      <c r="E2518" s="19"/>
      <c r="F2518" s="19"/>
      <c r="H2518" s="20" t="e">
        <f aca="false">VLOOKUP(G2518,Soorten!$A$2:$B$217,2,FALSE())</f>
        <v>#N/A</v>
      </c>
      <c r="O2518" s="21" t="e">
        <f aca="false">VLOOKUP(#REF!,waarnemers!$A$2:$D$1130,4,FALSE())</f>
        <v>#REF!</v>
      </c>
    </row>
    <row r="2519" customFormat="false" ht="12.75" hidden="false" customHeight="false" outlineLevel="0" collapsed="false">
      <c r="A2519" s="17"/>
      <c r="B2519" s="18"/>
      <c r="C2519" s="18"/>
      <c r="E2519" s="19"/>
      <c r="F2519" s="19"/>
      <c r="H2519" s="20" t="e">
        <f aca="false">VLOOKUP(G2519,Soorten!$A$2:$B$217,2,FALSE())</f>
        <v>#N/A</v>
      </c>
      <c r="O2519" s="21" t="e">
        <f aca="false">VLOOKUP(#REF!,waarnemers!$A$2:$D$1130,4,FALSE())</f>
        <v>#REF!</v>
      </c>
    </row>
    <row r="2520" customFormat="false" ht="12.75" hidden="false" customHeight="false" outlineLevel="0" collapsed="false">
      <c r="A2520" s="17"/>
      <c r="B2520" s="18"/>
      <c r="C2520" s="18"/>
      <c r="E2520" s="19"/>
      <c r="F2520" s="19"/>
      <c r="H2520" s="20" t="e">
        <f aca="false">VLOOKUP(G2520,Soorten!$A$2:$B$217,2,FALSE())</f>
        <v>#N/A</v>
      </c>
      <c r="O2520" s="21" t="e">
        <f aca="false">VLOOKUP(#REF!,waarnemers!$A$2:$D$1130,4,FALSE())</f>
        <v>#REF!</v>
      </c>
    </row>
    <row r="2521" customFormat="false" ht="12.75" hidden="false" customHeight="false" outlineLevel="0" collapsed="false">
      <c r="A2521" s="17"/>
      <c r="B2521" s="18"/>
      <c r="C2521" s="18"/>
      <c r="E2521" s="19"/>
      <c r="F2521" s="19"/>
      <c r="H2521" s="20" t="e">
        <f aca="false">VLOOKUP(G2521,Soorten!$A$2:$B$217,2,FALSE())</f>
        <v>#N/A</v>
      </c>
      <c r="O2521" s="21" t="e">
        <f aca="false">VLOOKUP(#REF!,waarnemers!$A$2:$D$1130,4,FALSE())</f>
        <v>#REF!</v>
      </c>
    </row>
    <row r="2522" customFormat="false" ht="12.75" hidden="false" customHeight="false" outlineLevel="0" collapsed="false">
      <c r="A2522" s="17"/>
      <c r="B2522" s="18"/>
      <c r="C2522" s="18"/>
      <c r="E2522" s="19"/>
      <c r="F2522" s="19"/>
      <c r="H2522" s="20" t="e">
        <f aca="false">VLOOKUP(G2522,Soorten!$A$2:$B$217,2,FALSE())</f>
        <v>#N/A</v>
      </c>
      <c r="O2522" s="21" t="e">
        <f aca="false">VLOOKUP(#REF!,waarnemers!$A$2:$D$1130,4,FALSE())</f>
        <v>#REF!</v>
      </c>
    </row>
    <row r="2523" customFormat="false" ht="12.75" hidden="false" customHeight="false" outlineLevel="0" collapsed="false">
      <c r="A2523" s="17"/>
      <c r="B2523" s="18"/>
      <c r="C2523" s="18"/>
      <c r="E2523" s="19"/>
      <c r="F2523" s="19"/>
      <c r="H2523" s="20" t="e">
        <f aca="false">VLOOKUP(G2523,Soorten!$A$2:$B$217,2,FALSE())</f>
        <v>#N/A</v>
      </c>
      <c r="O2523" s="21" t="e">
        <f aca="false">VLOOKUP(#REF!,waarnemers!$A$2:$D$1130,4,FALSE())</f>
        <v>#REF!</v>
      </c>
    </row>
    <row r="2524" customFormat="false" ht="12.75" hidden="false" customHeight="false" outlineLevel="0" collapsed="false">
      <c r="A2524" s="17"/>
      <c r="B2524" s="18"/>
      <c r="C2524" s="18"/>
      <c r="E2524" s="19"/>
      <c r="F2524" s="19"/>
      <c r="H2524" s="20" t="e">
        <f aca="false">VLOOKUP(G2524,Soorten!$A$2:$B$217,2,FALSE())</f>
        <v>#N/A</v>
      </c>
      <c r="O2524" s="21" t="e">
        <f aca="false">VLOOKUP(#REF!,waarnemers!$A$2:$D$1130,4,FALSE())</f>
        <v>#REF!</v>
      </c>
    </row>
    <row r="2525" customFormat="false" ht="12.75" hidden="false" customHeight="false" outlineLevel="0" collapsed="false">
      <c r="A2525" s="17"/>
      <c r="B2525" s="18"/>
      <c r="C2525" s="18"/>
      <c r="E2525" s="19"/>
      <c r="F2525" s="19"/>
      <c r="H2525" s="20" t="e">
        <f aca="false">VLOOKUP(G2525,Soorten!$A$2:$B$217,2,FALSE())</f>
        <v>#N/A</v>
      </c>
      <c r="O2525" s="21" t="e">
        <f aca="false">VLOOKUP(#REF!,waarnemers!$A$2:$D$1130,4,FALSE())</f>
        <v>#REF!</v>
      </c>
    </row>
    <row r="2526" customFormat="false" ht="12.75" hidden="false" customHeight="false" outlineLevel="0" collapsed="false">
      <c r="A2526" s="17"/>
      <c r="B2526" s="18"/>
      <c r="C2526" s="18"/>
      <c r="E2526" s="19"/>
      <c r="F2526" s="19"/>
      <c r="H2526" s="20" t="e">
        <f aca="false">VLOOKUP(G2526,Soorten!$A$2:$B$217,2,FALSE())</f>
        <v>#N/A</v>
      </c>
      <c r="O2526" s="21" t="e">
        <f aca="false">VLOOKUP(#REF!,waarnemers!$A$2:$D$1130,4,FALSE())</f>
        <v>#REF!</v>
      </c>
    </row>
    <row r="2527" customFormat="false" ht="12.75" hidden="false" customHeight="false" outlineLevel="0" collapsed="false">
      <c r="A2527" s="17"/>
      <c r="B2527" s="18"/>
      <c r="C2527" s="18"/>
      <c r="E2527" s="19"/>
      <c r="F2527" s="19"/>
      <c r="H2527" s="20" t="e">
        <f aca="false">VLOOKUP(G2527,Soorten!$A$2:$B$217,2,FALSE())</f>
        <v>#N/A</v>
      </c>
      <c r="O2527" s="21" t="e">
        <f aca="false">VLOOKUP(#REF!,waarnemers!$A$2:$D$1130,4,FALSE())</f>
        <v>#REF!</v>
      </c>
    </row>
    <row r="2528" customFormat="false" ht="12.75" hidden="false" customHeight="false" outlineLevel="0" collapsed="false">
      <c r="A2528" s="17"/>
      <c r="B2528" s="18"/>
      <c r="C2528" s="18"/>
      <c r="E2528" s="19"/>
      <c r="F2528" s="19"/>
      <c r="H2528" s="20" t="e">
        <f aca="false">VLOOKUP(G2528,Soorten!$A$2:$B$217,2,FALSE())</f>
        <v>#N/A</v>
      </c>
      <c r="O2528" s="21" t="e">
        <f aca="false">VLOOKUP(#REF!,waarnemers!$A$2:$D$1130,4,FALSE())</f>
        <v>#REF!</v>
      </c>
    </row>
    <row r="2529" customFormat="false" ht="12.75" hidden="false" customHeight="false" outlineLevel="0" collapsed="false">
      <c r="A2529" s="17"/>
      <c r="B2529" s="18"/>
      <c r="C2529" s="18"/>
      <c r="E2529" s="19"/>
      <c r="F2529" s="19"/>
      <c r="H2529" s="20" t="e">
        <f aca="false">VLOOKUP(G2529,Soorten!$A$2:$B$217,2,FALSE())</f>
        <v>#N/A</v>
      </c>
      <c r="O2529" s="21" t="e">
        <f aca="false">VLOOKUP(#REF!,waarnemers!$A$2:$D$1130,4,FALSE())</f>
        <v>#REF!</v>
      </c>
    </row>
    <row r="2530" customFormat="false" ht="12.75" hidden="false" customHeight="false" outlineLevel="0" collapsed="false">
      <c r="A2530" s="17"/>
      <c r="B2530" s="18"/>
      <c r="C2530" s="18"/>
      <c r="E2530" s="19"/>
      <c r="F2530" s="19"/>
      <c r="H2530" s="20" t="e">
        <f aca="false">VLOOKUP(G2530,Soorten!$A$2:$B$217,2,FALSE())</f>
        <v>#N/A</v>
      </c>
      <c r="O2530" s="21" t="e">
        <f aca="false">VLOOKUP(#REF!,waarnemers!$A$2:$D$1130,4,FALSE())</f>
        <v>#REF!</v>
      </c>
    </row>
    <row r="2531" customFormat="false" ht="12.75" hidden="false" customHeight="false" outlineLevel="0" collapsed="false">
      <c r="A2531" s="17"/>
      <c r="B2531" s="18"/>
      <c r="C2531" s="18"/>
      <c r="E2531" s="19"/>
      <c r="F2531" s="19"/>
      <c r="H2531" s="20" t="e">
        <f aca="false">VLOOKUP(G2531,Soorten!$A$2:$B$217,2,FALSE())</f>
        <v>#N/A</v>
      </c>
      <c r="O2531" s="21" t="e">
        <f aca="false">VLOOKUP(#REF!,waarnemers!$A$2:$D$1130,4,FALSE())</f>
        <v>#REF!</v>
      </c>
    </row>
    <row r="2532" customFormat="false" ht="12.75" hidden="false" customHeight="false" outlineLevel="0" collapsed="false">
      <c r="A2532" s="17"/>
      <c r="B2532" s="18"/>
      <c r="C2532" s="18"/>
      <c r="E2532" s="19"/>
      <c r="F2532" s="19"/>
      <c r="H2532" s="20" t="e">
        <f aca="false">VLOOKUP(G2532,Soorten!$A$2:$B$217,2,FALSE())</f>
        <v>#N/A</v>
      </c>
      <c r="O2532" s="21" t="e">
        <f aca="false">VLOOKUP(#REF!,waarnemers!$A$2:$D$1130,4,FALSE())</f>
        <v>#REF!</v>
      </c>
    </row>
    <row r="2533" customFormat="false" ht="12.75" hidden="false" customHeight="false" outlineLevel="0" collapsed="false">
      <c r="A2533" s="17"/>
      <c r="B2533" s="18"/>
      <c r="C2533" s="18"/>
      <c r="E2533" s="19"/>
      <c r="F2533" s="19"/>
      <c r="H2533" s="20" t="e">
        <f aca="false">VLOOKUP(G2533,Soorten!$A$2:$B$217,2,FALSE())</f>
        <v>#N/A</v>
      </c>
      <c r="O2533" s="21" t="e">
        <f aca="false">VLOOKUP(#REF!,waarnemers!$A$2:$D$1130,4,FALSE())</f>
        <v>#REF!</v>
      </c>
    </row>
    <row r="2534" customFormat="false" ht="12.75" hidden="false" customHeight="false" outlineLevel="0" collapsed="false">
      <c r="A2534" s="17"/>
      <c r="B2534" s="18"/>
      <c r="C2534" s="18"/>
      <c r="E2534" s="19"/>
      <c r="F2534" s="19"/>
      <c r="H2534" s="20" t="e">
        <f aca="false">VLOOKUP(G2534,Soorten!$A$2:$B$217,2,FALSE())</f>
        <v>#N/A</v>
      </c>
      <c r="O2534" s="21" t="e">
        <f aca="false">VLOOKUP(#REF!,waarnemers!$A$2:$D$1130,4,FALSE())</f>
        <v>#REF!</v>
      </c>
    </row>
    <row r="2535" customFormat="false" ht="12.75" hidden="false" customHeight="false" outlineLevel="0" collapsed="false">
      <c r="A2535" s="17"/>
      <c r="B2535" s="18"/>
      <c r="C2535" s="18"/>
      <c r="E2535" s="19"/>
      <c r="F2535" s="19"/>
      <c r="H2535" s="20" t="e">
        <f aca="false">VLOOKUP(G2535,Soorten!$A$2:$B$217,2,FALSE())</f>
        <v>#N/A</v>
      </c>
      <c r="O2535" s="21" t="e">
        <f aca="false">VLOOKUP(#REF!,waarnemers!$A$2:$D$1130,4,FALSE())</f>
        <v>#REF!</v>
      </c>
    </row>
    <row r="2536" customFormat="false" ht="12.75" hidden="false" customHeight="false" outlineLevel="0" collapsed="false">
      <c r="A2536" s="17"/>
      <c r="B2536" s="18"/>
      <c r="C2536" s="18"/>
      <c r="E2536" s="19"/>
      <c r="F2536" s="19"/>
      <c r="H2536" s="20" t="e">
        <f aca="false">VLOOKUP(G2536,Soorten!$A$2:$B$217,2,FALSE())</f>
        <v>#N/A</v>
      </c>
      <c r="O2536" s="21" t="e">
        <f aca="false">VLOOKUP(#REF!,waarnemers!$A$2:$D$1130,4,FALSE())</f>
        <v>#REF!</v>
      </c>
    </row>
    <row r="2537" customFormat="false" ht="12.75" hidden="false" customHeight="false" outlineLevel="0" collapsed="false">
      <c r="A2537" s="17"/>
      <c r="B2537" s="18"/>
      <c r="C2537" s="18"/>
      <c r="E2537" s="19"/>
      <c r="F2537" s="19"/>
      <c r="H2537" s="20" t="e">
        <f aca="false">VLOOKUP(G2537,Soorten!$A$2:$B$217,2,FALSE())</f>
        <v>#N/A</v>
      </c>
      <c r="O2537" s="21" t="e">
        <f aca="false">VLOOKUP(#REF!,waarnemers!$A$2:$D$1130,4,FALSE())</f>
        <v>#REF!</v>
      </c>
    </row>
    <row r="2538" customFormat="false" ht="12.75" hidden="false" customHeight="false" outlineLevel="0" collapsed="false">
      <c r="A2538" s="17"/>
      <c r="B2538" s="18"/>
      <c r="C2538" s="18"/>
      <c r="E2538" s="19"/>
      <c r="F2538" s="19"/>
      <c r="H2538" s="20" t="e">
        <f aca="false">VLOOKUP(G2538,Soorten!$A$2:$B$217,2,FALSE())</f>
        <v>#N/A</v>
      </c>
      <c r="O2538" s="21" t="e">
        <f aca="false">VLOOKUP(#REF!,waarnemers!$A$2:$D$1130,4,FALSE())</f>
        <v>#REF!</v>
      </c>
    </row>
    <row r="2539" customFormat="false" ht="12.75" hidden="false" customHeight="false" outlineLevel="0" collapsed="false">
      <c r="A2539" s="17"/>
      <c r="B2539" s="18"/>
      <c r="C2539" s="18"/>
      <c r="E2539" s="19"/>
      <c r="F2539" s="19"/>
      <c r="H2539" s="20" t="e">
        <f aca="false">VLOOKUP(G2539,Soorten!$A$2:$B$217,2,FALSE())</f>
        <v>#N/A</v>
      </c>
      <c r="O2539" s="21" t="e">
        <f aca="false">VLOOKUP(#REF!,waarnemers!$A$2:$D$1130,4,FALSE())</f>
        <v>#REF!</v>
      </c>
    </row>
    <row r="2540" customFormat="false" ht="12.75" hidden="false" customHeight="false" outlineLevel="0" collapsed="false">
      <c r="A2540" s="17"/>
      <c r="B2540" s="18"/>
      <c r="C2540" s="18"/>
      <c r="E2540" s="19"/>
      <c r="F2540" s="19"/>
      <c r="H2540" s="20" t="e">
        <f aca="false">VLOOKUP(G2540,Soorten!$A$2:$B$217,2,FALSE())</f>
        <v>#N/A</v>
      </c>
      <c r="O2540" s="21" t="e">
        <f aca="false">VLOOKUP(#REF!,waarnemers!$A$2:$D$1130,4,FALSE())</f>
        <v>#REF!</v>
      </c>
    </row>
    <row r="2541" customFormat="false" ht="12.75" hidden="false" customHeight="false" outlineLevel="0" collapsed="false">
      <c r="A2541" s="17"/>
      <c r="B2541" s="18"/>
      <c r="C2541" s="18"/>
      <c r="E2541" s="19"/>
      <c r="F2541" s="19"/>
      <c r="H2541" s="20" t="e">
        <f aca="false">VLOOKUP(G2541,Soorten!$A$2:$B$217,2,FALSE())</f>
        <v>#N/A</v>
      </c>
      <c r="O2541" s="21" t="e">
        <f aca="false">VLOOKUP(#REF!,waarnemers!$A$2:$D$1130,4,FALSE())</f>
        <v>#REF!</v>
      </c>
    </row>
    <row r="2542" customFormat="false" ht="12.75" hidden="false" customHeight="false" outlineLevel="0" collapsed="false">
      <c r="A2542" s="17"/>
      <c r="B2542" s="18"/>
      <c r="C2542" s="18"/>
      <c r="E2542" s="19"/>
      <c r="F2542" s="19"/>
      <c r="H2542" s="20" t="e">
        <f aca="false">VLOOKUP(G2542,Soorten!$A$2:$B$217,2,FALSE())</f>
        <v>#N/A</v>
      </c>
      <c r="O2542" s="21" t="e">
        <f aca="false">VLOOKUP(#REF!,waarnemers!$A$2:$D$1130,4,FALSE())</f>
        <v>#REF!</v>
      </c>
    </row>
    <row r="2543" customFormat="false" ht="12.75" hidden="false" customHeight="false" outlineLevel="0" collapsed="false">
      <c r="A2543" s="17"/>
      <c r="B2543" s="18"/>
      <c r="C2543" s="18"/>
      <c r="E2543" s="19"/>
      <c r="F2543" s="19"/>
      <c r="H2543" s="20" t="e">
        <f aca="false">VLOOKUP(G2543,Soorten!$A$2:$B$217,2,FALSE())</f>
        <v>#N/A</v>
      </c>
      <c r="O2543" s="21" t="e">
        <f aca="false">VLOOKUP(#REF!,waarnemers!$A$2:$D$1130,4,FALSE())</f>
        <v>#REF!</v>
      </c>
    </row>
    <row r="2544" customFormat="false" ht="12.75" hidden="false" customHeight="false" outlineLevel="0" collapsed="false">
      <c r="A2544" s="17"/>
      <c r="B2544" s="18"/>
      <c r="C2544" s="18"/>
      <c r="E2544" s="19"/>
      <c r="F2544" s="19"/>
      <c r="H2544" s="20" t="e">
        <f aca="false">VLOOKUP(G2544,Soorten!$A$2:$B$217,2,FALSE())</f>
        <v>#N/A</v>
      </c>
      <c r="O2544" s="21" t="e">
        <f aca="false">VLOOKUP(#REF!,waarnemers!$A$2:$D$1130,4,FALSE())</f>
        <v>#REF!</v>
      </c>
    </row>
    <row r="2545" customFormat="false" ht="12.75" hidden="false" customHeight="false" outlineLevel="0" collapsed="false">
      <c r="A2545" s="17"/>
      <c r="B2545" s="18"/>
      <c r="C2545" s="18"/>
      <c r="E2545" s="19"/>
      <c r="F2545" s="19"/>
      <c r="H2545" s="20" t="e">
        <f aca="false">VLOOKUP(G2545,Soorten!$A$2:$B$217,2,FALSE())</f>
        <v>#N/A</v>
      </c>
      <c r="O2545" s="21" t="e">
        <f aca="false">VLOOKUP(#REF!,waarnemers!$A$2:$D$1130,4,FALSE())</f>
        <v>#REF!</v>
      </c>
    </row>
    <row r="2546" customFormat="false" ht="12.75" hidden="false" customHeight="false" outlineLevel="0" collapsed="false">
      <c r="A2546" s="17"/>
      <c r="B2546" s="18"/>
      <c r="C2546" s="18"/>
      <c r="E2546" s="19"/>
      <c r="F2546" s="19"/>
      <c r="H2546" s="20" t="e">
        <f aca="false">VLOOKUP(G2546,Soorten!$A$2:$B$217,2,FALSE())</f>
        <v>#N/A</v>
      </c>
      <c r="O2546" s="21" t="e">
        <f aca="false">VLOOKUP(#REF!,waarnemers!$A$2:$D$1130,4,FALSE())</f>
        <v>#REF!</v>
      </c>
    </row>
    <row r="2547" customFormat="false" ht="12.75" hidden="false" customHeight="false" outlineLevel="0" collapsed="false">
      <c r="A2547" s="17"/>
      <c r="B2547" s="18"/>
      <c r="C2547" s="18"/>
      <c r="E2547" s="19"/>
      <c r="F2547" s="19"/>
      <c r="H2547" s="20" t="e">
        <f aca="false">VLOOKUP(G2547,Soorten!$A$2:$B$217,2,FALSE())</f>
        <v>#N/A</v>
      </c>
      <c r="O2547" s="21" t="e">
        <f aca="false">VLOOKUP(#REF!,waarnemers!$A$2:$D$1130,4,FALSE())</f>
        <v>#REF!</v>
      </c>
    </row>
    <row r="2548" customFormat="false" ht="12.75" hidden="false" customHeight="false" outlineLevel="0" collapsed="false">
      <c r="A2548" s="17"/>
      <c r="B2548" s="18"/>
      <c r="C2548" s="18"/>
      <c r="E2548" s="19"/>
      <c r="F2548" s="19"/>
      <c r="H2548" s="20" t="e">
        <f aca="false">VLOOKUP(G2548,Soorten!$A$2:$B$217,2,FALSE())</f>
        <v>#N/A</v>
      </c>
      <c r="O2548" s="21" t="e">
        <f aca="false">VLOOKUP(#REF!,waarnemers!$A$2:$D$1130,4,FALSE())</f>
        <v>#REF!</v>
      </c>
    </row>
    <row r="2549" customFormat="false" ht="12.75" hidden="false" customHeight="false" outlineLevel="0" collapsed="false">
      <c r="A2549" s="17"/>
      <c r="B2549" s="18"/>
      <c r="C2549" s="18"/>
      <c r="E2549" s="19"/>
      <c r="F2549" s="19"/>
      <c r="H2549" s="20" t="e">
        <f aca="false">VLOOKUP(G2549,Soorten!$A$2:$B$217,2,FALSE())</f>
        <v>#N/A</v>
      </c>
      <c r="O2549" s="21" t="e">
        <f aca="false">VLOOKUP(#REF!,waarnemers!$A$2:$D$1130,4,FALSE())</f>
        <v>#REF!</v>
      </c>
    </row>
    <row r="2550" customFormat="false" ht="12.75" hidden="false" customHeight="false" outlineLevel="0" collapsed="false">
      <c r="A2550" s="17"/>
      <c r="B2550" s="18"/>
      <c r="C2550" s="18"/>
      <c r="E2550" s="19"/>
      <c r="F2550" s="19"/>
      <c r="H2550" s="20" t="e">
        <f aca="false">VLOOKUP(G2550,Soorten!$A$2:$B$217,2,FALSE())</f>
        <v>#N/A</v>
      </c>
      <c r="O2550" s="21" t="e">
        <f aca="false">VLOOKUP(#REF!,waarnemers!$A$2:$D$1130,4,FALSE())</f>
        <v>#REF!</v>
      </c>
    </row>
    <row r="2551" customFormat="false" ht="12.75" hidden="false" customHeight="false" outlineLevel="0" collapsed="false">
      <c r="A2551" s="17"/>
      <c r="B2551" s="18"/>
      <c r="C2551" s="18"/>
      <c r="E2551" s="19"/>
      <c r="F2551" s="19"/>
      <c r="H2551" s="20" t="e">
        <f aca="false">VLOOKUP(G2551,Soorten!$A$2:$B$217,2,FALSE())</f>
        <v>#N/A</v>
      </c>
      <c r="O2551" s="21" t="e">
        <f aca="false">VLOOKUP(#REF!,waarnemers!$A$2:$D$1130,4,FALSE())</f>
        <v>#REF!</v>
      </c>
    </row>
    <row r="2552" customFormat="false" ht="12.75" hidden="false" customHeight="false" outlineLevel="0" collapsed="false">
      <c r="A2552" s="17"/>
      <c r="B2552" s="18"/>
      <c r="C2552" s="18"/>
      <c r="E2552" s="19"/>
      <c r="F2552" s="19"/>
      <c r="H2552" s="20" t="e">
        <f aca="false">VLOOKUP(G2552,Soorten!$A$2:$B$217,2,FALSE())</f>
        <v>#N/A</v>
      </c>
      <c r="O2552" s="21" t="e">
        <f aca="false">VLOOKUP(#REF!,waarnemers!$A$2:$D$1130,4,FALSE())</f>
        <v>#REF!</v>
      </c>
    </row>
    <row r="2553" customFormat="false" ht="12.75" hidden="false" customHeight="false" outlineLevel="0" collapsed="false">
      <c r="A2553" s="17"/>
      <c r="B2553" s="18"/>
      <c r="C2553" s="18"/>
      <c r="E2553" s="19"/>
      <c r="F2553" s="19"/>
      <c r="H2553" s="20" t="e">
        <f aca="false">VLOOKUP(G2553,Soorten!$A$2:$B$217,2,FALSE())</f>
        <v>#N/A</v>
      </c>
      <c r="O2553" s="21" t="e">
        <f aca="false">VLOOKUP(#REF!,waarnemers!$A$2:$D$1130,4,FALSE())</f>
        <v>#REF!</v>
      </c>
    </row>
    <row r="2554" customFormat="false" ht="12.75" hidden="false" customHeight="false" outlineLevel="0" collapsed="false">
      <c r="A2554" s="17"/>
      <c r="B2554" s="18"/>
      <c r="C2554" s="18"/>
      <c r="E2554" s="19"/>
      <c r="F2554" s="19"/>
      <c r="H2554" s="20" t="e">
        <f aca="false">VLOOKUP(G2554,Soorten!$A$2:$B$217,2,FALSE())</f>
        <v>#N/A</v>
      </c>
      <c r="O2554" s="21" t="e">
        <f aca="false">VLOOKUP(#REF!,waarnemers!$A$2:$D$1130,4,FALSE())</f>
        <v>#REF!</v>
      </c>
    </row>
    <row r="2555" customFormat="false" ht="12.75" hidden="false" customHeight="false" outlineLevel="0" collapsed="false">
      <c r="A2555" s="17"/>
      <c r="B2555" s="18"/>
      <c r="C2555" s="18"/>
      <c r="E2555" s="19"/>
      <c r="F2555" s="19"/>
      <c r="H2555" s="20" t="e">
        <f aca="false">VLOOKUP(G2555,Soorten!$A$2:$B$217,2,FALSE())</f>
        <v>#N/A</v>
      </c>
      <c r="O2555" s="21" t="e">
        <f aca="false">VLOOKUP(#REF!,waarnemers!$A$2:$D$1130,4,FALSE())</f>
        <v>#REF!</v>
      </c>
    </row>
    <row r="2556" customFormat="false" ht="12.75" hidden="false" customHeight="false" outlineLevel="0" collapsed="false">
      <c r="A2556" s="17"/>
      <c r="B2556" s="18"/>
      <c r="C2556" s="18"/>
      <c r="E2556" s="19"/>
      <c r="F2556" s="19"/>
      <c r="H2556" s="20" t="e">
        <f aca="false">VLOOKUP(G2556,Soorten!$A$2:$B$217,2,FALSE())</f>
        <v>#N/A</v>
      </c>
      <c r="O2556" s="21" t="e">
        <f aca="false">VLOOKUP(#REF!,waarnemers!$A$2:$D$1130,4,FALSE())</f>
        <v>#REF!</v>
      </c>
    </row>
    <row r="2557" customFormat="false" ht="12.75" hidden="false" customHeight="false" outlineLevel="0" collapsed="false">
      <c r="A2557" s="17"/>
      <c r="B2557" s="18"/>
      <c r="C2557" s="18"/>
      <c r="E2557" s="19"/>
      <c r="F2557" s="19"/>
      <c r="H2557" s="20" t="e">
        <f aca="false">VLOOKUP(G2557,Soorten!$A$2:$B$217,2,FALSE())</f>
        <v>#N/A</v>
      </c>
      <c r="O2557" s="21" t="e">
        <f aca="false">VLOOKUP(#REF!,waarnemers!$A$2:$D$1130,4,FALSE())</f>
        <v>#REF!</v>
      </c>
    </row>
    <row r="2558" customFormat="false" ht="12.75" hidden="false" customHeight="false" outlineLevel="0" collapsed="false">
      <c r="A2558" s="17"/>
      <c r="B2558" s="18"/>
      <c r="C2558" s="18"/>
      <c r="E2558" s="19"/>
      <c r="F2558" s="19"/>
      <c r="H2558" s="20" t="e">
        <f aca="false">VLOOKUP(G2558,Soorten!$A$2:$B$217,2,FALSE())</f>
        <v>#N/A</v>
      </c>
      <c r="O2558" s="21" t="e">
        <f aca="false">VLOOKUP(#REF!,waarnemers!$A$2:$D$1130,4,FALSE())</f>
        <v>#REF!</v>
      </c>
    </row>
    <row r="2559" customFormat="false" ht="12.75" hidden="false" customHeight="false" outlineLevel="0" collapsed="false">
      <c r="A2559" s="17"/>
      <c r="B2559" s="18"/>
      <c r="C2559" s="18"/>
      <c r="E2559" s="19"/>
      <c r="F2559" s="19"/>
      <c r="H2559" s="20" t="e">
        <f aca="false">VLOOKUP(G2559,Soorten!$A$2:$B$217,2,FALSE())</f>
        <v>#N/A</v>
      </c>
      <c r="O2559" s="21" t="e">
        <f aca="false">VLOOKUP(#REF!,waarnemers!$A$2:$D$1130,4,FALSE())</f>
        <v>#REF!</v>
      </c>
    </row>
    <row r="2560" customFormat="false" ht="12.75" hidden="false" customHeight="false" outlineLevel="0" collapsed="false">
      <c r="A2560" s="17"/>
      <c r="B2560" s="18"/>
      <c r="C2560" s="18"/>
      <c r="E2560" s="19"/>
      <c r="F2560" s="19"/>
      <c r="H2560" s="20" t="e">
        <f aca="false">VLOOKUP(G2560,Soorten!$A$2:$B$217,2,FALSE())</f>
        <v>#N/A</v>
      </c>
      <c r="O2560" s="21" t="e">
        <f aca="false">VLOOKUP(#REF!,waarnemers!$A$2:$D$1130,4,FALSE())</f>
        <v>#REF!</v>
      </c>
    </row>
    <row r="2561" customFormat="false" ht="12.75" hidden="false" customHeight="false" outlineLevel="0" collapsed="false">
      <c r="A2561" s="17"/>
      <c r="B2561" s="18"/>
      <c r="C2561" s="18"/>
      <c r="E2561" s="19"/>
      <c r="F2561" s="19"/>
      <c r="H2561" s="20" t="e">
        <f aca="false">VLOOKUP(G2561,Soorten!$A$2:$B$217,2,FALSE())</f>
        <v>#N/A</v>
      </c>
      <c r="O2561" s="21" t="e">
        <f aca="false">VLOOKUP(#REF!,waarnemers!$A$2:$D$1130,4,FALSE())</f>
        <v>#REF!</v>
      </c>
    </row>
    <row r="2562" customFormat="false" ht="12.75" hidden="false" customHeight="false" outlineLevel="0" collapsed="false">
      <c r="A2562" s="17"/>
      <c r="B2562" s="18"/>
      <c r="C2562" s="18"/>
      <c r="E2562" s="19"/>
      <c r="F2562" s="19"/>
      <c r="H2562" s="20" t="e">
        <f aca="false">VLOOKUP(G2562,Soorten!$A$2:$B$217,2,FALSE())</f>
        <v>#N/A</v>
      </c>
      <c r="O2562" s="21" t="e">
        <f aca="false">VLOOKUP(#REF!,waarnemers!$A$2:$D$1130,4,FALSE())</f>
        <v>#REF!</v>
      </c>
    </row>
    <row r="2563" customFormat="false" ht="12.75" hidden="false" customHeight="false" outlineLevel="0" collapsed="false">
      <c r="A2563" s="17"/>
      <c r="B2563" s="18"/>
      <c r="C2563" s="18"/>
      <c r="E2563" s="19"/>
      <c r="F2563" s="19"/>
      <c r="H2563" s="20" t="e">
        <f aca="false">VLOOKUP(G2563,Soorten!$A$2:$B$217,2,FALSE())</f>
        <v>#N/A</v>
      </c>
      <c r="O2563" s="21" t="e">
        <f aca="false">VLOOKUP(#REF!,waarnemers!$A$2:$D$1130,4,FALSE())</f>
        <v>#REF!</v>
      </c>
    </row>
    <row r="2564" customFormat="false" ht="12.75" hidden="false" customHeight="false" outlineLevel="0" collapsed="false">
      <c r="A2564" s="17"/>
      <c r="B2564" s="18"/>
      <c r="C2564" s="18"/>
      <c r="E2564" s="19"/>
      <c r="F2564" s="19"/>
      <c r="H2564" s="20" t="e">
        <f aca="false">VLOOKUP(G2564,Soorten!$A$2:$B$217,2,FALSE())</f>
        <v>#N/A</v>
      </c>
      <c r="O2564" s="21" t="e">
        <f aca="false">VLOOKUP(#REF!,waarnemers!$A$2:$D$1130,4,FALSE())</f>
        <v>#REF!</v>
      </c>
    </row>
    <row r="2565" customFormat="false" ht="12.75" hidden="false" customHeight="false" outlineLevel="0" collapsed="false">
      <c r="A2565" s="17"/>
      <c r="B2565" s="18"/>
      <c r="C2565" s="18"/>
      <c r="E2565" s="19"/>
      <c r="F2565" s="19"/>
      <c r="H2565" s="20" t="e">
        <f aca="false">VLOOKUP(G2565,Soorten!$A$2:$B$217,2,FALSE())</f>
        <v>#N/A</v>
      </c>
      <c r="O2565" s="21" t="e">
        <f aca="false">VLOOKUP(#REF!,waarnemers!$A$2:$D$1130,4,FALSE())</f>
        <v>#REF!</v>
      </c>
    </row>
    <row r="2566" customFormat="false" ht="12.75" hidden="false" customHeight="false" outlineLevel="0" collapsed="false">
      <c r="A2566" s="17"/>
      <c r="B2566" s="18"/>
      <c r="C2566" s="18"/>
      <c r="E2566" s="19"/>
      <c r="F2566" s="19"/>
      <c r="H2566" s="20" t="e">
        <f aca="false">VLOOKUP(G2566,Soorten!$A$2:$B$217,2,FALSE())</f>
        <v>#N/A</v>
      </c>
      <c r="O2566" s="21" t="e">
        <f aca="false">VLOOKUP(#REF!,waarnemers!$A$2:$D$1130,4,FALSE())</f>
        <v>#REF!</v>
      </c>
    </row>
    <row r="2567" customFormat="false" ht="12.75" hidden="false" customHeight="false" outlineLevel="0" collapsed="false">
      <c r="A2567" s="17"/>
      <c r="B2567" s="18"/>
      <c r="C2567" s="18"/>
      <c r="E2567" s="19"/>
      <c r="F2567" s="19"/>
      <c r="H2567" s="20" t="e">
        <f aca="false">VLOOKUP(G2567,Soorten!$A$2:$B$217,2,FALSE())</f>
        <v>#N/A</v>
      </c>
      <c r="O2567" s="21" t="e">
        <f aca="false">VLOOKUP(#REF!,waarnemers!$A$2:$D$1130,4,FALSE())</f>
        <v>#REF!</v>
      </c>
    </row>
    <row r="2568" customFormat="false" ht="12.75" hidden="false" customHeight="false" outlineLevel="0" collapsed="false">
      <c r="A2568" s="17"/>
      <c r="B2568" s="18"/>
      <c r="C2568" s="18"/>
      <c r="E2568" s="19"/>
      <c r="F2568" s="19"/>
      <c r="H2568" s="20" t="e">
        <f aca="false">VLOOKUP(G2568,Soorten!$A$2:$B$217,2,FALSE())</f>
        <v>#N/A</v>
      </c>
      <c r="O2568" s="21" t="e">
        <f aca="false">VLOOKUP(#REF!,waarnemers!$A$2:$D$1130,4,FALSE())</f>
        <v>#REF!</v>
      </c>
    </row>
    <row r="2569" customFormat="false" ht="12.75" hidden="false" customHeight="false" outlineLevel="0" collapsed="false">
      <c r="A2569" s="17"/>
      <c r="B2569" s="18"/>
      <c r="C2569" s="18"/>
      <c r="E2569" s="19"/>
      <c r="F2569" s="19"/>
      <c r="H2569" s="20" t="e">
        <f aca="false">VLOOKUP(G2569,Soorten!$A$2:$B$217,2,FALSE())</f>
        <v>#N/A</v>
      </c>
      <c r="O2569" s="21" t="e">
        <f aca="false">VLOOKUP(#REF!,waarnemers!$A$2:$D$1130,4,FALSE())</f>
        <v>#REF!</v>
      </c>
    </row>
    <row r="2570" customFormat="false" ht="12.75" hidden="false" customHeight="false" outlineLevel="0" collapsed="false">
      <c r="A2570" s="17"/>
      <c r="B2570" s="18"/>
      <c r="C2570" s="18"/>
      <c r="E2570" s="19"/>
      <c r="F2570" s="19"/>
      <c r="H2570" s="20" t="e">
        <f aca="false">VLOOKUP(G2570,Soorten!$A$2:$B$217,2,FALSE())</f>
        <v>#N/A</v>
      </c>
      <c r="O2570" s="21" t="e">
        <f aca="false">VLOOKUP(#REF!,waarnemers!$A$2:$D$1130,4,FALSE())</f>
        <v>#REF!</v>
      </c>
    </row>
    <row r="2571" customFormat="false" ht="12.75" hidden="false" customHeight="false" outlineLevel="0" collapsed="false">
      <c r="A2571" s="17"/>
      <c r="B2571" s="18"/>
      <c r="C2571" s="18"/>
      <c r="E2571" s="19"/>
      <c r="F2571" s="19"/>
      <c r="H2571" s="20" t="e">
        <f aca="false">VLOOKUP(G2571,Soorten!$A$2:$B$217,2,FALSE())</f>
        <v>#N/A</v>
      </c>
      <c r="O2571" s="21" t="e">
        <f aca="false">VLOOKUP(#REF!,waarnemers!$A$2:$D$1130,4,FALSE())</f>
        <v>#REF!</v>
      </c>
    </row>
    <row r="2572" customFormat="false" ht="12.75" hidden="false" customHeight="false" outlineLevel="0" collapsed="false">
      <c r="A2572" s="17"/>
      <c r="B2572" s="18"/>
      <c r="C2572" s="18"/>
      <c r="E2572" s="19"/>
      <c r="F2572" s="19"/>
      <c r="H2572" s="20" t="e">
        <f aca="false">VLOOKUP(G2572,Soorten!$A$2:$B$217,2,FALSE())</f>
        <v>#N/A</v>
      </c>
      <c r="O2572" s="21" t="e">
        <f aca="false">VLOOKUP(#REF!,waarnemers!$A$2:$D$1130,4,FALSE())</f>
        <v>#REF!</v>
      </c>
    </row>
    <row r="2573" customFormat="false" ht="12.75" hidden="false" customHeight="false" outlineLevel="0" collapsed="false">
      <c r="A2573" s="17"/>
      <c r="B2573" s="18"/>
      <c r="C2573" s="18"/>
      <c r="E2573" s="19"/>
      <c r="F2573" s="19"/>
      <c r="H2573" s="20" t="e">
        <f aca="false">VLOOKUP(G2573,Soorten!$A$2:$B$217,2,FALSE())</f>
        <v>#N/A</v>
      </c>
      <c r="O2573" s="21" t="e">
        <f aca="false">VLOOKUP(#REF!,waarnemers!$A$2:$D$1130,4,FALSE())</f>
        <v>#REF!</v>
      </c>
    </row>
    <row r="2574" customFormat="false" ht="12.75" hidden="false" customHeight="false" outlineLevel="0" collapsed="false">
      <c r="A2574" s="17"/>
      <c r="B2574" s="18"/>
      <c r="C2574" s="18"/>
      <c r="E2574" s="19"/>
      <c r="F2574" s="19"/>
      <c r="H2574" s="20" t="e">
        <f aca="false">VLOOKUP(G2574,Soorten!$A$2:$B$217,2,FALSE())</f>
        <v>#N/A</v>
      </c>
      <c r="O2574" s="21" t="e">
        <f aca="false">VLOOKUP(#REF!,waarnemers!$A$2:$D$1130,4,FALSE())</f>
        <v>#REF!</v>
      </c>
    </row>
    <row r="2575" customFormat="false" ht="12.75" hidden="false" customHeight="false" outlineLevel="0" collapsed="false">
      <c r="A2575" s="17"/>
      <c r="B2575" s="18"/>
      <c r="C2575" s="18"/>
      <c r="E2575" s="19"/>
      <c r="F2575" s="19"/>
      <c r="H2575" s="20" t="e">
        <f aca="false">VLOOKUP(G2575,Soorten!$A$2:$B$217,2,FALSE())</f>
        <v>#N/A</v>
      </c>
      <c r="O2575" s="21" t="e">
        <f aca="false">VLOOKUP(#REF!,waarnemers!$A$2:$D$1130,4,FALSE())</f>
        <v>#REF!</v>
      </c>
    </row>
    <row r="2576" customFormat="false" ht="12.75" hidden="false" customHeight="false" outlineLevel="0" collapsed="false">
      <c r="A2576" s="17"/>
      <c r="B2576" s="18"/>
      <c r="C2576" s="18"/>
      <c r="E2576" s="19"/>
      <c r="F2576" s="19"/>
      <c r="H2576" s="20" t="e">
        <f aca="false">VLOOKUP(G2576,Soorten!$A$2:$B$217,2,FALSE())</f>
        <v>#N/A</v>
      </c>
      <c r="O2576" s="21" t="e">
        <f aca="false">VLOOKUP(#REF!,waarnemers!$A$2:$D$1130,4,FALSE())</f>
        <v>#REF!</v>
      </c>
    </row>
    <row r="2577" customFormat="false" ht="12.75" hidden="false" customHeight="false" outlineLevel="0" collapsed="false">
      <c r="A2577" s="17"/>
      <c r="B2577" s="18"/>
      <c r="C2577" s="18"/>
      <c r="E2577" s="19"/>
      <c r="F2577" s="19"/>
      <c r="H2577" s="20" t="e">
        <f aca="false">VLOOKUP(G2577,Soorten!$A$2:$B$217,2,FALSE())</f>
        <v>#N/A</v>
      </c>
      <c r="O2577" s="21" t="e">
        <f aca="false">VLOOKUP(#REF!,waarnemers!$A$2:$D$1130,4,FALSE())</f>
        <v>#REF!</v>
      </c>
    </row>
    <row r="2578" customFormat="false" ht="12.75" hidden="false" customHeight="false" outlineLevel="0" collapsed="false">
      <c r="A2578" s="17"/>
      <c r="B2578" s="18"/>
      <c r="C2578" s="18"/>
      <c r="E2578" s="19"/>
      <c r="F2578" s="19"/>
      <c r="H2578" s="20" t="e">
        <f aca="false">VLOOKUP(G2578,Soorten!$A$2:$B$217,2,FALSE())</f>
        <v>#N/A</v>
      </c>
      <c r="O2578" s="21" t="e">
        <f aca="false">VLOOKUP(#REF!,waarnemers!$A$2:$D$1130,4,FALSE())</f>
        <v>#REF!</v>
      </c>
    </row>
    <row r="2579" customFormat="false" ht="12.75" hidden="false" customHeight="false" outlineLevel="0" collapsed="false">
      <c r="A2579" s="17"/>
      <c r="B2579" s="18"/>
      <c r="C2579" s="18"/>
      <c r="E2579" s="19"/>
      <c r="F2579" s="19"/>
      <c r="H2579" s="20" t="e">
        <f aca="false">VLOOKUP(G2579,Soorten!$A$2:$B$217,2,FALSE())</f>
        <v>#N/A</v>
      </c>
      <c r="O2579" s="21" t="e">
        <f aca="false">VLOOKUP(#REF!,waarnemers!$A$2:$D$1130,4,FALSE())</f>
        <v>#REF!</v>
      </c>
    </row>
    <row r="2580" customFormat="false" ht="12.75" hidden="false" customHeight="false" outlineLevel="0" collapsed="false">
      <c r="A2580" s="17"/>
      <c r="B2580" s="18"/>
      <c r="C2580" s="18"/>
      <c r="E2580" s="19"/>
      <c r="F2580" s="19"/>
      <c r="H2580" s="20" t="e">
        <f aca="false">VLOOKUP(G2580,Soorten!$A$2:$B$217,2,FALSE())</f>
        <v>#N/A</v>
      </c>
      <c r="O2580" s="21" t="e">
        <f aca="false">VLOOKUP(#REF!,waarnemers!$A$2:$D$1130,4,FALSE())</f>
        <v>#REF!</v>
      </c>
    </row>
    <row r="2581" customFormat="false" ht="12.75" hidden="false" customHeight="false" outlineLevel="0" collapsed="false">
      <c r="A2581" s="17"/>
      <c r="B2581" s="18"/>
      <c r="C2581" s="18"/>
      <c r="E2581" s="19"/>
      <c r="F2581" s="19"/>
      <c r="H2581" s="20" t="e">
        <f aca="false">VLOOKUP(G2581,Soorten!$A$2:$B$217,2,FALSE())</f>
        <v>#N/A</v>
      </c>
      <c r="O2581" s="21" t="e">
        <f aca="false">VLOOKUP(#REF!,waarnemers!$A$2:$D$1130,4,FALSE())</f>
        <v>#REF!</v>
      </c>
    </row>
    <row r="2582" customFormat="false" ht="12.75" hidden="false" customHeight="false" outlineLevel="0" collapsed="false">
      <c r="A2582" s="17"/>
      <c r="B2582" s="18"/>
      <c r="C2582" s="18"/>
      <c r="E2582" s="19"/>
      <c r="F2582" s="19"/>
      <c r="H2582" s="20" t="e">
        <f aca="false">VLOOKUP(G2582,Soorten!$A$2:$B$217,2,FALSE())</f>
        <v>#N/A</v>
      </c>
      <c r="O2582" s="21" t="e">
        <f aca="false">VLOOKUP(#REF!,waarnemers!$A$2:$D$1130,4,FALSE())</f>
        <v>#REF!</v>
      </c>
    </row>
    <row r="2583" customFormat="false" ht="12.75" hidden="false" customHeight="false" outlineLevel="0" collapsed="false">
      <c r="A2583" s="17"/>
      <c r="B2583" s="18"/>
      <c r="C2583" s="18"/>
      <c r="E2583" s="19"/>
      <c r="F2583" s="19"/>
      <c r="H2583" s="20" t="e">
        <f aca="false">VLOOKUP(G2583,Soorten!$A$2:$B$217,2,FALSE())</f>
        <v>#N/A</v>
      </c>
      <c r="O2583" s="21" t="e">
        <f aca="false">VLOOKUP(#REF!,waarnemers!$A$2:$D$1130,4,FALSE())</f>
        <v>#REF!</v>
      </c>
    </row>
    <row r="2584" customFormat="false" ht="12.75" hidden="false" customHeight="false" outlineLevel="0" collapsed="false">
      <c r="A2584" s="17"/>
      <c r="B2584" s="18"/>
      <c r="C2584" s="18"/>
      <c r="E2584" s="19"/>
      <c r="F2584" s="19"/>
      <c r="H2584" s="20" t="e">
        <f aca="false">VLOOKUP(G2584,Soorten!$A$2:$B$217,2,FALSE())</f>
        <v>#N/A</v>
      </c>
      <c r="O2584" s="21" t="e">
        <f aca="false">VLOOKUP(#REF!,waarnemers!$A$2:$D$1130,4,FALSE())</f>
        <v>#REF!</v>
      </c>
    </row>
    <row r="2585" customFormat="false" ht="12.75" hidden="false" customHeight="false" outlineLevel="0" collapsed="false">
      <c r="A2585" s="17"/>
      <c r="B2585" s="18"/>
      <c r="C2585" s="18"/>
      <c r="E2585" s="19"/>
      <c r="F2585" s="19"/>
      <c r="H2585" s="20" t="e">
        <f aca="false">VLOOKUP(G2585,Soorten!$A$2:$B$217,2,FALSE())</f>
        <v>#N/A</v>
      </c>
      <c r="O2585" s="21" t="e">
        <f aca="false">VLOOKUP(#REF!,waarnemers!$A$2:$D$1130,4,FALSE())</f>
        <v>#REF!</v>
      </c>
    </row>
    <row r="2586" customFormat="false" ht="12.75" hidden="false" customHeight="false" outlineLevel="0" collapsed="false">
      <c r="A2586" s="17"/>
      <c r="B2586" s="18"/>
      <c r="C2586" s="18"/>
      <c r="E2586" s="19"/>
      <c r="F2586" s="19"/>
      <c r="H2586" s="20" t="e">
        <f aca="false">VLOOKUP(G2586,Soorten!$A$2:$B$217,2,FALSE())</f>
        <v>#N/A</v>
      </c>
      <c r="O2586" s="21" t="e">
        <f aca="false">VLOOKUP(#REF!,waarnemers!$A$2:$D$1130,4,FALSE())</f>
        <v>#REF!</v>
      </c>
    </row>
    <row r="2587" customFormat="false" ht="12.75" hidden="false" customHeight="false" outlineLevel="0" collapsed="false">
      <c r="A2587" s="17"/>
      <c r="B2587" s="18"/>
      <c r="C2587" s="18"/>
      <c r="E2587" s="19"/>
      <c r="F2587" s="19"/>
      <c r="H2587" s="20" t="e">
        <f aca="false">VLOOKUP(G2587,Soorten!$A$2:$B$217,2,FALSE())</f>
        <v>#N/A</v>
      </c>
      <c r="O2587" s="21" t="e">
        <f aca="false">VLOOKUP(#REF!,waarnemers!$A$2:$D$1130,4,FALSE())</f>
        <v>#REF!</v>
      </c>
    </row>
    <row r="2588" customFormat="false" ht="12.75" hidden="false" customHeight="false" outlineLevel="0" collapsed="false">
      <c r="A2588" s="17"/>
      <c r="B2588" s="18"/>
      <c r="C2588" s="18"/>
      <c r="E2588" s="19"/>
      <c r="F2588" s="19"/>
      <c r="H2588" s="20" t="e">
        <f aca="false">VLOOKUP(G2588,Soorten!$A$2:$B$217,2,FALSE())</f>
        <v>#N/A</v>
      </c>
      <c r="O2588" s="21" t="e">
        <f aca="false">VLOOKUP(#REF!,waarnemers!$A$2:$D$1130,4,FALSE())</f>
        <v>#REF!</v>
      </c>
    </row>
    <row r="2589" customFormat="false" ht="12.75" hidden="false" customHeight="false" outlineLevel="0" collapsed="false">
      <c r="A2589" s="17"/>
      <c r="B2589" s="18"/>
      <c r="C2589" s="18"/>
      <c r="E2589" s="19"/>
      <c r="F2589" s="19"/>
      <c r="H2589" s="20" t="e">
        <f aca="false">VLOOKUP(G2589,Soorten!$A$2:$B$217,2,FALSE())</f>
        <v>#N/A</v>
      </c>
      <c r="O2589" s="21" t="e">
        <f aca="false">VLOOKUP(#REF!,waarnemers!$A$2:$D$1130,4,FALSE())</f>
        <v>#REF!</v>
      </c>
    </row>
    <row r="2590" customFormat="false" ht="12.75" hidden="false" customHeight="false" outlineLevel="0" collapsed="false">
      <c r="A2590" s="17"/>
      <c r="B2590" s="18"/>
      <c r="C2590" s="18"/>
      <c r="E2590" s="19"/>
      <c r="F2590" s="19"/>
      <c r="H2590" s="20" t="e">
        <f aca="false">VLOOKUP(G2590,Soorten!$A$2:$B$217,2,FALSE())</f>
        <v>#N/A</v>
      </c>
      <c r="O2590" s="21" t="e">
        <f aca="false">VLOOKUP(#REF!,waarnemers!$A$2:$D$1130,4,FALSE())</f>
        <v>#REF!</v>
      </c>
    </row>
    <row r="2591" customFormat="false" ht="12.75" hidden="false" customHeight="false" outlineLevel="0" collapsed="false">
      <c r="A2591" s="17"/>
      <c r="B2591" s="18"/>
      <c r="C2591" s="18"/>
      <c r="E2591" s="19"/>
      <c r="F2591" s="19"/>
      <c r="H2591" s="20" t="e">
        <f aca="false">VLOOKUP(G2591,Soorten!$A$2:$B$217,2,FALSE())</f>
        <v>#N/A</v>
      </c>
      <c r="O2591" s="21" t="e">
        <f aca="false">VLOOKUP(#REF!,waarnemers!$A$2:$D$1130,4,FALSE())</f>
        <v>#REF!</v>
      </c>
    </row>
    <row r="2592" customFormat="false" ht="12.75" hidden="false" customHeight="false" outlineLevel="0" collapsed="false">
      <c r="A2592" s="17"/>
      <c r="B2592" s="18"/>
      <c r="C2592" s="18"/>
      <c r="E2592" s="19"/>
      <c r="F2592" s="19"/>
      <c r="H2592" s="20" t="e">
        <f aca="false">VLOOKUP(G2592,Soorten!$A$2:$B$217,2,FALSE())</f>
        <v>#N/A</v>
      </c>
      <c r="O2592" s="21" t="e">
        <f aca="false">VLOOKUP(#REF!,waarnemers!$A$2:$D$1130,4,FALSE())</f>
        <v>#REF!</v>
      </c>
    </row>
    <row r="2593" customFormat="false" ht="12.75" hidden="false" customHeight="false" outlineLevel="0" collapsed="false">
      <c r="A2593" s="17"/>
      <c r="B2593" s="18"/>
      <c r="C2593" s="18"/>
      <c r="E2593" s="19"/>
      <c r="F2593" s="19"/>
      <c r="H2593" s="20" t="e">
        <f aca="false">VLOOKUP(G2593,Soorten!$A$2:$B$217,2,FALSE())</f>
        <v>#N/A</v>
      </c>
      <c r="O2593" s="21" t="e">
        <f aca="false">VLOOKUP(#REF!,waarnemers!$A$2:$D$1130,4,FALSE())</f>
        <v>#REF!</v>
      </c>
    </row>
    <row r="2594" customFormat="false" ht="12.75" hidden="false" customHeight="false" outlineLevel="0" collapsed="false">
      <c r="A2594" s="17"/>
      <c r="B2594" s="18"/>
      <c r="C2594" s="18"/>
      <c r="E2594" s="19"/>
      <c r="F2594" s="19"/>
      <c r="H2594" s="20" t="e">
        <f aca="false">VLOOKUP(G2594,Soorten!$A$2:$B$217,2,FALSE())</f>
        <v>#N/A</v>
      </c>
      <c r="O2594" s="21" t="e">
        <f aca="false">VLOOKUP(#REF!,waarnemers!$A$2:$D$1130,4,FALSE())</f>
        <v>#REF!</v>
      </c>
    </row>
    <row r="2595" customFormat="false" ht="12.75" hidden="false" customHeight="false" outlineLevel="0" collapsed="false">
      <c r="A2595" s="17"/>
      <c r="B2595" s="18"/>
      <c r="C2595" s="18"/>
      <c r="E2595" s="19"/>
      <c r="F2595" s="19"/>
      <c r="H2595" s="20" t="e">
        <f aca="false">VLOOKUP(G2595,Soorten!$A$2:$B$217,2,FALSE())</f>
        <v>#N/A</v>
      </c>
      <c r="O2595" s="21" t="e">
        <f aca="false">VLOOKUP(#REF!,waarnemers!$A$2:$D$1130,4,FALSE())</f>
        <v>#REF!</v>
      </c>
    </row>
    <row r="2596" customFormat="false" ht="12.75" hidden="false" customHeight="false" outlineLevel="0" collapsed="false">
      <c r="A2596" s="17"/>
      <c r="B2596" s="18"/>
      <c r="C2596" s="18"/>
      <c r="E2596" s="19"/>
      <c r="F2596" s="19"/>
      <c r="H2596" s="20" t="e">
        <f aca="false">VLOOKUP(G2596,Soorten!$A$2:$B$217,2,FALSE())</f>
        <v>#N/A</v>
      </c>
      <c r="O2596" s="21" t="e">
        <f aca="false">VLOOKUP(#REF!,waarnemers!$A$2:$D$1130,4,FALSE())</f>
        <v>#REF!</v>
      </c>
    </row>
    <row r="2597" customFormat="false" ht="12.75" hidden="false" customHeight="false" outlineLevel="0" collapsed="false">
      <c r="A2597" s="17"/>
      <c r="B2597" s="18"/>
      <c r="C2597" s="18"/>
      <c r="E2597" s="19"/>
      <c r="F2597" s="19"/>
      <c r="H2597" s="20" t="e">
        <f aca="false">VLOOKUP(G2597,Soorten!$A$2:$B$217,2,FALSE())</f>
        <v>#N/A</v>
      </c>
      <c r="O2597" s="21" t="e">
        <f aca="false">VLOOKUP(#REF!,waarnemers!$A$2:$D$1130,4,FALSE())</f>
        <v>#REF!</v>
      </c>
    </row>
    <row r="2598" customFormat="false" ht="12.75" hidden="false" customHeight="false" outlineLevel="0" collapsed="false">
      <c r="A2598" s="17"/>
      <c r="B2598" s="18"/>
      <c r="C2598" s="18"/>
      <c r="E2598" s="19"/>
      <c r="F2598" s="19"/>
      <c r="H2598" s="20" t="e">
        <f aca="false">VLOOKUP(G2598,Soorten!$A$2:$B$217,2,FALSE())</f>
        <v>#N/A</v>
      </c>
      <c r="O2598" s="21" t="e">
        <f aca="false">VLOOKUP(#REF!,waarnemers!$A$2:$D$1130,4,FALSE())</f>
        <v>#REF!</v>
      </c>
    </row>
    <row r="2599" customFormat="false" ht="12.75" hidden="false" customHeight="false" outlineLevel="0" collapsed="false">
      <c r="A2599" s="17"/>
      <c r="B2599" s="18"/>
      <c r="C2599" s="18"/>
      <c r="E2599" s="19"/>
      <c r="F2599" s="19"/>
      <c r="H2599" s="20" t="e">
        <f aca="false">VLOOKUP(G2599,Soorten!$A$2:$B$217,2,FALSE())</f>
        <v>#N/A</v>
      </c>
      <c r="O2599" s="21" t="e">
        <f aca="false">VLOOKUP(#REF!,waarnemers!$A$2:$D$1130,4,FALSE())</f>
        <v>#REF!</v>
      </c>
    </row>
    <row r="2600" customFormat="false" ht="12.75" hidden="false" customHeight="false" outlineLevel="0" collapsed="false">
      <c r="A2600" s="17"/>
      <c r="B2600" s="18"/>
      <c r="C2600" s="18"/>
      <c r="E2600" s="19"/>
      <c r="F2600" s="19"/>
      <c r="H2600" s="20" t="e">
        <f aca="false">VLOOKUP(G2600,Soorten!$A$2:$B$217,2,FALSE())</f>
        <v>#N/A</v>
      </c>
      <c r="O2600" s="21" t="e">
        <f aca="false">VLOOKUP(#REF!,waarnemers!$A$2:$D$1130,4,FALSE())</f>
        <v>#REF!</v>
      </c>
    </row>
    <row r="2601" customFormat="false" ht="12.75" hidden="false" customHeight="false" outlineLevel="0" collapsed="false">
      <c r="A2601" s="17"/>
      <c r="B2601" s="18"/>
      <c r="C2601" s="18"/>
      <c r="E2601" s="19"/>
      <c r="F2601" s="19"/>
      <c r="H2601" s="20" t="e">
        <f aca="false">VLOOKUP(G2601,Soorten!$A$2:$B$217,2,FALSE())</f>
        <v>#N/A</v>
      </c>
      <c r="O2601" s="21" t="e">
        <f aca="false">VLOOKUP(#REF!,waarnemers!$A$2:$D$1130,4,FALSE())</f>
        <v>#REF!</v>
      </c>
    </row>
    <row r="2602" customFormat="false" ht="12.75" hidden="false" customHeight="false" outlineLevel="0" collapsed="false">
      <c r="A2602" s="17"/>
      <c r="B2602" s="18"/>
      <c r="C2602" s="18"/>
      <c r="E2602" s="19"/>
      <c r="F2602" s="19"/>
      <c r="H2602" s="20" t="e">
        <f aca="false">VLOOKUP(G2602,Soorten!$A$2:$B$217,2,FALSE())</f>
        <v>#N/A</v>
      </c>
      <c r="O2602" s="21" t="e">
        <f aca="false">VLOOKUP(#REF!,waarnemers!$A$2:$D$1130,4,FALSE())</f>
        <v>#REF!</v>
      </c>
    </row>
    <row r="2603" customFormat="false" ht="12.75" hidden="false" customHeight="false" outlineLevel="0" collapsed="false">
      <c r="A2603" s="17"/>
      <c r="B2603" s="18"/>
      <c r="C2603" s="18"/>
      <c r="E2603" s="19"/>
      <c r="F2603" s="19"/>
      <c r="H2603" s="20" t="e">
        <f aca="false">VLOOKUP(G2603,Soorten!$A$2:$B$217,2,FALSE())</f>
        <v>#N/A</v>
      </c>
      <c r="O2603" s="21" t="e">
        <f aca="false">VLOOKUP(#REF!,waarnemers!$A$2:$D$1130,4,FALSE())</f>
        <v>#REF!</v>
      </c>
    </row>
    <row r="2604" customFormat="false" ht="12.75" hidden="false" customHeight="false" outlineLevel="0" collapsed="false">
      <c r="A2604" s="17"/>
      <c r="B2604" s="18"/>
      <c r="C2604" s="18"/>
      <c r="E2604" s="19"/>
      <c r="F2604" s="19"/>
      <c r="H2604" s="20" t="e">
        <f aca="false">VLOOKUP(G2604,Soorten!$A$2:$B$217,2,FALSE())</f>
        <v>#N/A</v>
      </c>
      <c r="O2604" s="21" t="e">
        <f aca="false">VLOOKUP(#REF!,waarnemers!$A$2:$D$1130,4,FALSE())</f>
        <v>#REF!</v>
      </c>
    </row>
    <row r="2605" customFormat="false" ht="12.75" hidden="false" customHeight="false" outlineLevel="0" collapsed="false">
      <c r="A2605" s="17"/>
      <c r="B2605" s="18"/>
      <c r="C2605" s="18"/>
      <c r="E2605" s="19"/>
      <c r="F2605" s="19"/>
      <c r="H2605" s="20" t="e">
        <f aca="false">VLOOKUP(G2605,Soorten!$A$2:$B$217,2,FALSE())</f>
        <v>#N/A</v>
      </c>
      <c r="O2605" s="21" t="e">
        <f aca="false">VLOOKUP(#REF!,waarnemers!$A$2:$D$1130,4,FALSE())</f>
        <v>#REF!</v>
      </c>
    </row>
    <row r="2606" customFormat="false" ht="12.75" hidden="false" customHeight="false" outlineLevel="0" collapsed="false">
      <c r="A2606" s="17"/>
      <c r="B2606" s="18"/>
      <c r="C2606" s="18"/>
      <c r="E2606" s="19"/>
      <c r="F2606" s="19"/>
      <c r="H2606" s="20" t="e">
        <f aca="false">VLOOKUP(G2606,Soorten!$A$2:$B$217,2,FALSE())</f>
        <v>#N/A</v>
      </c>
      <c r="O2606" s="21" t="e">
        <f aca="false">VLOOKUP(#REF!,waarnemers!$A$2:$D$1130,4,FALSE())</f>
        <v>#REF!</v>
      </c>
    </row>
    <row r="2607" customFormat="false" ht="12.75" hidden="false" customHeight="false" outlineLevel="0" collapsed="false">
      <c r="A2607" s="17"/>
      <c r="B2607" s="18"/>
      <c r="C2607" s="18"/>
      <c r="E2607" s="19"/>
      <c r="F2607" s="19"/>
      <c r="H2607" s="20" t="e">
        <f aca="false">VLOOKUP(G2607,Soorten!$A$2:$B$217,2,FALSE())</f>
        <v>#N/A</v>
      </c>
      <c r="O2607" s="21" t="e">
        <f aca="false">VLOOKUP(#REF!,waarnemers!$A$2:$D$1130,4,FALSE())</f>
        <v>#REF!</v>
      </c>
    </row>
    <row r="2608" customFormat="false" ht="12.75" hidden="false" customHeight="false" outlineLevel="0" collapsed="false">
      <c r="A2608" s="17"/>
      <c r="B2608" s="18"/>
      <c r="C2608" s="18"/>
      <c r="E2608" s="19"/>
      <c r="F2608" s="19"/>
      <c r="H2608" s="20" t="e">
        <f aca="false">VLOOKUP(G2608,Soorten!$A$2:$B$217,2,FALSE())</f>
        <v>#N/A</v>
      </c>
      <c r="O2608" s="21" t="e">
        <f aca="false">VLOOKUP(#REF!,waarnemers!$A$2:$D$1130,4,FALSE())</f>
        <v>#REF!</v>
      </c>
    </row>
    <row r="2609" customFormat="false" ht="12.75" hidden="false" customHeight="false" outlineLevel="0" collapsed="false">
      <c r="A2609" s="17"/>
      <c r="B2609" s="18"/>
      <c r="C2609" s="18"/>
      <c r="E2609" s="19"/>
      <c r="F2609" s="19"/>
      <c r="H2609" s="20" t="e">
        <f aca="false">VLOOKUP(G2609,Soorten!$A$2:$B$217,2,FALSE())</f>
        <v>#N/A</v>
      </c>
      <c r="O2609" s="21" t="e">
        <f aca="false">VLOOKUP(#REF!,waarnemers!$A$2:$D$1130,4,FALSE())</f>
        <v>#REF!</v>
      </c>
    </row>
    <row r="2610" customFormat="false" ht="12.75" hidden="false" customHeight="false" outlineLevel="0" collapsed="false">
      <c r="A2610" s="17"/>
      <c r="B2610" s="18"/>
      <c r="C2610" s="18"/>
      <c r="E2610" s="19"/>
      <c r="F2610" s="19"/>
      <c r="H2610" s="20" t="e">
        <f aca="false">VLOOKUP(G2610,Soorten!$A$2:$B$217,2,FALSE())</f>
        <v>#N/A</v>
      </c>
      <c r="O2610" s="21" t="e">
        <f aca="false">VLOOKUP(#REF!,waarnemers!$A$2:$D$1130,4,FALSE())</f>
        <v>#REF!</v>
      </c>
    </row>
    <row r="2611" customFormat="false" ht="12.75" hidden="false" customHeight="false" outlineLevel="0" collapsed="false">
      <c r="A2611" s="17"/>
      <c r="B2611" s="18"/>
      <c r="C2611" s="18"/>
      <c r="E2611" s="19"/>
      <c r="F2611" s="19"/>
      <c r="H2611" s="20" t="e">
        <f aca="false">VLOOKUP(G2611,Soorten!$A$2:$B$217,2,FALSE())</f>
        <v>#N/A</v>
      </c>
      <c r="O2611" s="21" t="e">
        <f aca="false">VLOOKUP(#REF!,waarnemers!$A$2:$D$1130,4,FALSE())</f>
        <v>#REF!</v>
      </c>
    </row>
    <row r="2612" customFormat="false" ht="12.75" hidden="false" customHeight="false" outlineLevel="0" collapsed="false">
      <c r="A2612" s="17"/>
      <c r="B2612" s="18"/>
      <c r="C2612" s="18"/>
      <c r="E2612" s="19"/>
      <c r="F2612" s="19"/>
      <c r="H2612" s="20" t="e">
        <f aca="false">VLOOKUP(G2612,Soorten!$A$2:$B$217,2,FALSE())</f>
        <v>#N/A</v>
      </c>
      <c r="O2612" s="21" t="e">
        <f aca="false">VLOOKUP(#REF!,waarnemers!$A$2:$D$1130,4,FALSE())</f>
        <v>#REF!</v>
      </c>
    </row>
    <row r="2613" customFormat="false" ht="12.75" hidden="false" customHeight="false" outlineLevel="0" collapsed="false">
      <c r="A2613" s="17"/>
      <c r="B2613" s="18"/>
      <c r="C2613" s="18"/>
      <c r="E2613" s="19"/>
      <c r="F2613" s="19"/>
      <c r="H2613" s="20" t="e">
        <f aca="false">VLOOKUP(G2613,Soorten!$A$2:$B$217,2,FALSE())</f>
        <v>#N/A</v>
      </c>
      <c r="O2613" s="21" t="e">
        <f aca="false">VLOOKUP(#REF!,waarnemers!$A$2:$D$1130,4,FALSE())</f>
        <v>#REF!</v>
      </c>
    </row>
    <row r="2614" customFormat="false" ht="12.75" hidden="false" customHeight="false" outlineLevel="0" collapsed="false">
      <c r="A2614" s="17"/>
      <c r="B2614" s="18"/>
      <c r="C2614" s="18"/>
      <c r="E2614" s="19"/>
      <c r="F2614" s="19"/>
      <c r="H2614" s="20" t="e">
        <f aca="false">VLOOKUP(G2614,Soorten!$A$2:$B$217,2,FALSE())</f>
        <v>#N/A</v>
      </c>
      <c r="O2614" s="21" t="e">
        <f aca="false">VLOOKUP(#REF!,waarnemers!$A$2:$D$1130,4,FALSE())</f>
        <v>#REF!</v>
      </c>
    </row>
    <row r="2615" customFormat="false" ht="12.75" hidden="false" customHeight="false" outlineLevel="0" collapsed="false">
      <c r="A2615" s="17"/>
      <c r="B2615" s="18"/>
      <c r="C2615" s="18"/>
      <c r="E2615" s="19"/>
      <c r="F2615" s="19"/>
      <c r="H2615" s="20" t="e">
        <f aca="false">VLOOKUP(G2615,Soorten!$A$2:$B$217,2,FALSE())</f>
        <v>#N/A</v>
      </c>
      <c r="O2615" s="21" t="e">
        <f aca="false">VLOOKUP(#REF!,waarnemers!$A$2:$D$1130,4,FALSE())</f>
        <v>#REF!</v>
      </c>
    </row>
    <row r="2616" customFormat="false" ht="12.75" hidden="false" customHeight="false" outlineLevel="0" collapsed="false">
      <c r="A2616" s="17"/>
      <c r="B2616" s="18"/>
      <c r="C2616" s="18"/>
      <c r="E2616" s="19"/>
      <c r="F2616" s="19"/>
      <c r="H2616" s="20" t="e">
        <f aca="false">VLOOKUP(G2616,Soorten!$A$2:$B$217,2,FALSE())</f>
        <v>#N/A</v>
      </c>
      <c r="O2616" s="21" t="e">
        <f aca="false">VLOOKUP(#REF!,waarnemers!$A$2:$D$1130,4,FALSE())</f>
        <v>#REF!</v>
      </c>
    </row>
    <row r="2617" customFormat="false" ht="12.75" hidden="false" customHeight="false" outlineLevel="0" collapsed="false">
      <c r="A2617" s="17"/>
      <c r="B2617" s="18"/>
      <c r="C2617" s="18"/>
      <c r="E2617" s="19"/>
      <c r="F2617" s="19"/>
      <c r="H2617" s="20" t="e">
        <f aca="false">VLOOKUP(G2617,Soorten!$A$2:$B$217,2,FALSE())</f>
        <v>#N/A</v>
      </c>
      <c r="O2617" s="21" t="e">
        <f aca="false">VLOOKUP(#REF!,waarnemers!$A$2:$D$1130,4,FALSE())</f>
        <v>#REF!</v>
      </c>
    </row>
    <row r="2618" customFormat="false" ht="12.75" hidden="false" customHeight="false" outlineLevel="0" collapsed="false">
      <c r="A2618" s="17"/>
      <c r="B2618" s="18"/>
      <c r="C2618" s="18"/>
      <c r="E2618" s="19"/>
      <c r="F2618" s="19"/>
      <c r="H2618" s="20" t="e">
        <f aca="false">VLOOKUP(G2618,Soorten!$A$2:$B$217,2,FALSE())</f>
        <v>#N/A</v>
      </c>
      <c r="O2618" s="21" t="e">
        <f aca="false">VLOOKUP(#REF!,waarnemers!$A$2:$D$1130,4,FALSE())</f>
        <v>#REF!</v>
      </c>
    </row>
    <row r="2619" customFormat="false" ht="12.75" hidden="false" customHeight="false" outlineLevel="0" collapsed="false">
      <c r="A2619" s="17"/>
      <c r="B2619" s="18"/>
      <c r="C2619" s="18"/>
      <c r="E2619" s="19"/>
      <c r="F2619" s="19"/>
      <c r="H2619" s="20" t="e">
        <f aca="false">VLOOKUP(G2619,Soorten!$A$2:$B$217,2,FALSE())</f>
        <v>#N/A</v>
      </c>
      <c r="O2619" s="21" t="e">
        <f aca="false">VLOOKUP(#REF!,waarnemers!$A$2:$D$1130,4,FALSE())</f>
        <v>#REF!</v>
      </c>
    </row>
    <row r="2620" customFormat="false" ht="12.75" hidden="false" customHeight="false" outlineLevel="0" collapsed="false">
      <c r="A2620" s="17"/>
      <c r="B2620" s="18"/>
      <c r="C2620" s="18"/>
      <c r="E2620" s="19"/>
      <c r="F2620" s="19"/>
      <c r="H2620" s="20" t="e">
        <f aca="false">VLOOKUP(G2620,Soorten!$A$2:$B$217,2,FALSE())</f>
        <v>#N/A</v>
      </c>
      <c r="O2620" s="21" t="e">
        <f aca="false">VLOOKUP(#REF!,waarnemers!$A$2:$D$1130,4,FALSE())</f>
        <v>#REF!</v>
      </c>
    </row>
    <row r="2621" customFormat="false" ht="12.75" hidden="false" customHeight="false" outlineLevel="0" collapsed="false">
      <c r="A2621" s="17"/>
      <c r="B2621" s="18"/>
      <c r="C2621" s="18"/>
      <c r="E2621" s="19"/>
      <c r="F2621" s="19"/>
      <c r="H2621" s="20" t="e">
        <f aca="false">VLOOKUP(G2621,Soorten!$A$2:$B$217,2,FALSE())</f>
        <v>#N/A</v>
      </c>
      <c r="O2621" s="21" t="e">
        <f aca="false">VLOOKUP(#REF!,waarnemers!$A$2:$D$1130,4,FALSE())</f>
        <v>#REF!</v>
      </c>
    </row>
    <row r="2622" customFormat="false" ht="12.75" hidden="false" customHeight="false" outlineLevel="0" collapsed="false">
      <c r="A2622" s="17"/>
      <c r="B2622" s="18"/>
      <c r="C2622" s="18"/>
      <c r="E2622" s="19"/>
      <c r="F2622" s="19"/>
      <c r="H2622" s="20" t="e">
        <f aca="false">VLOOKUP(G2622,Soorten!$A$2:$B$217,2,FALSE())</f>
        <v>#N/A</v>
      </c>
      <c r="O2622" s="21" t="e">
        <f aca="false">VLOOKUP(#REF!,waarnemers!$A$2:$D$1130,4,FALSE())</f>
        <v>#REF!</v>
      </c>
    </row>
    <row r="2623" customFormat="false" ht="12.75" hidden="false" customHeight="false" outlineLevel="0" collapsed="false">
      <c r="A2623" s="17"/>
      <c r="B2623" s="18"/>
      <c r="C2623" s="18"/>
      <c r="E2623" s="19"/>
      <c r="F2623" s="19"/>
      <c r="H2623" s="20" t="e">
        <f aca="false">VLOOKUP(G2623,Soorten!$A$2:$B$217,2,FALSE())</f>
        <v>#N/A</v>
      </c>
      <c r="O2623" s="21" t="e">
        <f aca="false">VLOOKUP(#REF!,waarnemers!$A$2:$D$1130,4,FALSE())</f>
        <v>#REF!</v>
      </c>
    </row>
    <row r="2624" customFormat="false" ht="12.75" hidden="false" customHeight="false" outlineLevel="0" collapsed="false">
      <c r="A2624" s="17"/>
      <c r="B2624" s="18"/>
      <c r="C2624" s="18"/>
      <c r="E2624" s="19"/>
      <c r="F2624" s="19"/>
      <c r="H2624" s="20" t="e">
        <f aca="false">VLOOKUP(G2624,Soorten!$A$2:$B$217,2,FALSE())</f>
        <v>#N/A</v>
      </c>
      <c r="O2624" s="21" t="e">
        <f aca="false">VLOOKUP(#REF!,waarnemers!$A$2:$D$1130,4,FALSE())</f>
        <v>#REF!</v>
      </c>
    </row>
    <row r="2625" customFormat="false" ht="12.75" hidden="false" customHeight="false" outlineLevel="0" collapsed="false">
      <c r="A2625" s="17"/>
      <c r="B2625" s="18"/>
      <c r="C2625" s="18"/>
      <c r="E2625" s="19"/>
      <c r="F2625" s="19"/>
      <c r="H2625" s="20" t="e">
        <f aca="false">VLOOKUP(G2625,Soorten!$A$2:$B$217,2,FALSE())</f>
        <v>#N/A</v>
      </c>
      <c r="O2625" s="21" t="e">
        <f aca="false">VLOOKUP(#REF!,waarnemers!$A$2:$D$1130,4,FALSE())</f>
        <v>#REF!</v>
      </c>
    </row>
    <row r="2626" customFormat="false" ht="12.75" hidden="false" customHeight="false" outlineLevel="0" collapsed="false">
      <c r="A2626" s="17"/>
      <c r="B2626" s="18"/>
      <c r="C2626" s="18"/>
      <c r="E2626" s="19"/>
      <c r="F2626" s="19"/>
      <c r="H2626" s="20" t="e">
        <f aca="false">VLOOKUP(G2626,Soorten!$A$2:$B$217,2,FALSE())</f>
        <v>#N/A</v>
      </c>
      <c r="O2626" s="21" t="e">
        <f aca="false">VLOOKUP(#REF!,waarnemers!$A$2:$D$1130,4,FALSE())</f>
        <v>#REF!</v>
      </c>
    </row>
    <row r="2627" customFormat="false" ht="12.75" hidden="false" customHeight="false" outlineLevel="0" collapsed="false">
      <c r="A2627" s="17"/>
      <c r="B2627" s="18"/>
      <c r="C2627" s="18"/>
      <c r="E2627" s="19"/>
      <c r="F2627" s="19"/>
      <c r="H2627" s="20" t="e">
        <f aca="false">VLOOKUP(G2627,Soorten!$A$2:$B$217,2,FALSE())</f>
        <v>#N/A</v>
      </c>
      <c r="O2627" s="21" t="e">
        <f aca="false">VLOOKUP(#REF!,waarnemers!$A$2:$D$1130,4,FALSE())</f>
        <v>#REF!</v>
      </c>
    </row>
    <row r="2628" customFormat="false" ht="12.75" hidden="false" customHeight="false" outlineLevel="0" collapsed="false">
      <c r="A2628" s="17"/>
      <c r="B2628" s="18"/>
      <c r="C2628" s="18"/>
      <c r="E2628" s="19"/>
      <c r="F2628" s="19"/>
      <c r="H2628" s="20" t="e">
        <f aca="false">VLOOKUP(G2628,Soorten!$A$2:$B$217,2,FALSE())</f>
        <v>#N/A</v>
      </c>
      <c r="O2628" s="21" t="e">
        <f aca="false">VLOOKUP(#REF!,waarnemers!$A$2:$D$1130,4,FALSE())</f>
        <v>#REF!</v>
      </c>
    </row>
    <row r="2629" customFormat="false" ht="12.75" hidden="false" customHeight="false" outlineLevel="0" collapsed="false">
      <c r="A2629" s="17"/>
      <c r="B2629" s="18"/>
      <c r="C2629" s="18"/>
      <c r="E2629" s="19"/>
      <c r="F2629" s="19"/>
      <c r="H2629" s="20" t="e">
        <f aca="false">VLOOKUP(G2629,Soorten!$A$2:$B$217,2,FALSE())</f>
        <v>#N/A</v>
      </c>
      <c r="O2629" s="21" t="e">
        <f aca="false">VLOOKUP(#REF!,waarnemers!$A$2:$D$1130,4,FALSE())</f>
        <v>#REF!</v>
      </c>
    </row>
    <row r="2630" customFormat="false" ht="12.75" hidden="false" customHeight="false" outlineLevel="0" collapsed="false">
      <c r="A2630" s="17"/>
      <c r="B2630" s="18"/>
      <c r="C2630" s="18"/>
      <c r="E2630" s="19"/>
      <c r="F2630" s="19"/>
      <c r="H2630" s="20" t="e">
        <f aca="false">VLOOKUP(G2630,Soorten!$A$2:$B$217,2,FALSE())</f>
        <v>#N/A</v>
      </c>
      <c r="O2630" s="21" t="e">
        <f aca="false">VLOOKUP(#REF!,waarnemers!$A$2:$D$1130,4,FALSE())</f>
        <v>#REF!</v>
      </c>
    </row>
    <row r="2631" customFormat="false" ht="12.75" hidden="false" customHeight="false" outlineLevel="0" collapsed="false">
      <c r="A2631" s="17"/>
      <c r="B2631" s="18"/>
      <c r="C2631" s="18"/>
      <c r="E2631" s="19"/>
      <c r="F2631" s="19"/>
      <c r="H2631" s="20" t="e">
        <f aca="false">VLOOKUP(G2631,Soorten!$A$2:$B$217,2,FALSE())</f>
        <v>#N/A</v>
      </c>
      <c r="O2631" s="21" t="e">
        <f aca="false">VLOOKUP(#REF!,waarnemers!$A$2:$D$1130,4,FALSE())</f>
        <v>#REF!</v>
      </c>
    </row>
    <row r="2632" customFormat="false" ht="12.75" hidden="false" customHeight="false" outlineLevel="0" collapsed="false">
      <c r="A2632" s="17"/>
      <c r="B2632" s="18"/>
      <c r="C2632" s="18"/>
      <c r="E2632" s="19"/>
      <c r="F2632" s="19"/>
      <c r="H2632" s="20" t="e">
        <f aca="false">VLOOKUP(G2632,Soorten!$A$2:$B$217,2,FALSE())</f>
        <v>#N/A</v>
      </c>
      <c r="O2632" s="21" t="e">
        <f aca="false">VLOOKUP(#REF!,waarnemers!$A$2:$D$1130,4,FALSE())</f>
        <v>#REF!</v>
      </c>
    </row>
    <row r="2633" customFormat="false" ht="12.75" hidden="false" customHeight="false" outlineLevel="0" collapsed="false">
      <c r="A2633" s="17"/>
      <c r="B2633" s="18"/>
      <c r="C2633" s="18"/>
      <c r="E2633" s="19"/>
      <c r="F2633" s="19"/>
      <c r="H2633" s="20" t="e">
        <f aca="false">VLOOKUP(G2633,Soorten!$A$2:$B$217,2,FALSE())</f>
        <v>#N/A</v>
      </c>
      <c r="O2633" s="21" t="e">
        <f aca="false">VLOOKUP(#REF!,waarnemers!$A$2:$D$1130,4,FALSE())</f>
        <v>#REF!</v>
      </c>
    </row>
    <row r="2634" customFormat="false" ht="12.75" hidden="false" customHeight="false" outlineLevel="0" collapsed="false">
      <c r="A2634" s="17"/>
      <c r="B2634" s="18"/>
      <c r="C2634" s="18"/>
      <c r="E2634" s="19"/>
      <c r="F2634" s="19"/>
      <c r="H2634" s="20" t="e">
        <f aca="false">VLOOKUP(G2634,Soorten!$A$2:$B$217,2,FALSE())</f>
        <v>#N/A</v>
      </c>
      <c r="O2634" s="21" t="e">
        <f aca="false">VLOOKUP(#REF!,waarnemers!$A$2:$D$1130,4,FALSE())</f>
        <v>#REF!</v>
      </c>
    </row>
    <row r="2635" customFormat="false" ht="12.75" hidden="false" customHeight="false" outlineLevel="0" collapsed="false">
      <c r="A2635" s="17"/>
      <c r="B2635" s="18"/>
      <c r="C2635" s="18"/>
      <c r="E2635" s="19"/>
      <c r="F2635" s="19"/>
      <c r="H2635" s="20" t="e">
        <f aca="false">VLOOKUP(G2635,Soorten!$A$2:$B$217,2,FALSE())</f>
        <v>#N/A</v>
      </c>
      <c r="O2635" s="21" t="e">
        <f aca="false">VLOOKUP(#REF!,waarnemers!$A$2:$D$1130,4,FALSE())</f>
        <v>#REF!</v>
      </c>
    </row>
    <row r="2636" customFormat="false" ht="12.75" hidden="false" customHeight="false" outlineLevel="0" collapsed="false">
      <c r="A2636" s="17"/>
      <c r="B2636" s="18"/>
      <c r="C2636" s="18"/>
      <c r="E2636" s="19"/>
      <c r="F2636" s="19"/>
      <c r="H2636" s="20" t="e">
        <f aca="false">VLOOKUP(G2636,Soorten!$A$2:$B$217,2,FALSE())</f>
        <v>#N/A</v>
      </c>
      <c r="O2636" s="21" t="e">
        <f aca="false">VLOOKUP(#REF!,waarnemers!$A$2:$D$1130,4,FALSE())</f>
        <v>#REF!</v>
      </c>
    </row>
    <row r="2637" customFormat="false" ht="12.75" hidden="false" customHeight="false" outlineLevel="0" collapsed="false">
      <c r="A2637" s="17"/>
      <c r="B2637" s="18"/>
      <c r="C2637" s="18"/>
      <c r="E2637" s="19"/>
      <c r="F2637" s="19"/>
      <c r="H2637" s="20" t="e">
        <f aca="false">VLOOKUP(G2637,Soorten!$A$2:$B$217,2,FALSE())</f>
        <v>#N/A</v>
      </c>
      <c r="O2637" s="21" t="e">
        <f aca="false">VLOOKUP(#REF!,waarnemers!$A$2:$D$1130,4,FALSE())</f>
        <v>#REF!</v>
      </c>
    </row>
    <row r="2638" customFormat="false" ht="12.75" hidden="false" customHeight="false" outlineLevel="0" collapsed="false">
      <c r="A2638" s="17"/>
      <c r="B2638" s="18"/>
      <c r="C2638" s="18"/>
      <c r="E2638" s="19"/>
      <c r="F2638" s="19"/>
      <c r="H2638" s="20" t="e">
        <f aca="false">VLOOKUP(G2638,Soorten!$A$2:$B$217,2,FALSE())</f>
        <v>#N/A</v>
      </c>
      <c r="O2638" s="21" t="e">
        <f aca="false">VLOOKUP(#REF!,waarnemers!$A$2:$D$1130,4,FALSE())</f>
        <v>#REF!</v>
      </c>
    </row>
    <row r="2639" customFormat="false" ht="12.75" hidden="false" customHeight="false" outlineLevel="0" collapsed="false">
      <c r="A2639" s="17"/>
      <c r="B2639" s="18"/>
      <c r="C2639" s="18"/>
      <c r="E2639" s="19"/>
      <c r="F2639" s="19"/>
      <c r="H2639" s="20" t="e">
        <f aca="false">VLOOKUP(G2639,Soorten!$A$2:$B$217,2,FALSE())</f>
        <v>#N/A</v>
      </c>
      <c r="O2639" s="21" t="e">
        <f aca="false">VLOOKUP(#REF!,waarnemers!$A$2:$D$1130,4,FALSE())</f>
        <v>#REF!</v>
      </c>
    </row>
    <row r="2640" customFormat="false" ht="12.75" hidden="false" customHeight="false" outlineLevel="0" collapsed="false">
      <c r="A2640" s="17"/>
      <c r="B2640" s="18"/>
      <c r="C2640" s="18"/>
      <c r="E2640" s="19"/>
      <c r="F2640" s="19"/>
      <c r="H2640" s="20" t="e">
        <f aca="false">VLOOKUP(G2640,Soorten!$A$2:$B$217,2,FALSE())</f>
        <v>#N/A</v>
      </c>
      <c r="O2640" s="21" t="e">
        <f aca="false">VLOOKUP(#REF!,waarnemers!$A$2:$D$1130,4,FALSE())</f>
        <v>#REF!</v>
      </c>
    </row>
    <row r="2641" customFormat="false" ht="12.75" hidden="false" customHeight="false" outlineLevel="0" collapsed="false">
      <c r="A2641" s="17"/>
      <c r="B2641" s="18"/>
      <c r="C2641" s="18"/>
      <c r="E2641" s="19"/>
      <c r="F2641" s="19"/>
      <c r="H2641" s="20" t="e">
        <f aca="false">VLOOKUP(G2641,Soorten!$A$2:$B$217,2,FALSE())</f>
        <v>#N/A</v>
      </c>
      <c r="O2641" s="21" t="e">
        <f aca="false">VLOOKUP(#REF!,waarnemers!$A$2:$D$1130,4,FALSE())</f>
        <v>#REF!</v>
      </c>
    </row>
    <row r="2642" customFormat="false" ht="12.75" hidden="false" customHeight="false" outlineLevel="0" collapsed="false">
      <c r="A2642" s="17"/>
      <c r="B2642" s="18"/>
      <c r="C2642" s="18"/>
      <c r="E2642" s="19"/>
      <c r="F2642" s="19"/>
      <c r="H2642" s="20" t="e">
        <f aca="false">VLOOKUP(G2642,Soorten!$A$2:$B$217,2,FALSE())</f>
        <v>#N/A</v>
      </c>
      <c r="O2642" s="21" t="e">
        <f aca="false">VLOOKUP(#REF!,waarnemers!$A$2:$D$1130,4,FALSE())</f>
        <v>#REF!</v>
      </c>
    </row>
    <row r="2643" customFormat="false" ht="12.75" hidden="false" customHeight="false" outlineLevel="0" collapsed="false">
      <c r="A2643" s="17"/>
      <c r="B2643" s="18"/>
      <c r="C2643" s="18"/>
      <c r="E2643" s="19"/>
      <c r="F2643" s="19"/>
      <c r="H2643" s="20" t="e">
        <f aca="false">VLOOKUP(G2643,Soorten!$A$2:$B$217,2,FALSE())</f>
        <v>#N/A</v>
      </c>
      <c r="O2643" s="21" t="e">
        <f aca="false">VLOOKUP(#REF!,waarnemers!$A$2:$D$1130,4,FALSE())</f>
        <v>#REF!</v>
      </c>
    </row>
    <row r="2644" customFormat="false" ht="12.75" hidden="false" customHeight="false" outlineLevel="0" collapsed="false">
      <c r="A2644" s="17"/>
      <c r="B2644" s="18"/>
      <c r="C2644" s="18"/>
      <c r="E2644" s="19"/>
      <c r="F2644" s="19"/>
      <c r="H2644" s="20" t="e">
        <f aca="false">VLOOKUP(G2644,Soorten!$A$2:$B$217,2,FALSE())</f>
        <v>#N/A</v>
      </c>
      <c r="O2644" s="21" t="e">
        <f aca="false">VLOOKUP(#REF!,waarnemers!$A$2:$D$1130,4,FALSE())</f>
        <v>#REF!</v>
      </c>
    </row>
    <row r="2645" customFormat="false" ht="12.75" hidden="false" customHeight="false" outlineLevel="0" collapsed="false">
      <c r="A2645" s="17"/>
      <c r="B2645" s="18"/>
      <c r="C2645" s="18"/>
      <c r="E2645" s="19"/>
      <c r="F2645" s="19"/>
      <c r="H2645" s="20" t="e">
        <f aca="false">VLOOKUP(G2645,Soorten!$A$2:$B$217,2,FALSE())</f>
        <v>#N/A</v>
      </c>
      <c r="O2645" s="21" t="e">
        <f aca="false">VLOOKUP(#REF!,waarnemers!$A$2:$D$1130,4,FALSE())</f>
        <v>#REF!</v>
      </c>
    </row>
    <row r="2646" customFormat="false" ht="12.75" hidden="false" customHeight="false" outlineLevel="0" collapsed="false">
      <c r="A2646" s="17"/>
      <c r="B2646" s="18"/>
      <c r="C2646" s="18"/>
      <c r="E2646" s="19"/>
      <c r="F2646" s="19"/>
      <c r="H2646" s="20" t="e">
        <f aca="false">VLOOKUP(G2646,Soorten!$A$2:$B$217,2,FALSE())</f>
        <v>#N/A</v>
      </c>
      <c r="O2646" s="21" t="e">
        <f aca="false">VLOOKUP(#REF!,waarnemers!$A$2:$D$1130,4,FALSE())</f>
        <v>#REF!</v>
      </c>
    </row>
    <row r="2647" customFormat="false" ht="12.75" hidden="false" customHeight="false" outlineLevel="0" collapsed="false">
      <c r="A2647" s="17"/>
      <c r="B2647" s="18"/>
      <c r="C2647" s="18"/>
      <c r="E2647" s="19"/>
      <c r="F2647" s="19"/>
      <c r="H2647" s="20" t="e">
        <f aca="false">VLOOKUP(G2647,Soorten!$A$2:$B$217,2,FALSE())</f>
        <v>#N/A</v>
      </c>
      <c r="O2647" s="21" t="e">
        <f aca="false">VLOOKUP(#REF!,waarnemers!$A$2:$D$1130,4,FALSE())</f>
        <v>#REF!</v>
      </c>
    </row>
    <row r="2648" customFormat="false" ht="12.75" hidden="false" customHeight="false" outlineLevel="0" collapsed="false">
      <c r="A2648" s="17"/>
      <c r="B2648" s="18"/>
      <c r="C2648" s="18"/>
      <c r="E2648" s="19"/>
      <c r="F2648" s="19"/>
      <c r="H2648" s="20" t="e">
        <f aca="false">VLOOKUP(G2648,Soorten!$A$2:$B$217,2,FALSE())</f>
        <v>#N/A</v>
      </c>
      <c r="O2648" s="21" t="e">
        <f aca="false">VLOOKUP(#REF!,waarnemers!$A$2:$D$1130,4,FALSE())</f>
        <v>#REF!</v>
      </c>
    </row>
    <row r="2649" customFormat="false" ht="12.75" hidden="false" customHeight="false" outlineLevel="0" collapsed="false">
      <c r="A2649" s="17"/>
      <c r="B2649" s="18"/>
      <c r="C2649" s="18"/>
      <c r="E2649" s="19"/>
      <c r="F2649" s="19"/>
      <c r="H2649" s="20" t="e">
        <f aca="false">VLOOKUP(G2649,Soorten!$A$2:$B$217,2,FALSE())</f>
        <v>#N/A</v>
      </c>
      <c r="O2649" s="21" t="e">
        <f aca="false">VLOOKUP(#REF!,waarnemers!$A$2:$D$1130,4,FALSE())</f>
        <v>#REF!</v>
      </c>
    </row>
    <row r="2650" customFormat="false" ht="12.75" hidden="false" customHeight="false" outlineLevel="0" collapsed="false">
      <c r="A2650" s="17"/>
      <c r="B2650" s="18"/>
      <c r="C2650" s="18"/>
      <c r="E2650" s="19"/>
      <c r="F2650" s="19"/>
      <c r="H2650" s="20" t="e">
        <f aca="false">VLOOKUP(G2650,Soorten!$A$2:$B$217,2,FALSE())</f>
        <v>#N/A</v>
      </c>
      <c r="O2650" s="21" t="e">
        <f aca="false">VLOOKUP(#REF!,waarnemers!$A$2:$D$1130,4,FALSE())</f>
        <v>#REF!</v>
      </c>
    </row>
    <row r="2651" customFormat="false" ht="12.75" hidden="false" customHeight="false" outlineLevel="0" collapsed="false">
      <c r="A2651" s="17"/>
      <c r="B2651" s="18"/>
      <c r="C2651" s="18"/>
      <c r="E2651" s="19"/>
      <c r="F2651" s="19"/>
      <c r="H2651" s="20" t="e">
        <f aca="false">VLOOKUP(G2651,Soorten!$A$2:$B$217,2,FALSE())</f>
        <v>#N/A</v>
      </c>
      <c r="O2651" s="21" t="e">
        <f aca="false">VLOOKUP(#REF!,waarnemers!$A$2:$D$1130,4,FALSE())</f>
        <v>#REF!</v>
      </c>
    </row>
    <row r="2652" customFormat="false" ht="12.75" hidden="false" customHeight="false" outlineLevel="0" collapsed="false">
      <c r="A2652" s="17"/>
      <c r="B2652" s="18"/>
      <c r="C2652" s="18"/>
      <c r="E2652" s="19"/>
      <c r="F2652" s="19"/>
      <c r="H2652" s="20" t="e">
        <f aca="false">VLOOKUP(G2652,Soorten!$A$2:$B$217,2,FALSE())</f>
        <v>#N/A</v>
      </c>
      <c r="O2652" s="21" t="e">
        <f aca="false">VLOOKUP(#REF!,waarnemers!$A$2:$D$1130,4,FALSE())</f>
        <v>#REF!</v>
      </c>
    </row>
    <row r="2653" customFormat="false" ht="12.75" hidden="false" customHeight="false" outlineLevel="0" collapsed="false">
      <c r="A2653" s="17"/>
      <c r="B2653" s="18"/>
      <c r="C2653" s="18"/>
      <c r="E2653" s="19"/>
      <c r="F2653" s="19"/>
      <c r="H2653" s="20" t="e">
        <f aca="false">VLOOKUP(G2653,Soorten!$A$2:$B$217,2,FALSE())</f>
        <v>#N/A</v>
      </c>
      <c r="O2653" s="21" t="e">
        <f aca="false">VLOOKUP(#REF!,waarnemers!$A$2:$D$1130,4,FALSE())</f>
        <v>#REF!</v>
      </c>
    </row>
    <row r="2654" customFormat="false" ht="12.75" hidden="false" customHeight="false" outlineLevel="0" collapsed="false">
      <c r="A2654" s="17"/>
      <c r="B2654" s="18"/>
      <c r="C2654" s="18"/>
      <c r="E2654" s="19"/>
      <c r="F2654" s="19"/>
      <c r="H2654" s="20" t="e">
        <f aca="false">VLOOKUP(G2654,Soorten!$A$2:$B$217,2,FALSE())</f>
        <v>#N/A</v>
      </c>
      <c r="O2654" s="21" t="e">
        <f aca="false">VLOOKUP(#REF!,waarnemers!$A$2:$D$1130,4,FALSE())</f>
        <v>#REF!</v>
      </c>
    </row>
    <row r="2655" customFormat="false" ht="12.75" hidden="false" customHeight="false" outlineLevel="0" collapsed="false">
      <c r="A2655" s="17"/>
      <c r="B2655" s="18"/>
      <c r="C2655" s="18"/>
      <c r="E2655" s="19"/>
      <c r="F2655" s="19"/>
      <c r="H2655" s="20" t="e">
        <f aca="false">VLOOKUP(G2655,Soorten!$A$2:$B$217,2,FALSE())</f>
        <v>#N/A</v>
      </c>
      <c r="O2655" s="21" t="e">
        <f aca="false">VLOOKUP(#REF!,waarnemers!$A$2:$D$1130,4,FALSE())</f>
        <v>#REF!</v>
      </c>
    </row>
    <row r="2656" customFormat="false" ht="12.75" hidden="false" customHeight="false" outlineLevel="0" collapsed="false">
      <c r="A2656" s="17"/>
      <c r="B2656" s="18"/>
      <c r="C2656" s="18"/>
      <c r="E2656" s="19"/>
      <c r="F2656" s="19"/>
      <c r="H2656" s="20" t="e">
        <f aca="false">VLOOKUP(G2656,Soorten!$A$2:$B$217,2,FALSE())</f>
        <v>#N/A</v>
      </c>
      <c r="O2656" s="21" t="e">
        <f aca="false">VLOOKUP(#REF!,waarnemers!$A$2:$D$1130,4,FALSE())</f>
        <v>#REF!</v>
      </c>
    </row>
    <row r="2657" customFormat="false" ht="12.75" hidden="false" customHeight="false" outlineLevel="0" collapsed="false">
      <c r="A2657" s="17"/>
      <c r="B2657" s="18"/>
      <c r="C2657" s="18"/>
      <c r="E2657" s="19"/>
      <c r="F2657" s="19"/>
      <c r="H2657" s="20" t="e">
        <f aca="false">VLOOKUP(G2657,Soorten!$A$2:$B$217,2,FALSE())</f>
        <v>#N/A</v>
      </c>
      <c r="O2657" s="21" t="e">
        <f aca="false">VLOOKUP(#REF!,waarnemers!$A$2:$D$1130,4,FALSE())</f>
        <v>#REF!</v>
      </c>
    </row>
    <row r="2658" customFormat="false" ht="12.75" hidden="false" customHeight="false" outlineLevel="0" collapsed="false">
      <c r="A2658" s="17"/>
      <c r="B2658" s="18"/>
      <c r="C2658" s="18"/>
      <c r="E2658" s="19"/>
      <c r="F2658" s="19"/>
      <c r="H2658" s="20" t="e">
        <f aca="false">VLOOKUP(G2658,Soorten!$A$2:$B$217,2,FALSE())</f>
        <v>#N/A</v>
      </c>
      <c r="O2658" s="21" t="e">
        <f aca="false">VLOOKUP(#REF!,waarnemers!$A$2:$D$1130,4,FALSE())</f>
        <v>#REF!</v>
      </c>
    </row>
    <row r="2659" customFormat="false" ht="12.75" hidden="false" customHeight="false" outlineLevel="0" collapsed="false">
      <c r="A2659" s="17"/>
      <c r="B2659" s="18"/>
      <c r="C2659" s="18"/>
      <c r="E2659" s="19"/>
      <c r="F2659" s="19"/>
      <c r="H2659" s="20" t="e">
        <f aca="false">VLOOKUP(G2659,Soorten!$A$2:$B$217,2,FALSE())</f>
        <v>#N/A</v>
      </c>
      <c r="O2659" s="21" t="e">
        <f aca="false">VLOOKUP(#REF!,waarnemers!$A$2:$D$1130,4,FALSE())</f>
        <v>#REF!</v>
      </c>
    </row>
    <row r="2660" customFormat="false" ht="12.75" hidden="false" customHeight="false" outlineLevel="0" collapsed="false">
      <c r="A2660" s="17"/>
      <c r="B2660" s="18"/>
      <c r="C2660" s="18"/>
      <c r="E2660" s="19"/>
      <c r="F2660" s="19"/>
      <c r="H2660" s="20" t="e">
        <f aca="false">VLOOKUP(G2660,Soorten!$A$2:$B$217,2,FALSE())</f>
        <v>#N/A</v>
      </c>
      <c r="O2660" s="21" t="e">
        <f aca="false">VLOOKUP(#REF!,waarnemers!$A$2:$D$1130,4,FALSE())</f>
        <v>#REF!</v>
      </c>
    </row>
    <row r="2661" customFormat="false" ht="12.75" hidden="false" customHeight="false" outlineLevel="0" collapsed="false">
      <c r="A2661" s="17"/>
      <c r="B2661" s="18"/>
      <c r="C2661" s="18"/>
      <c r="E2661" s="19"/>
      <c r="F2661" s="19"/>
      <c r="H2661" s="20" t="e">
        <f aca="false">VLOOKUP(G2661,Soorten!$A$2:$B$217,2,FALSE())</f>
        <v>#N/A</v>
      </c>
      <c r="O2661" s="21" t="e">
        <f aca="false">VLOOKUP(#REF!,waarnemers!$A$2:$D$1130,4,FALSE())</f>
        <v>#REF!</v>
      </c>
    </row>
    <row r="2662" customFormat="false" ht="12.75" hidden="false" customHeight="false" outlineLevel="0" collapsed="false">
      <c r="A2662" s="17"/>
      <c r="B2662" s="18"/>
      <c r="C2662" s="18"/>
      <c r="E2662" s="19"/>
      <c r="F2662" s="19"/>
      <c r="H2662" s="20" t="e">
        <f aca="false">VLOOKUP(G2662,Soorten!$A$2:$B$217,2,FALSE())</f>
        <v>#N/A</v>
      </c>
      <c r="O2662" s="21" t="e">
        <f aca="false">VLOOKUP(#REF!,waarnemers!$A$2:$D$1130,4,FALSE())</f>
        <v>#REF!</v>
      </c>
    </row>
    <row r="2663" customFormat="false" ht="12.75" hidden="false" customHeight="false" outlineLevel="0" collapsed="false">
      <c r="A2663" s="17"/>
      <c r="B2663" s="18"/>
      <c r="C2663" s="18"/>
      <c r="E2663" s="19"/>
      <c r="F2663" s="19"/>
      <c r="H2663" s="20" t="e">
        <f aca="false">VLOOKUP(G2663,Soorten!$A$2:$B$217,2,FALSE())</f>
        <v>#N/A</v>
      </c>
      <c r="O2663" s="21" t="e">
        <f aca="false">VLOOKUP(#REF!,waarnemers!$A$2:$D$1130,4,FALSE())</f>
        <v>#REF!</v>
      </c>
    </row>
    <row r="2664" customFormat="false" ht="12.75" hidden="false" customHeight="false" outlineLevel="0" collapsed="false">
      <c r="A2664" s="17"/>
      <c r="B2664" s="18"/>
      <c r="C2664" s="18"/>
      <c r="E2664" s="19"/>
      <c r="F2664" s="19"/>
      <c r="H2664" s="20" t="e">
        <f aca="false">VLOOKUP(G2664,Soorten!$A$2:$B$217,2,FALSE())</f>
        <v>#N/A</v>
      </c>
      <c r="O2664" s="21" t="e">
        <f aca="false">VLOOKUP(#REF!,waarnemers!$A$2:$D$1130,4,FALSE())</f>
        <v>#REF!</v>
      </c>
    </row>
    <row r="2665" customFormat="false" ht="12.75" hidden="false" customHeight="false" outlineLevel="0" collapsed="false">
      <c r="A2665" s="17"/>
      <c r="B2665" s="18"/>
      <c r="C2665" s="18"/>
      <c r="E2665" s="19"/>
      <c r="F2665" s="19"/>
      <c r="H2665" s="20" t="e">
        <f aca="false">VLOOKUP(G2665,Soorten!$A$2:$B$217,2,FALSE())</f>
        <v>#N/A</v>
      </c>
      <c r="O2665" s="21" t="e">
        <f aca="false">VLOOKUP(#REF!,waarnemers!$A$2:$D$1130,4,FALSE())</f>
        <v>#REF!</v>
      </c>
    </row>
    <row r="2666" customFormat="false" ht="12.75" hidden="false" customHeight="false" outlineLevel="0" collapsed="false">
      <c r="A2666" s="17"/>
      <c r="B2666" s="18"/>
      <c r="C2666" s="18"/>
      <c r="E2666" s="19"/>
      <c r="F2666" s="19"/>
      <c r="H2666" s="20" t="e">
        <f aca="false">VLOOKUP(G2666,Soorten!$A$2:$B$217,2,FALSE())</f>
        <v>#N/A</v>
      </c>
      <c r="O2666" s="21" t="e">
        <f aca="false">VLOOKUP(#REF!,waarnemers!$A$2:$D$1130,4,FALSE())</f>
        <v>#REF!</v>
      </c>
    </row>
    <row r="2667" customFormat="false" ht="12.75" hidden="false" customHeight="false" outlineLevel="0" collapsed="false">
      <c r="A2667" s="17"/>
      <c r="B2667" s="18"/>
      <c r="C2667" s="18"/>
      <c r="E2667" s="19"/>
      <c r="F2667" s="19"/>
      <c r="H2667" s="20" t="e">
        <f aca="false">VLOOKUP(G2667,Soorten!$A$2:$B$217,2,FALSE())</f>
        <v>#N/A</v>
      </c>
      <c r="O2667" s="21" t="e">
        <f aca="false">VLOOKUP(#REF!,waarnemers!$A$2:$D$1130,4,FALSE())</f>
        <v>#REF!</v>
      </c>
    </row>
    <row r="2668" customFormat="false" ht="12.75" hidden="false" customHeight="false" outlineLevel="0" collapsed="false">
      <c r="A2668" s="17"/>
      <c r="B2668" s="18"/>
      <c r="C2668" s="18"/>
      <c r="E2668" s="19"/>
      <c r="F2668" s="19"/>
      <c r="H2668" s="20" t="e">
        <f aca="false">VLOOKUP(G2668,Soorten!$A$2:$B$217,2,FALSE())</f>
        <v>#N/A</v>
      </c>
      <c r="O2668" s="21" t="e">
        <f aca="false">VLOOKUP(#REF!,waarnemers!$A$2:$D$1130,4,FALSE())</f>
        <v>#REF!</v>
      </c>
    </row>
    <row r="2669" customFormat="false" ht="12.75" hidden="false" customHeight="false" outlineLevel="0" collapsed="false">
      <c r="A2669" s="17"/>
      <c r="B2669" s="18"/>
      <c r="C2669" s="18"/>
      <c r="E2669" s="19"/>
      <c r="F2669" s="19"/>
      <c r="H2669" s="20" t="e">
        <f aca="false">VLOOKUP(G2669,Soorten!$A$2:$B$217,2,FALSE())</f>
        <v>#N/A</v>
      </c>
      <c r="O2669" s="21" t="e">
        <f aca="false">VLOOKUP(#REF!,waarnemers!$A$2:$D$1130,4,FALSE())</f>
        <v>#REF!</v>
      </c>
    </row>
    <row r="2670" customFormat="false" ht="12.75" hidden="false" customHeight="false" outlineLevel="0" collapsed="false">
      <c r="A2670" s="17"/>
      <c r="B2670" s="18"/>
      <c r="C2670" s="18"/>
      <c r="E2670" s="19"/>
      <c r="F2670" s="19"/>
      <c r="H2670" s="20" t="e">
        <f aca="false">VLOOKUP(G2670,Soorten!$A$2:$B$217,2,FALSE())</f>
        <v>#N/A</v>
      </c>
      <c r="O2670" s="21" t="e">
        <f aca="false">VLOOKUP(#REF!,waarnemers!$A$2:$D$1130,4,FALSE())</f>
        <v>#REF!</v>
      </c>
    </row>
    <row r="2671" customFormat="false" ht="12.75" hidden="false" customHeight="false" outlineLevel="0" collapsed="false">
      <c r="A2671" s="17"/>
      <c r="B2671" s="18"/>
      <c r="C2671" s="18"/>
      <c r="E2671" s="19"/>
      <c r="F2671" s="19"/>
      <c r="H2671" s="20" t="e">
        <f aca="false">VLOOKUP(G2671,Soorten!$A$2:$B$217,2,FALSE())</f>
        <v>#N/A</v>
      </c>
      <c r="O2671" s="21" t="e">
        <f aca="false">VLOOKUP(#REF!,waarnemers!$A$2:$D$1130,4,FALSE())</f>
        <v>#REF!</v>
      </c>
    </row>
    <row r="2672" customFormat="false" ht="12.75" hidden="false" customHeight="false" outlineLevel="0" collapsed="false">
      <c r="A2672" s="17"/>
      <c r="B2672" s="18"/>
      <c r="C2672" s="18"/>
      <c r="E2672" s="19"/>
      <c r="F2672" s="19"/>
      <c r="H2672" s="20" t="e">
        <f aca="false">VLOOKUP(G2672,Soorten!$A$2:$B$217,2,FALSE())</f>
        <v>#N/A</v>
      </c>
      <c r="O2672" s="21" t="e">
        <f aca="false">VLOOKUP(#REF!,waarnemers!$A$2:$D$1130,4,FALSE())</f>
        <v>#REF!</v>
      </c>
    </row>
    <row r="2673" customFormat="false" ht="12.75" hidden="false" customHeight="false" outlineLevel="0" collapsed="false">
      <c r="A2673" s="17"/>
      <c r="B2673" s="18"/>
      <c r="C2673" s="18"/>
      <c r="E2673" s="19"/>
      <c r="F2673" s="19"/>
      <c r="H2673" s="20" t="e">
        <f aca="false">VLOOKUP(G2673,Soorten!$A$2:$B$217,2,FALSE())</f>
        <v>#N/A</v>
      </c>
      <c r="O2673" s="21" t="e">
        <f aca="false">VLOOKUP(#REF!,waarnemers!$A$2:$D$1130,4,FALSE())</f>
        <v>#REF!</v>
      </c>
    </row>
    <row r="2674" customFormat="false" ht="12.75" hidden="false" customHeight="false" outlineLevel="0" collapsed="false">
      <c r="A2674" s="17"/>
      <c r="B2674" s="18"/>
      <c r="C2674" s="18"/>
      <c r="E2674" s="19"/>
      <c r="F2674" s="19"/>
      <c r="H2674" s="20" t="e">
        <f aca="false">VLOOKUP(G2674,Soorten!$A$2:$B$217,2,FALSE())</f>
        <v>#N/A</v>
      </c>
      <c r="O2674" s="21" t="e">
        <f aca="false">VLOOKUP(#REF!,waarnemers!$A$2:$D$1130,4,FALSE())</f>
        <v>#REF!</v>
      </c>
    </row>
    <row r="2675" customFormat="false" ht="12.75" hidden="false" customHeight="false" outlineLevel="0" collapsed="false">
      <c r="A2675" s="17"/>
      <c r="B2675" s="18"/>
      <c r="C2675" s="18"/>
      <c r="E2675" s="19"/>
      <c r="F2675" s="19"/>
      <c r="H2675" s="20" t="e">
        <f aca="false">VLOOKUP(G2675,Soorten!$A$2:$B$217,2,FALSE())</f>
        <v>#N/A</v>
      </c>
      <c r="O2675" s="21" t="e">
        <f aca="false">VLOOKUP(#REF!,waarnemers!$A$2:$D$1130,4,FALSE())</f>
        <v>#REF!</v>
      </c>
    </row>
    <row r="2676" customFormat="false" ht="12.75" hidden="false" customHeight="false" outlineLevel="0" collapsed="false">
      <c r="A2676" s="17"/>
      <c r="B2676" s="18"/>
      <c r="C2676" s="18"/>
      <c r="E2676" s="19"/>
      <c r="F2676" s="19"/>
      <c r="H2676" s="20" t="e">
        <f aca="false">VLOOKUP(G2676,Soorten!$A$2:$B$217,2,FALSE())</f>
        <v>#N/A</v>
      </c>
      <c r="O2676" s="21" t="e">
        <f aca="false">VLOOKUP(#REF!,waarnemers!$A$2:$D$1130,4,FALSE())</f>
        <v>#REF!</v>
      </c>
    </row>
    <row r="2677" customFormat="false" ht="12.75" hidden="false" customHeight="false" outlineLevel="0" collapsed="false">
      <c r="A2677" s="17"/>
      <c r="B2677" s="18"/>
      <c r="C2677" s="18"/>
      <c r="E2677" s="19"/>
      <c r="F2677" s="19"/>
      <c r="H2677" s="20" t="e">
        <f aca="false">VLOOKUP(G2677,Soorten!$A$2:$B$217,2,FALSE())</f>
        <v>#N/A</v>
      </c>
      <c r="O2677" s="21" t="e">
        <f aca="false">VLOOKUP(#REF!,waarnemers!$A$2:$D$1130,4,FALSE())</f>
        <v>#REF!</v>
      </c>
    </row>
    <row r="2678" customFormat="false" ht="12.75" hidden="false" customHeight="false" outlineLevel="0" collapsed="false">
      <c r="A2678" s="17"/>
      <c r="B2678" s="18"/>
      <c r="C2678" s="18"/>
      <c r="E2678" s="19"/>
      <c r="F2678" s="19"/>
      <c r="H2678" s="20" t="e">
        <f aca="false">VLOOKUP(G2678,Soorten!$A$2:$B$217,2,FALSE())</f>
        <v>#N/A</v>
      </c>
      <c r="O2678" s="21" t="e">
        <f aca="false">VLOOKUP(#REF!,waarnemers!$A$2:$D$1130,4,FALSE())</f>
        <v>#REF!</v>
      </c>
    </row>
    <row r="2679" customFormat="false" ht="12.75" hidden="false" customHeight="false" outlineLevel="0" collapsed="false">
      <c r="A2679" s="17"/>
      <c r="B2679" s="18"/>
      <c r="C2679" s="18"/>
      <c r="E2679" s="19"/>
      <c r="F2679" s="19"/>
      <c r="H2679" s="20" t="e">
        <f aca="false">VLOOKUP(G2679,Soorten!$A$2:$B$217,2,FALSE())</f>
        <v>#N/A</v>
      </c>
      <c r="O2679" s="21" t="e">
        <f aca="false">VLOOKUP(#REF!,waarnemers!$A$2:$D$1130,4,FALSE())</f>
        <v>#REF!</v>
      </c>
    </row>
    <row r="2680" customFormat="false" ht="12.75" hidden="false" customHeight="false" outlineLevel="0" collapsed="false">
      <c r="A2680" s="17"/>
      <c r="B2680" s="18"/>
      <c r="C2680" s="18"/>
      <c r="E2680" s="19"/>
      <c r="F2680" s="19"/>
      <c r="H2680" s="20" t="e">
        <f aca="false">VLOOKUP(G2680,Soorten!$A$2:$B$217,2,FALSE())</f>
        <v>#N/A</v>
      </c>
      <c r="O2680" s="21" t="e">
        <f aca="false">VLOOKUP(#REF!,waarnemers!$A$2:$D$1130,4,FALSE())</f>
        <v>#REF!</v>
      </c>
    </row>
    <row r="2681" customFormat="false" ht="12.75" hidden="false" customHeight="false" outlineLevel="0" collapsed="false">
      <c r="A2681" s="17"/>
      <c r="B2681" s="18"/>
      <c r="C2681" s="18"/>
      <c r="E2681" s="19"/>
      <c r="F2681" s="19"/>
      <c r="H2681" s="20" t="e">
        <f aca="false">VLOOKUP(G2681,Soorten!$A$2:$B$217,2,FALSE())</f>
        <v>#N/A</v>
      </c>
      <c r="O2681" s="21" t="e">
        <f aca="false">VLOOKUP(#REF!,waarnemers!$A$2:$D$1130,4,FALSE())</f>
        <v>#REF!</v>
      </c>
    </row>
    <row r="2682" customFormat="false" ht="12.75" hidden="false" customHeight="false" outlineLevel="0" collapsed="false">
      <c r="A2682" s="17"/>
      <c r="B2682" s="18"/>
      <c r="C2682" s="18"/>
      <c r="E2682" s="19"/>
      <c r="F2682" s="19"/>
      <c r="H2682" s="20" t="e">
        <f aca="false">VLOOKUP(G2682,Soorten!$A$2:$B$217,2,FALSE())</f>
        <v>#N/A</v>
      </c>
      <c r="O2682" s="21" t="e">
        <f aca="false">VLOOKUP(#REF!,waarnemers!$A$2:$D$1130,4,FALSE())</f>
        <v>#REF!</v>
      </c>
    </row>
    <row r="2683" customFormat="false" ht="12.75" hidden="false" customHeight="false" outlineLevel="0" collapsed="false">
      <c r="A2683" s="17"/>
      <c r="B2683" s="18"/>
      <c r="C2683" s="18"/>
      <c r="E2683" s="19"/>
      <c r="F2683" s="19"/>
      <c r="H2683" s="20" t="e">
        <f aca="false">VLOOKUP(G2683,Soorten!$A$2:$B$217,2,FALSE())</f>
        <v>#N/A</v>
      </c>
      <c r="O2683" s="21" t="e">
        <f aca="false">VLOOKUP(#REF!,waarnemers!$A$2:$D$1130,4,FALSE())</f>
        <v>#REF!</v>
      </c>
    </row>
    <row r="2684" customFormat="false" ht="12.75" hidden="false" customHeight="false" outlineLevel="0" collapsed="false">
      <c r="A2684" s="17"/>
      <c r="B2684" s="18"/>
      <c r="C2684" s="18"/>
      <c r="E2684" s="19"/>
      <c r="F2684" s="19"/>
      <c r="H2684" s="20" t="e">
        <f aca="false">VLOOKUP(G2684,Soorten!$A$2:$B$217,2,FALSE())</f>
        <v>#N/A</v>
      </c>
      <c r="O2684" s="21" t="e">
        <f aca="false">VLOOKUP(#REF!,waarnemers!$A$2:$D$1130,4,FALSE())</f>
        <v>#REF!</v>
      </c>
    </row>
    <row r="2685" customFormat="false" ht="12.75" hidden="false" customHeight="false" outlineLevel="0" collapsed="false">
      <c r="A2685" s="17"/>
      <c r="B2685" s="18"/>
      <c r="C2685" s="18"/>
      <c r="E2685" s="19"/>
      <c r="F2685" s="19"/>
      <c r="H2685" s="20" t="e">
        <f aca="false">VLOOKUP(G2685,Soorten!$A$2:$B$217,2,FALSE())</f>
        <v>#N/A</v>
      </c>
      <c r="O2685" s="21" t="e">
        <f aca="false">VLOOKUP(#REF!,waarnemers!$A$2:$D$1130,4,FALSE())</f>
        <v>#REF!</v>
      </c>
    </row>
    <row r="2686" customFormat="false" ht="12.75" hidden="false" customHeight="false" outlineLevel="0" collapsed="false">
      <c r="A2686" s="17"/>
      <c r="B2686" s="18"/>
      <c r="C2686" s="18"/>
      <c r="E2686" s="19"/>
      <c r="F2686" s="19"/>
      <c r="H2686" s="20" t="e">
        <f aca="false">VLOOKUP(G2686,Soorten!$A$2:$B$217,2,FALSE())</f>
        <v>#N/A</v>
      </c>
      <c r="O2686" s="21" t="e">
        <f aca="false">VLOOKUP(#REF!,waarnemers!$A$2:$D$1130,4,FALSE())</f>
        <v>#REF!</v>
      </c>
    </row>
    <row r="2687" customFormat="false" ht="12.75" hidden="false" customHeight="false" outlineLevel="0" collapsed="false">
      <c r="A2687" s="17"/>
      <c r="B2687" s="18"/>
      <c r="C2687" s="18"/>
      <c r="E2687" s="19"/>
      <c r="F2687" s="19"/>
      <c r="H2687" s="20" t="e">
        <f aca="false">VLOOKUP(G2687,Soorten!$A$2:$B$217,2,FALSE())</f>
        <v>#N/A</v>
      </c>
      <c r="O2687" s="21" t="e">
        <f aca="false">VLOOKUP(#REF!,waarnemers!$A$2:$D$1130,4,FALSE())</f>
        <v>#REF!</v>
      </c>
    </row>
    <row r="2688" customFormat="false" ht="12.75" hidden="false" customHeight="false" outlineLevel="0" collapsed="false">
      <c r="A2688" s="17"/>
      <c r="B2688" s="18"/>
      <c r="C2688" s="18"/>
      <c r="E2688" s="19"/>
      <c r="F2688" s="19"/>
      <c r="H2688" s="20" t="e">
        <f aca="false">VLOOKUP(G2688,Soorten!$A$2:$B$217,2,FALSE())</f>
        <v>#N/A</v>
      </c>
      <c r="O2688" s="21" t="e">
        <f aca="false">VLOOKUP(#REF!,waarnemers!$A$2:$D$1130,4,FALSE())</f>
        <v>#REF!</v>
      </c>
    </row>
    <row r="2689" customFormat="false" ht="12.75" hidden="false" customHeight="false" outlineLevel="0" collapsed="false">
      <c r="A2689" s="17"/>
      <c r="B2689" s="18"/>
      <c r="C2689" s="18"/>
      <c r="E2689" s="19"/>
      <c r="F2689" s="19"/>
      <c r="H2689" s="20" t="e">
        <f aca="false">VLOOKUP(G2689,Soorten!$A$2:$B$217,2,FALSE())</f>
        <v>#N/A</v>
      </c>
      <c r="O2689" s="21" t="e">
        <f aca="false">VLOOKUP(#REF!,waarnemers!$A$2:$D$1130,4,FALSE())</f>
        <v>#REF!</v>
      </c>
    </row>
    <row r="2690" customFormat="false" ht="12.75" hidden="false" customHeight="false" outlineLevel="0" collapsed="false">
      <c r="A2690" s="17"/>
      <c r="B2690" s="18"/>
      <c r="C2690" s="18"/>
      <c r="E2690" s="19"/>
      <c r="F2690" s="19"/>
      <c r="H2690" s="20" t="e">
        <f aca="false">VLOOKUP(G2690,Soorten!$A$2:$B$217,2,FALSE())</f>
        <v>#N/A</v>
      </c>
      <c r="O2690" s="21" t="e">
        <f aca="false">VLOOKUP(#REF!,waarnemers!$A$2:$D$1130,4,FALSE())</f>
        <v>#REF!</v>
      </c>
    </row>
    <row r="2691" customFormat="false" ht="12.75" hidden="false" customHeight="false" outlineLevel="0" collapsed="false">
      <c r="A2691" s="17"/>
      <c r="B2691" s="18"/>
      <c r="C2691" s="18"/>
      <c r="E2691" s="19"/>
      <c r="F2691" s="19"/>
      <c r="H2691" s="20" t="e">
        <f aca="false">VLOOKUP(G2691,Soorten!$A$2:$B$217,2,FALSE())</f>
        <v>#N/A</v>
      </c>
      <c r="O2691" s="21" t="e">
        <f aca="false">VLOOKUP(#REF!,waarnemers!$A$2:$D$1130,4,FALSE())</f>
        <v>#REF!</v>
      </c>
    </row>
    <row r="2692" customFormat="false" ht="12.75" hidden="false" customHeight="false" outlineLevel="0" collapsed="false">
      <c r="A2692" s="17"/>
      <c r="B2692" s="18"/>
      <c r="C2692" s="18"/>
      <c r="E2692" s="19"/>
      <c r="F2692" s="19"/>
      <c r="H2692" s="20" t="e">
        <f aca="false">VLOOKUP(G2692,Soorten!$A$2:$B$217,2,FALSE())</f>
        <v>#N/A</v>
      </c>
      <c r="O2692" s="21" t="e">
        <f aca="false">VLOOKUP(#REF!,waarnemers!$A$2:$D$1130,4,FALSE())</f>
        <v>#REF!</v>
      </c>
    </row>
    <row r="2693" customFormat="false" ht="12.75" hidden="false" customHeight="false" outlineLevel="0" collapsed="false">
      <c r="A2693" s="17"/>
      <c r="B2693" s="18"/>
      <c r="C2693" s="18"/>
      <c r="E2693" s="19"/>
      <c r="F2693" s="19"/>
      <c r="H2693" s="20" t="e">
        <f aca="false">VLOOKUP(G2693,Soorten!$A$2:$B$217,2,FALSE())</f>
        <v>#N/A</v>
      </c>
      <c r="O2693" s="21" t="e">
        <f aca="false">VLOOKUP(#REF!,waarnemers!$A$2:$D$1130,4,FALSE())</f>
        <v>#REF!</v>
      </c>
    </row>
    <row r="2694" customFormat="false" ht="12.75" hidden="false" customHeight="false" outlineLevel="0" collapsed="false">
      <c r="A2694" s="17"/>
      <c r="B2694" s="18"/>
      <c r="C2694" s="18"/>
      <c r="E2694" s="19"/>
      <c r="F2694" s="19"/>
      <c r="H2694" s="20" t="e">
        <f aca="false">VLOOKUP(G2694,Soorten!$A$2:$B$217,2,FALSE())</f>
        <v>#N/A</v>
      </c>
      <c r="O2694" s="21" t="e">
        <f aca="false">VLOOKUP(#REF!,waarnemers!$A$2:$D$1130,4,FALSE())</f>
        <v>#REF!</v>
      </c>
    </row>
    <row r="2695" customFormat="false" ht="12.75" hidden="false" customHeight="false" outlineLevel="0" collapsed="false">
      <c r="A2695" s="17"/>
      <c r="B2695" s="18"/>
      <c r="C2695" s="18"/>
      <c r="E2695" s="19"/>
      <c r="F2695" s="19"/>
      <c r="H2695" s="20" t="e">
        <f aca="false">VLOOKUP(G2695,Soorten!$A$2:$B$217,2,FALSE())</f>
        <v>#N/A</v>
      </c>
      <c r="O2695" s="21" t="e">
        <f aca="false">VLOOKUP(#REF!,waarnemers!$A$2:$D$1130,4,FALSE())</f>
        <v>#REF!</v>
      </c>
    </row>
    <row r="2696" customFormat="false" ht="12.75" hidden="false" customHeight="false" outlineLevel="0" collapsed="false">
      <c r="A2696" s="17"/>
      <c r="B2696" s="18"/>
      <c r="C2696" s="18"/>
      <c r="E2696" s="19"/>
      <c r="F2696" s="19"/>
      <c r="H2696" s="20" t="e">
        <f aca="false">VLOOKUP(G2696,Soorten!$A$2:$B$217,2,FALSE())</f>
        <v>#N/A</v>
      </c>
      <c r="O2696" s="21" t="e">
        <f aca="false">VLOOKUP(#REF!,waarnemers!$A$2:$D$1130,4,FALSE())</f>
        <v>#REF!</v>
      </c>
    </row>
    <row r="2697" customFormat="false" ht="12.75" hidden="false" customHeight="false" outlineLevel="0" collapsed="false">
      <c r="A2697" s="17"/>
      <c r="B2697" s="18"/>
      <c r="C2697" s="18"/>
      <c r="E2697" s="19"/>
      <c r="F2697" s="19"/>
      <c r="H2697" s="20" t="e">
        <f aca="false">VLOOKUP(G2697,Soorten!$A$2:$B$217,2,FALSE())</f>
        <v>#N/A</v>
      </c>
      <c r="O2697" s="21" t="e">
        <f aca="false">VLOOKUP(#REF!,waarnemers!$A$2:$D$1130,4,FALSE())</f>
        <v>#REF!</v>
      </c>
    </row>
    <row r="2698" customFormat="false" ht="12.75" hidden="false" customHeight="false" outlineLevel="0" collapsed="false">
      <c r="A2698" s="17"/>
      <c r="B2698" s="18"/>
      <c r="C2698" s="18"/>
      <c r="E2698" s="19"/>
      <c r="F2698" s="19"/>
      <c r="H2698" s="20" t="e">
        <f aca="false">VLOOKUP(G2698,Soorten!$A$2:$B$217,2,FALSE())</f>
        <v>#N/A</v>
      </c>
      <c r="O2698" s="21" t="e">
        <f aca="false">VLOOKUP(#REF!,waarnemers!$A$2:$D$1130,4,FALSE())</f>
        <v>#REF!</v>
      </c>
    </row>
    <row r="2699" customFormat="false" ht="12.75" hidden="false" customHeight="false" outlineLevel="0" collapsed="false">
      <c r="A2699" s="17"/>
      <c r="B2699" s="18"/>
      <c r="C2699" s="18"/>
      <c r="E2699" s="19"/>
      <c r="F2699" s="19"/>
      <c r="H2699" s="20" t="e">
        <f aca="false">VLOOKUP(G2699,Soorten!$A$2:$B$217,2,FALSE())</f>
        <v>#N/A</v>
      </c>
      <c r="O2699" s="21" t="e">
        <f aca="false">VLOOKUP(#REF!,waarnemers!$A$2:$D$1130,4,FALSE())</f>
        <v>#REF!</v>
      </c>
    </row>
    <row r="2700" customFormat="false" ht="12.75" hidden="false" customHeight="false" outlineLevel="0" collapsed="false">
      <c r="A2700" s="17"/>
      <c r="B2700" s="18"/>
      <c r="C2700" s="18"/>
      <c r="E2700" s="19"/>
      <c r="F2700" s="19"/>
      <c r="H2700" s="20" t="e">
        <f aca="false">VLOOKUP(G2700,Soorten!$A$2:$B$217,2,FALSE())</f>
        <v>#N/A</v>
      </c>
      <c r="O2700" s="21" t="e">
        <f aca="false">VLOOKUP(#REF!,waarnemers!$A$2:$D$1130,4,FALSE())</f>
        <v>#REF!</v>
      </c>
    </row>
    <row r="2701" customFormat="false" ht="12.75" hidden="false" customHeight="false" outlineLevel="0" collapsed="false">
      <c r="A2701" s="17"/>
      <c r="B2701" s="18"/>
      <c r="C2701" s="18"/>
      <c r="E2701" s="19"/>
      <c r="F2701" s="19"/>
      <c r="H2701" s="20" t="e">
        <f aca="false">VLOOKUP(G2701,Soorten!$A$2:$B$217,2,FALSE())</f>
        <v>#N/A</v>
      </c>
      <c r="O2701" s="21" t="e">
        <f aca="false">VLOOKUP(#REF!,waarnemers!$A$2:$D$1130,4,FALSE())</f>
        <v>#REF!</v>
      </c>
    </row>
    <row r="2702" customFormat="false" ht="12.75" hidden="false" customHeight="false" outlineLevel="0" collapsed="false">
      <c r="A2702" s="17"/>
      <c r="B2702" s="18"/>
      <c r="C2702" s="18"/>
      <c r="E2702" s="19"/>
      <c r="F2702" s="19"/>
      <c r="H2702" s="20" t="e">
        <f aca="false">VLOOKUP(G2702,Soorten!$A$2:$B$217,2,FALSE())</f>
        <v>#N/A</v>
      </c>
      <c r="O2702" s="21" t="e">
        <f aca="false">VLOOKUP(#REF!,waarnemers!$A$2:$D$1130,4,FALSE())</f>
        <v>#REF!</v>
      </c>
    </row>
    <row r="2703" customFormat="false" ht="12.75" hidden="false" customHeight="false" outlineLevel="0" collapsed="false">
      <c r="A2703" s="17"/>
      <c r="B2703" s="18"/>
      <c r="C2703" s="18"/>
      <c r="E2703" s="19"/>
      <c r="F2703" s="19"/>
      <c r="H2703" s="20" t="e">
        <f aca="false">VLOOKUP(G2703,Soorten!$A$2:$B$217,2,FALSE())</f>
        <v>#N/A</v>
      </c>
      <c r="O2703" s="21" t="e">
        <f aca="false">VLOOKUP(#REF!,waarnemers!$A$2:$D$1130,4,FALSE())</f>
        <v>#REF!</v>
      </c>
    </row>
    <row r="2704" customFormat="false" ht="12.75" hidden="false" customHeight="false" outlineLevel="0" collapsed="false">
      <c r="A2704" s="17"/>
      <c r="B2704" s="18"/>
      <c r="C2704" s="18"/>
      <c r="E2704" s="19"/>
      <c r="F2704" s="19"/>
      <c r="H2704" s="20" t="e">
        <f aca="false">VLOOKUP(G2704,Soorten!$A$2:$B$217,2,FALSE())</f>
        <v>#N/A</v>
      </c>
      <c r="O2704" s="21" t="e">
        <f aca="false">VLOOKUP(#REF!,waarnemers!$A$2:$D$1130,4,FALSE())</f>
        <v>#REF!</v>
      </c>
    </row>
    <row r="2705" customFormat="false" ht="12.75" hidden="false" customHeight="false" outlineLevel="0" collapsed="false">
      <c r="A2705" s="17"/>
      <c r="B2705" s="18"/>
      <c r="C2705" s="18"/>
      <c r="E2705" s="19"/>
      <c r="F2705" s="19"/>
      <c r="H2705" s="20" t="e">
        <f aca="false">VLOOKUP(G2705,Soorten!$A$2:$B$217,2,FALSE())</f>
        <v>#N/A</v>
      </c>
      <c r="O2705" s="21" t="e">
        <f aca="false">VLOOKUP(#REF!,waarnemers!$A$2:$D$1130,4,FALSE())</f>
        <v>#REF!</v>
      </c>
    </row>
    <row r="2706" customFormat="false" ht="12.75" hidden="false" customHeight="false" outlineLevel="0" collapsed="false">
      <c r="A2706" s="17"/>
      <c r="B2706" s="18"/>
      <c r="C2706" s="18"/>
      <c r="E2706" s="19"/>
      <c r="F2706" s="19"/>
      <c r="H2706" s="20" t="e">
        <f aca="false">VLOOKUP(G2706,Soorten!$A$2:$B$217,2,FALSE())</f>
        <v>#N/A</v>
      </c>
      <c r="O2706" s="21" t="e">
        <f aca="false">VLOOKUP(#REF!,waarnemers!$A$2:$D$1130,4,FALSE())</f>
        <v>#REF!</v>
      </c>
    </row>
    <row r="2707" customFormat="false" ht="12.75" hidden="false" customHeight="false" outlineLevel="0" collapsed="false">
      <c r="A2707" s="17"/>
      <c r="B2707" s="18"/>
      <c r="C2707" s="18"/>
      <c r="E2707" s="19"/>
      <c r="F2707" s="19"/>
      <c r="H2707" s="20" t="e">
        <f aca="false">VLOOKUP(G2707,Soorten!$A$2:$B$217,2,FALSE())</f>
        <v>#N/A</v>
      </c>
      <c r="O2707" s="21" t="e">
        <f aca="false">VLOOKUP(#REF!,waarnemers!$A$2:$D$1130,4,FALSE())</f>
        <v>#REF!</v>
      </c>
    </row>
    <row r="2708" customFormat="false" ht="12.75" hidden="false" customHeight="false" outlineLevel="0" collapsed="false">
      <c r="A2708" s="17"/>
      <c r="B2708" s="18"/>
      <c r="C2708" s="18"/>
      <c r="E2708" s="19"/>
      <c r="F2708" s="19"/>
      <c r="H2708" s="20" t="e">
        <f aca="false">VLOOKUP(G2708,Soorten!$A$2:$B$217,2,FALSE())</f>
        <v>#N/A</v>
      </c>
      <c r="O2708" s="21" t="e">
        <f aca="false">VLOOKUP(#REF!,waarnemers!$A$2:$D$1130,4,FALSE())</f>
        <v>#REF!</v>
      </c>
    </row>
    <row r="2709" customFormat="false" ht="12.75" hidden="false" customHeight="false" outlineLevel="0" collapsed="false">
      <c r="A2709" s="17"/>
      <c r="B2709" s="18"/>
      <c r="C2709" s="18"/>
      <c r="E2709" s="19"/>
      <c r="F2709" s="19"/>
      <c r="H2709" s="20" t="e">
        <f aca="false">VLOOKUP(G2709,Soorten!$A$2:$B$217,2,FALSE())</f>
        <v>#N/A</v>
      </c>
      <c r="O2709" s="21" t="e">
        <f aca="false">VLOOKUP(#REF!,waarnemers!$A$2:$D$1130,4,FALSE())</f>
        <v>#REF!</v>
      </c>
    </row>
    <row r="2710" customFormat="false" ht="12.75" hidden="false" customHeight="false" outlineLevel="0" collapsed="false">
      <c r="A2710" s="17"/>
      <c r="B2710" s="18"/>
      <c r="C2710" s="18"/>
      <c r="E2710" s="19"/>
      <c r="F2710" s="19"/>
      <c r="H2710" s="20" t="e">
        <f aca="false">VLOOKUP(G2710,Soorten!$A$2:$B$217,2,FALSE())</f>
        <v>#N/A</v>
      </c>
      <c r="O2710" s="21" t="e">
        <f aca="false">VLOOKUP(#REF!,waarnemers!$A$2:$D$1130,4,FALSE())</f>
        <v>#REF!</v>
      </c>
    </row>
    <row r="2711" customFormat="false" ht="12.75" hidden="false" customHeight="false" outlineLevel="0" collapsed="false">
      <c r="A2711" s="17"/>
      <c r="B2711" s="18"/>
      <c r="C2711" s="18"/>
      <c r="E2711" s="19"/>
      <c r="F2711" s="19"/>
      <c r="H2711" s="20" t="e">
        <f aca="false">VLOOKUP(G2711,Soorten!$A$2:$B$217,2,FALSE())</f>
        <v>#N/A</v>
      </c>
      <c r="O2711" s="21" t="e">
        <f aca="false">VLOOKUP(#REF!,waarnemers!$A$2:$D$1130,4,FALSE())</f>
        <v>#REF!</v>
      </c>
    </row>
    <row r="2712" customFormat="false" ht="12.75" hidden="false" customHeight="false" outlineLevel="0" collapsed="false">
      <c r="A2712" s="17"/>
      <c r="B2712" s="18"/>
      <c r="C2712" s="18"/>
      <c r="E2712" s="19"/>
      <c r="F2712" s="19"/>
      <c r="H2712" s="20" t="e">
        <f aca="false">VLOOKUP(G2712,Soorten!$A$2:$B$217,2,FALSE())</f>
        <v>#N/A</v>
      </c>
      <c r="O2712" s="21" t="e">
        <f aca="false">VLOOKUP(#REF!,waarnemers!$A$2:$D$1130,4,FALSE())</f>
        <v>#REF!</v>
      </c>
    </row>
    <row r="2713" customFormat="false" ht="12.75" hidden="false" customHeight="false" outlineLevel="0" collapsed="false">
      <c r="A2713" s="17"/>
      <c r="B2713" s="18"/>
      <c r="C2713" s="18"/>
      <c r="E2713" s="19"/>
      <c r="F2713" s="19"/>
      <c r="H2713" s="20" t="e">
        <f aca="false">VLOOKUP(G2713,Soorten!$A$2:$B$217,2,FALSE())</f>
        <v>#N/A</v>
      </c>
      <c r="O2713" s="21" t="e">
        <f aca="false">VLOOKUP(#REF!,waarnemers!$A$2:$D$1130,4,FALSE())</f>
        <v>#REF!</v>
      </c>
    </row>
    <row r="2714" customFormat="false" ht="12.75" hidden="false" customHeight="false" outlineLevel="0" collapsed="false">
      <c r="A2714" s="17"/>
      <c r="B2714" s="18"/>
      <c r="C2714" s="18"/>
      <c r="E2714" s="19"/>
      <c r="F2714" s="19"/>
      <c r="H2714" s="20" t="e">
        <f aca="false">VLOOKUP(G2714,Soorten!$A$2:$B$217,2,FALSE())</f>
        <v>#N/A</v>
      </c>
      <c r="O2714" s="21" t="e">
        <f aca="false">VLOOKUP(#REF!,waarnemers!$A$2:$D$1130,4,FALSE())</f>
        <v>#REF!</v>
      </c>
    </row>
    <row r="2715" customFormat="false" ht="12.75" hidden="false" customHeight="false" outlineLevel="0" collapsed="false">
      <c r="A2715" s="17"/>
      <c r="B2715" s="18"/>
      <c r="C2715" s="18"/>
      <c r="E2715" s="19"/>
      <c r="F2715" s="19"/>
      <c r="H2715" s="20" t="e">
        <f aca="false">VLOOKUP(G2715,Soorten!$A$2:$B$217,2,FALSE())</f>
        <v>#N/A</v>
      </c>
      <c r="O2715" s="21" t="e">
        <f aca="false">VLOOKUP(#REF!,waarnemers!$A$2:$D$1130,4,FALSE())</f>
        <v>#REF!</v>
      </c>
    </row>
    <row r="2716" customFormat="false" ht="12.75" hidden="false" customHeight="false" outlineLevel="0" collapsed="false">
      <c r="A2716" s="17"/>
      <c r="B2716" s="18"/>
      <c r="C2716" s="18"/>
      <c r="E2716" s="19"/>
      <c r="F2716" s="19"/>
      <c r="H2716" s="20" t="e">
        <f aca="false">VLOOKUP(G2716,Soorten!$A$2:$B$217,2,FALSE())</f>
        <v>#N/A</v>
      </c>
      <c r="O2716" s="21" t="e">
        <f aca="false">VLOOKUP(#REF!,waarnemers!$A$2:$D$1130,4,FALSE())</f>
        <v>#REF!</v>
      </c>
    </row>
    <row r="2717" customFormat="false" ht="12.75" hidden="false" customHeight="false" outlineLevel="0" collapsed="false">
      <c r="A2717" s="17"/>
      <c r="B2717" s="18"/>
      <c r="C2717" s="18"/>
      <c r="E2717" s="19"/>
      <c r="F2717" s="19"/>
      <c r="H2717" s="20" t="e">
        <f aca="false">VLOOKUP(G2717,Soorten!$A$2:$B$217,2,FALSE())</f>
        <v>#N/A</v>
      </c>
      <c r="O2717" s="21" t="e">
        <f aca="false">VLOOKUP(#REF!,waarnemers!$A$2:$D$1130,4,FALSE())</f>
        <v>#REF!</v>
      </c>
    </row>
    <row r="2718" customFormat="false" ht="12.75" hidden="false" customHeight="false" outlineLevel="0" collapsed="false">
      <c r="A2718" s="17"/>
      <c r="B2718" s="18"/>
      <c r="C2718" s="18"/>
      <c r="E2718" s="19"/>
      <c r="F2718" s="19"/>
      <c r="H2718" s="20" t="e">
        <f aca="false">VLOOKUP(G2718,Soorten!$A$2:$B$217,2,FALSE())</f>
        <v>#N/A</v>
      </c>
      <c r="O2718" s="21" t="e">
        <f aca="false">VLOOKUP(#REF!,waarnemers!$A$2:$D$1130,4,FALSE())</f>
        <v>#REF!</v>
      </c>
    </row>
    <row r="2719" customFormat="false" ht="12.75" hidden="false" customHeight="false" outlineLevel="0" collapsed="false">
      <c r="A2719" s="17"/>
      <c r="B2719" s="18"/>
      <c r="C2719" s="18"/>
      <c r="E2719" s="19"/>
      <c r="F2719" s="19"/>
      <c r="H2719" s="20" t="e">
        <f aca="false">VLOOKUP(G2719,Soorten!$A$2:$B$217,2,FALSE())</f>
        <v>#N/A</v>
      </c>
      <c r="O2719" s="21" t="e">
        <f aca="false">VLOOKUP(#REF!,waarnemers!$A$2:$D$1130,4,FALSE())</f>
        <v>#REF!</v>
      </c>
    </row>
    <row r="2720" customFormat="false" ht="12.75" hidden="false" customHeight="false" outlineLevel="0" collapsed="false">
      <c r="A2720" s="17"/>
      <c r="B2720" s="18"/>
      <c r="C2720" s="18"/>
      <c r="E2720" s="19"/>
      <c r="F2720" s="19"/>
      <c r="H2720" s="20" t="e">
        <f aca="false">VLOOKUP(G2720,Soorten!$A$2:$B$217,2,FALSE())</f>
        <v>#N/A</v>
      </c>
      <c r="O2720" s="21" t="e">
        <f aca="false">VLOOKUP(#REF!,waarnemers!$A$2:$D$1130,4,FALSE())</f>
        <v>#REF!</v>
      </c>
    </row>
    <row r="2721" customFormat="false" ht="12.75" hidden="false" customHeight="false" outlineLevel="0" collapsed="false">
      <c r="A2721" s="17"/>
      <c r="B2721" s="18"/>
      <c r="C2721" s="18"/>
      <c r="E2721" s="19"/>
      <c r="F2721" s="19"/>
      <c r="H2721" s="20" t="e">
        <f aca="false">VLOOKUP(G2721,Soorten!$A$2:$B$217,2,FALSE())</f>
        <v>#N/A</v>
      </c>
      <c r="O2721" s="21" t="e">
        <f aca="false">VLOOKUP(#REF!,waarnemers!$A$2:$D$1130,4,FALSE())</f>
        <v>#REF!</v>
      </c>
    </row>
    <row r="2722" customFormat="false" ht="12.75" hidden="false" customHeight="false" outlineLevel="0" collapsed="false">
      <c r="A2722" s="17"/>
      <c r="B2722" s="18"/>
      <c r="C2722" s="18"/>
      <c r="E2722" s="19"/>
      <c r="F2722" s="19"/>
      <c r="H2722" s="20" t="e">
        <f aca="false">VLOOKUP(G2722,Soorten!$A$2:$B$217,2,FALSE())</f>
        <v>#N/A</v>
      </c>
      <c r="O2722" s="21" t="e">
        <f aca="false">VLOOKUP(#REF!,waarnemers!$A$2:$D$1130,4,FALSE())</f>
        <v>#REF!</v>
      </c>
    </row>
    <row r="2723" customFormat="false" ht="12.75" hidden="false" customHeight="false" outlineLevel="0" collapsed="false">
      <c r="A2723" s="17"/>
      <c r="B2723" s="18"/>
      <c r="C2723" s="18"/>
      <c r="E2723" s="19"/>
      <c r="F2723" s="19"/>
      <c r="H2723" s="20" t="e">
        <f aca="false">VLOOKUP(G2723,Soorten!$A$2:$B$217,2,FALSE())</f>
        <v>#N/A</v>
      </c>
      <c r="O2723" s="21" t="e">
        <f aca="false">VLOOKUP(#REF!,waarnemers!$A$2:$D$1130,4,FALSE())</f>
        <v>#REF!</v>
      </c>
    </row>
    <row r="2724" customFormat="false" ht="12.75" hidden="false" customHeight="false" outlineLevel="0" collapsed="false">
      <c r="A2724" s="17"/>
      <c r="B2724" s="18"/>
      <c r="C2724" s="18"/>
      <c r="E2724" s="19"/>
      <c r="F2724" s="19"/>
      <c r="H2724" s="20" t="e">
        <f aca="false">VLOOKUP(G2724,Soorten!$A$2:$B$217,2,FALSE())</f>
        <v>#N/A</v>
      </c>
      <c r="O2724" s="21" t="e">
        <f aca="false">VLOOKUP(#REF!,waarnemers!$A$2:$D$1130,4,FALSE())</f>
        <v>#REF!</v>
      </c>
    </row>
    <row r="2725" customFormat="false" ht="12.75" hidden="false" customHeight="false" outlineLevel="0" collapsed="false">
      <c r="A2725" s="17"/>
      <c r="B2725" s="18"/>
      <c r="C2725" s="18"/>
      <c r="E2725" s="19"/>
      <c r="F2725" s="19"/>
      <c r="H2725" s="20" t="e">
        <f aca="false">VLOOKUP(G2725,Soorten!$A$2:$B$217,2,FALSE())</f>
        <v>#N/A</v>
      </c>
      <c r="O2725" s="21" t="e">
        <f aca="false">VLOOKUP(#REF!,waarnemers!$A$2:$D$1130,4,FALSE())</f>
        <v>#REF!</v>
      </c>
    </row>
    <row r="2726" customFormat="false" ht="12.75" hidden="false" customHeight="false" outlineLevel="0" collapsed="false">
      <c r="A2726" s="17"/>
      <c r="B2726" s="18"/>
      <c r="C2726" s="18"/>
      <c r="E2726" s="19"/>
      <c r="F2726" s="19"/>
      <c r="H2726" s="20" t="e">
        <f aca="false">VLOOKUP(G2726,Soorten!$A$2:$B$217,2,FALSE())</f>
        <v>#N/A</v>
      </c>
      <c r="O2726" s="21" t="e">
        <f aca="false">VLOOKUP(#REF!,waarnemers!$A$2:$D$1130,4,FALSE())</f>
        <v>#REF!</v>
      </c>
    </row>
    <row r="2727" customFormat="false" ht="12.75" hidden="false" customHeight="false" outlineLevel="0" collapsed="false">
      <c r="A2727" s="17"/>
      <c r="B2727" s="18"/>
      <c r="C2727" s="18"/>
      <c r="E2727" s="19"/>
      <c r="F2727" s="19"/>
      <c r="H2727" s="20" t="e">
        <f aca="false">VLOOKUP(G2727,Soorten!$A$2:$B$217,2,FALSE())</f>
        <v>#N/A</v>
      </c>
      <c r="O2727" s="21" t="e">
        <f aca="false">VLOOKUP(#REF!,waarnemers!$A$2:$D$1130,4,FALSE())</f>
        <v>#REF!</v>
      </c>
    </row>
    <row r="2728" customFormat="false" ht="12.75" hidden="false" customHeight="false" outlineLevel="0" collapsed="false">
      <c r="A2728" s="17"/>
      <c r="B2728" s="18"/>
      <c r="C2728" s="18"/>
      <c r="E2728" s="19"/>
      <c r="F2728" s="19"/>
      <c r="H2728" s="20" t="e">
        <f aca="false">VLOOKUP(G2728,Soorten!$A$2:$B$217,2,FALSE())</f>
        <v>#N/A</v>
      </c>
      <c r="O2728" s="21" t="e">
        <f aca="false">VLOOKUP(#REF!,waarnemers!$A$2:$D$1130,4,FALSE())</f>
        <v>#REF!</v>
      </c>
    </row>
    <row r="2729" customFormat="false" ht="12.75" hidden="false" customHeight="false" outlineLevel="0" collapsed="false">
      <c r="A2729" s="17"/>
      <c r="B2729" s="18"/>
      <c r="C2729" s="18"/>
      <c r="E2729" s="19"/>
      <c r="F2729" s="19"/>
      <c r="H2729" s="20" t="e">
        <f aca="false">VLOOKUP(G2729,Soorten!$A$2:$B$217,2,FALSE())</f>
        <v>#N/A</v>
      </c>
      <c r="O2729" s="21" t="e">
        <f aca="false">VLOOKUP(#REF!,waarnemers!$A$2:$D$1130,4,FALSE())</f>
        <v>#REF!</v>
      </c>
    </row>
    <row r="2730" customFormat="false" ht="12.75" hidden="false" customHeight="false" outlineLevel="0" collapsed="false">
      <c r="A2730" s="17"/>
      <c r="B2730" s="18"/>
      <c r="C2730" s="18"/>
      <c r="E2730" s="19"/>
      <c r="F2730" s="19"/>
      <c r="H2730" s="20" t="e">
        <f aca="false">VLOOKUP(G2730,Soorten!$A$2:$B$217,2,FALSE())</f>
        <v>#N/A</v>
      </c>
      <c r="O2730" s="21" t="e">
        <f aca="false">VLOOKUP(#REF!,waarnemers!$A$2:$D$1130,4,FALSE())</f>
        <v>#REF!</v>
      </c>
    </row>
    <row r="2731" customFormat="false" ht="12.75" hidden="false" customHeight="false" outlineLevel="0" collapsed="false">
      <c r="A2731" s="17"/>
      <c r="B2731" s="18"/>
      <c r="C2731" s="18"/>
      <c r="E2731" s="19"/>
      <c r="F2731" s="19"/>
      <c r="H2731" s="20" t="e">
        <f aca="false">VLOOKUP(G2731,Soorten!$A$2:$B$217,2,FALSE())</f>
        <v>#N/A</v>
      </c>
      <c r="O2731" s="21" t="e">
        <f aca="false">VLOOKUP(#REF!,waarnemers!$A$2:$D$1130,4,FALSE())</f>
        <v>#REF!</v>
      </c>
    </row>
    <row r="2732" customFormat="false" ht="12.75" hidden="false" customHeight="false" outlineLevel="0" collapsed="false">
      <c r="A2732" s="17"/>
      <c r="B2732" s="18"/>
      <c r="C2732" s="18"/>
      <c r="E2732" s="19"/>
      <c r="F2732" s="19"/>
      <c r="H2732" s="20" t="e">
        <f aca="false">VLOOKUP(G2732,Soorten!$A$2:$B$217,2,FALSE())</f>
        <v>#N/A</v>
      </c>
      <c r="O2732" s="21" t="e">
        <f aca="false">VLOOKUP(#REF!,waarnemers!$A$2:$D$1130,4,FALSE())</f>
        <v>#REF!</v>
      </c>
    </row>
    <row r="2733" customFormat="false" ht="12.75" hidden="false" customHeight="false" outlineLevel="0" collapsed="false">
      <c r="A2733" s="17"/>
      <c r="B2733" s="18"/>
      <c r="C2733" s="18"/>
      <c r="E2733" s="19"/>
      <c r="F2733" s="19"/>
      <c r="H2733" s="20" t="e">
        <f aca="false">VLOOKUP(G2733,Soorten!$A$2:$B$217,2,FALSE())</f>
        <v>#N/A</v>
      </c>
      <c r="O2733" s="21" t="e">
        <f aca="false">VLOOKUP(#REF!,waarnemers!$A$2:$D$1130,4,FALSE())</f>
        <v>#REF!</v>
      </c>
    </row>
    <row r="2734" customFormat="false" ht="12.75" hidden="false" customHeight="false" outlineLevel="0" collapsed="false">
      <c r="A2734" s="17"/>
      <c r="B2734" s="18"/>
      <c r="C2734" s="18"/>
      <c r="E2734" s="19"/>
      <c r="F2734" s="19"/>
      <c r="H2734" s="20" t="e">
        <f aca="false">VLOOKUP(G2734,Soorten!$A$2:$B$217,2,FALSE())</f>
        <v>#N/A</v>
      </c>
      <c r="O2734" s="21" t="e">
        <f aca="false">VLOOKUP(#REF!,waarnemers!$A$2:$D$1130,4,FALSE())</f>
        <v>#REF!</v>
      </c>
    </row>
    <row r="2735" customFormat="false" ht="12.75" hidden="false" customHeight="false" outlineLevel="0" collapsed="false">
      <c r="A2735" s="17"/>
      <c r="B2735" s="18"/>
      <c r="C2735" s="18"/>
      <c r="E2735" s="19"/>
      <c r="F2735" s="19"/>
      <c r="H2735" s="20" t="e">
        <f aca="false">VLOOKUP(G2735,Soorten!$A$2:$B$217,2,FALSE())</f>
        <v>#N/A</v>
      </c>
      <c r="O2735" s="21" t="e">
        <f aca="false">VLOOKUP(#REF!,waarnemers!$A$2:$D$1130,4,FALSE())</f>
        <v>#REF!</v>
      </c>
    </row>
    <row r="2736" customFormat="false" ht="12.75" hidden="false" customHeight="false" outlineLevel="0" collapsed="false">
      <c r="A2736" s="17"/>
      <c r="B2736" s="18"/>
      <c r="C2736" s="18"/>
      <c r="E2736" s="19"/>
      <c r="F2736" s="19"/>
      <c r="H2736" s="20" t="e">
        <f aca="false">VLOOKUP(G2736,Soorten!$A$2:$B$217,2,FALSE())</f>
        <v>#N/A</v>
      </c>
      <c r="O2736" s="21" t="e">
        <f aca="false">VLOOKUP(#REF!,waarnemers!$A$2:$D$1130,4,FALSE())</f>
        <v>#REF!</v>
      </c>
    </row>
    <row r="2737" customFormat="false" ht="12.75" hidden="false" customHeight="false" outlineLevel="0" collapsed="false">
      <c r="A2737" s="17"/>
      <c r="B2737" s="18"/>
      <c r="C2737" s="18"/>
      <c r="E2737" s="19"/>
      <c r="F2737" s="19"/>
      <c r="H2737" s="20" t="e">
        <f aca="false">VLOOKUP(G2737,Soorten!$A$2:$B$217,2,FALSE())</f>
        <v>#N/A</v>
      </c>
      <c r="O2737" s="21" t="e">
        <f aca="false">VLOOKUP(#REF!,waarnemers!$A$2:$D$1130,4,FALSE())</f>
        <v>#REF!</v>
      </c>
    </row>
    <row r="2738" customFormat="false" ht="12.75" hidden="false" customHeight="false" outlineLevel="0" collapsed="false">
      <c r="A2738" s="17"/>
      <c r="B2738" s="18"/>
      <c r="C2738" s="18"/>
      <c r="E2738" s="19"/>
      <c r="F2738" s="19"/>
      <c r="H2738" s="20" t="e">
        <f aca="false">VLOOKUP(G2738,Soorten!$A$2:$B$217,2,FALSE())</f>
        <v>#N/A</v>
      </c>
      <c r="O2738" s="21" t="e">
        <f aca="false">VLOOKUP(#REF!,waarnemers!$A$2:$D$1130,4,FALSE())</f>
        <v>#REF!</v>
      </c>
    </row>
    <row r="2739" customFormat="false" ht="12.75" hidden="false" customHeight="false" outlineLevel="0" collapsed="false">
      <c r="A2739" s="17"/>
      <c r="B2739" s="18"/>
      <c r="C2739" s="18"/>
      <c r="E2739" s="19"/>
      <c r="F2739" s="19"/>
      <c r="H2739" s="20" t="e">
        <f aca="false">VLOOKUP(G2739,Soorten!$A$2:$B$217,2,FALSE())</f>
        <v>#N/A</v>
      </c>
      <c r="O2739" s="21" t="e">
        <f aca="false">VLOOKUP(#REF!,waarnemers!$A$2:$D$1130,4,FALSE())</f>
        <v>#REF!</v>
      </c>
    </row>
    <row r="2740" customFormat="false" ht="12.75" hidden="false" customHeight="false" outlineLevel="0" collapsed="false">
      <c r="A2740" s="17"/>
      <c r="B2740" s="18"/>
      <c r="C2740" s="18"/>
      <c r="E2740" s="19"/>
      <c r="F2740" s="19"/>
      <c r="H2740" s="20" t="e">
        <f aca="false">VLOOKUP(G2740,Soorten!$A$2:$B$217,2,FALSE())</f>
        <v>#N/A</v>
      </c>
      <c r="O2740" s="21" t="e">
        <f aca="false">VLOOKUP(#REF!,waarnemers!$A$2:$D$1130,4,FALSE())</f>
        <v>#REF!</v>
      </c>
    </row>
    <row r="2741" customFormat="false" ht="12.75" hidden="false" customHeight="false" outlineLevel="0" collapsed="false">
      <c r="A2741" s="17"/>
      <c r="B2741" s="18"/>
      <c r="C2741" s="18"/>
      <c r="E2741" s="19"/>
      <c r="F2741" s="19"/>
      <c r="H2741" s="20" t="e">
        <f aca="false">VLOOKUP(G2741,Soorten!$A$2:$B$217,2,FALSE())</f>
        <v>#N/A</v>
      </c>
      <c r="O2741" s="21" t="e">
        <f aca="false">VLOOKUP(#REF!,waarnemers!$A$2:$D$1130,4,FALSE())</f>
        <v>#REF!</v>
      </c>
    </row>
    <row r="2742" customFormat="false" ht="12.75" hidden="false" customHeight="false" outlineLevel="0" collapsed="false">
      <c r="A2742" s="17"/>
      <c r="B2742" s="18"/>
      <c r="C2742" s="18"/>
      <c r="E2742" s="19"/>
      <c r="F2742" s="19"/>
      <c r="H2742" s="20" t="e">
        <f aca="false">VLOOKUP(G2742,Soorten!$A$2:$B$217,2,FALSE())</f>
        <v>#N/A</v>
      </c>
      <c r="O2742" s="21" t="e">
        <f aca="false">VLOOKUP(#REF!,waarnemers!$A$2:$D$1130,4,FALSE())</f>
        <v>#REF!</v>
      </c>
    </row>
    <row r="2743" customFormat="false" ht="12.75" hidden="false" customHeight="false" outlineLevel="0" collapsed="false">
      <c r="A2743" s="17"/>
      <c r="B2743" s="18"/>
      <c r="C2743" s="18"/>
      <c r="E2743" s="19"/>
      <c r="F2743" s="19"/>
      <c r="H2743" s="20" t="e">
        <f aca="false">VLOOKUP(G2743,Soorten!$A$2:$B$217,2,FALSE())</f>
        <v>#N/A</v>
      </c>
      <c r="O2743" s="21" t="e">
        <f aca="false">VLOOKUP(#REF!,waarnemers!$A$2:$D$1130,4,FALSE())</f>
        <v>#REF!</v>
      </c>
    </row>
    <row r="2744" customFormat="false" ht="12.75" hidden="false" customHeight="false" outlineLevel="0" collapsed="false">
      <c r="A2744" s="17"/>
      <c r="B2744" s="18"/>
      <c r="C2744" s="18"/>
      <c r="E2744" s="19"/>
      <c r="F2744" s="19"/>
      <c r="H2744" s="20" t="e">
        <f aca="false">VLOOKUP(G2744,Soorten!$A$2:$B$217,2,FALSE())</f>
        <v>#N/A</v>
      </c>
      <c r="O2744" s="21" t="e">
        <f aca="false">VLOOKUP(#REF!,waarnemers!$A$2:$D$1130,4,FALSE())</f>
        <v>#REF!</v>
      </c>
    </row>
    <row r="2745" customFormat="false" ht="12.75" hidden="false" customHeight="false" outlineLevel="0" collapsed="false">
      <c r="A2745" s="17"/>
      <c r="B2745" s="18"/>
      <c r="C2745" s="18"/>
      <c r="E2745" s="19"/>
      <c r="F2745" s="19"/>
      <c r="H2745" s="20" t="e">
        <f aca="false">VLOOKUP(G2745,Soorten!$A$2:$B$217,2,FALSE())</f>
        <v>#N/A</v>
      </c>
      <c r="O2745" s="21" t="e">
        <f aca="false">VLOOKUP(#REF!,waarnemers!$A$2:$D$1130,4,FALSE())</f>
        <v>#REF!</v>
      </c>
    </row>
    <row r="2746" customFormat="false" ht="12.75" hidden="false" customHeight="false" outlineLevel="0" collapsed="false">
      <c r="A2746" s="17"/>
      <c r="B2746" s="18"/>
      <c r="C2746" s="18"/>
      <c r="E2746" s="19"/>
      <c r="F2746" s="19"/>
      <c r="H2746" s="20" t="e">
        <f aca="false">VLOOKUP(G2746,Soorten!$A$2:$B$217,2,FALSE())</f>
        <v>#N/A</v>
      </c>
      <c r="O2746" s="21" t="e">
        <f aca="false">VLOOKUP(#REF!,waarnemers!$A$2:$D$1130,4,FALSE())</f>
        <v>#REF!</v>
      </c>
    </row>
    <row r="2747" customFormat="false" ht="12.75" hidden="false" customHeight="false" outlineLevel="0" collapsed="false">
      <c r="A2747" s="17"/>
      <c r="B2747" s="18"/>
      <c r="C2747" s="18"/>
      <c r="E2747" s="19"/>
      <c r="F2747" s="19"/>
      <c r="H2747" s="20" t="e">
        <f aca="false">VLOOKUP(G2747,Soorten!$A$2:$B$217,2,FALSE())</f>
        <v>#N/A</v>
      </c>
      <c r="O2747" s="21" t="e">
        <f aca="false">VLOOKUP(#REF!,waarnemers!$A$2:$D$1130,4,FALSE())</f>
        <v>#REF!</v>
      </c>
    </row>
    <row r="2748" customFormat="false" ht="12.75" hidden="false" customHeight="false" outlineLevel="0" collapsed="false">
      <c r="A2748" s="17"/>
      <c r="B2748" s="18"/>
      <c r="C2748" s="18"/>
      <c r="E2748" s="19"/>
      <c r="F2748" s="19"/>
      <c r="H2748" s="20" t="e">
        <f aca="false">VLOOKUP(G2748,Soorten!$A$2:$B$217,2,FALSE())</f>
        <v>#N/A</v>
      </c>
      <c r="O2748" s="21" t="e">
        <f aca="false">VLOOKUP(#REF!,waarnemers!$A$2:$D$1130,4,FALSE())</f>
        <v>#REF!</v>
      </c>
    </row>
    <row r="2749" customFormat="false" ht="12.75" hidden="false" customHeight="false" outlineLevel="0" collapsed="false">
      <c r="A2749" s="17"/>
      <c r="B2749" s="18"/>
      <c r="C2749" s="18"/>
      <c r="E2749" s="19"/>
      <c r="F2749" s="19"/>
      <c r="H2749" s="20" t="e">
        <f aca="false">VLOOKUP(G2749,Soorten!$A$2:$B$217,2,FALSE())</f>
        <v>#N/A</v>
      </c>
      <c r="O2749" s="21" t="e">
        <f aca="false">VLOOKUP(#REF!,waarnemers!$A$2:$D$1130,4,FALSE())</f>
        <v>#REF!</v>
      </c>
    </row>
    <row r="2750" customFormat="false" ht="12.75" hidden="false" customHeight="false" outlineLevel="0" collapsed="false">
      <c r="A2750" s="17"/>
      <c r="B2750" s="18"/>
      <c r="C2750" s="18"/>
      <c r="E2750" s="19"/>
      <c r="F2750" s="19"/>
      <c r="H2750" s="20" t="e">
        <f aca="false">VLOOKUP(G2750,Soorten!$A$2:$B$217,2,FALSE())</f>
        <v>#N/A</v>
      </c>
      <c r="O2750" s="21" t="e">
        <f aca="false">VLOOKUP(#REF!,waarnemers!$A$2:$D$1130,4,FALSE())</f>
        <v>#REF!</v>
      </c>
    </row>
    <row r="2751" customFormat="false" ht="12.75" hidden="false" customHeight="false" outlineLevel="0" collapsed="false">
      <c r="A2751" s="17"/>
      <c r="B2751" s="18"/>
      <c r="C2751" s="18"/>
      <c r="E2751" s="19"/>
      <c r="F2751" s="19"/>
      <c r="H2751" s="20" t="e">
        <f aca="false">VLOOKUP(G2751,Soorten!$A$2:$B$217,2,FALSE())</f>
        <v>#N/A</v>
      </c>
      <c r="O2751" s="21" t="e">
        <f aca="false">VLOOKUP(#REF!,waarnemers!$A$2:$D$1130,4,FALSE())</f>
        <v>#REF!</v>
      </c>
    </row>
    <row r="2752" customFormat="false" ht="12.75" hidden="false" customHeight="false" outlineLevel="0" collapsed="false">
      <c r="A2752" s="17"/>
      <c r="B2752" s="18"/>
      <c r="C2752" s="18"/>
      <c r="E2752" s="19"/>
      <c r="F2752" s="19"/>
      <c r="H2752" s="20" t="e">
        <f aca="false">VLOOKUP(G2752,Soorten!$A$2:$B$217,2,FALSE())</f>
        <v>#N/A</v>
      </c>
      <c r="O2752" s="21" t="e">
        <f aca="false">VLOOKUP(#REF!,waarnemers!$A$2:$D$1130,4,FALSE())</f>
        <v>#REF!</v>
      </c>
    </row>
    <row r="2753" customFormat="false" ht="12.75" hidden="false" customHeight="false" outlineLevel="0" collapsed="false">
      <c r="A2753" s="17"/>
      <c r="B2753" s="18"/>
      <c r="C2753" s="18"/>
      <c r="E2753" s="19"/>
      <c r="F2753" s="19"/>
      <c r="H2753" s="20" t="e">
        <f aca="false">VLOOKUP(G2753,Soorten!$A$2:$B$217,2,FALSE())</f>
        <v>#N/A</v>
      </c>
      <c r="O2753" s="21" t="e">
        <f aca="false">VLOOKUP(#REF!,waarnemers!$A$2:$D$1130,4,FALSE())</f>
        <v>#REF!</v>
      </c>
    </row>
    <row r="2754" customFormat="false" ht="12.75" hidden="false" customHeight="false" outlineLevel="0" collapsed="false">
      <c r="A2754" s="17"/>
      <c r="B2754" s="18"/>
      <c r="C2754" s="18"/>
      <c r="E2754" s="19"/>
      <c r="F2754" s="19"/>
      <c r="H2754" s="20" t="e">
        <f aca="false">VLOOKUP(G2754,Soorten!$A$2:$B$217,2,FALSE())</f>
        <v>#N/A</v>
      </c>
      <c r="O2754" s="21" t="e">
        <f aca="false">VLOOKUP(#REF!,waarnemers!$A$2:$D$1130,4,FALSE())</f>
        <v>#REF!</v>
      </c>
    </row>
    <row r="2755" customFormat="false" ht="12.75" hidden="false" customHeight="false" outlineLevel="0" collapsed="false">
      <c r="A2755" s="17"/>
      <c r="B2755" s="18"/>
      <c r="C2755" s="18"/>
      <c r="E2755" s="19"/>
      <c r="F2755" s="19"/>
      <c r="H2755" s="20" t="e">
        <f aca="false">VLOOKUP(G2755,Soorten!$A$2:$B$217,2,FALSE())</f>
        <v>#N/A</v>
      </c>
      <c r="O2755" s="21" t="e">
        <f aca="false">VLOOKUP(#REF!,waarnemers!$A$2:$D$1130,4,FALSE())</f>
        <v>#REF!</v>
      </c>
    </row>
    <row r="2756" customFormat="false" ht="12.75" hidden="false" customHeight="false" outlineLevel="0" collapsed="false">
      <c r="A2756" s="17"/>
      <c r="B2756" s="18"/>
      <c r="C2756" s="18"/>
      <c r="E2756" s="19"/>
      <c r="F2756" s="19"/>
      <c r="H2756" s="20" t="e">
        <f aca="false">VLOOKUP(G2756,Soorten!$A$2:$B$217,2,FALSE())</f>
        <v>#N/A</v>
      </c>
      <c r="O2756" s="21" t="e">
        <f aca="false">VLOOKUP(#REF!,waarnemers!$A$2:$D$1130,4,FALSE())</f>
        <v>#REF!</v>
      </c>
    </row>
    <row r="2757" customFormat="false" ht="12.75" hidden="false" customHeight="false" outlineLevel="0" collapsed="false">
      <c r="A2757" s="17"/>
      <c r="B2757" s="18"/>
      <c r="C2757" s="18"/>
      <c r="E2757" s="19"/>
      <c r="F2757" s="19"/>
      <c r="H2757" s="20" t="e">
        <f aca="false">VLOOKUP(G2757,Soorten!$A$2:$B$217,2,FALSE())</f>
        <v>#N/A</v>
      </c>
      <c r="O2757" s="21" t="e">
        <f aca="false">VLOOKUP(#REF!,waarnemers!$A$2:$D$1130,4,FALSE())</f>
        <v>#REF!</v>
      </c>
    </row>
    <row r="2758" customFormat="false" ht="12.75" hidden="false" customHeight="false" outlineLevel="0" collapsed="false">
      <c r="A2758" s="17"/>
      <c r="B2758" s="18"/>
      <c r="C2758" s="18"/>
      <c r="E2758" s="19"/>
      <c r="F2758" s="19"/>
      <c r="H2758" s="20" t="e">
        <f aca="false">VLOOKUP(G2758,Soorten!$A$2:$B$217,2,FALSE())</f>
        <v>#N/A</v>
      </c>
      <c r="O2758" s="21" t="e">
        <f aca="false">VLOOKUP(#REF!,waarnemers!$A$2:$D$1130,4,FALSE())</f>
        <v>#REF!</v>
      </c>
    </row>
    <row r="2759" customFormat="false" ht="12.75" hidden="false" customHeight="false" outlineLevel="0" collapsed="false">
      <c r="A2759" s="17"/>
      <c r="B2759" s="18"/>
      <c r="C2759" s="18"/>
      <c r="E2759" s="19"/>
      <c r="F2759" s="19"/>
      <c r="H2759" s="20" t="e">
        <f aca="false">VLOOKUP(G2759,Soorten!$A$2:$B$217,2,FALSE())</f>
        <v>#N/A</v>
      </c>
      <c r="O2759" s="21" t="e">
        <f aca="false">VLOOKUP(#REF!,waarnemers!$A$2:$D$1130,4,FALSE())</f>
        <v>#REF!</v>
      </c>
    </row>
    <row r="2760" customFormat="false" ht="12.75" hidden="false" customHeight="false" outlineLevel="0" collapsed="false">
      <c r="A2760" s="17"/>
      <c r="B2760" s="18"/>
      <c r="C2760" s="18"/>
      <c r="E2760" s="19"/>
      <c r="F2760" s="19"/>
      <c r="H2760" s="20" t="e">
        <f aca="false">VLOOKUP(G2760,Soorten!$A$2:$B$217,2,FALSE())</f>
        <v>#N/A</v>
      </c>
      <c r="O2760" s="21" t="e">
        <f aca="false">VLOOKUP(#REF!,waarnemers!$A$2:$D$1130,4,FALSE())</f>
        <v>#REF!</v>
      </c>
    </row>
    <row r="2761" customFormat="false" ht="12.75" hidden="false" customHeight="false" outlineLevel="0" collapsed="false">
      <c r="A2761" s="17"/>
      <c r="B2761" s="18"/>
      <c r="C2761" s="18"/>
      <c r="E2761" s="19"/>
      <c r="F2761" s="19"/>
      <c r="H2761" s="20" t="e">
        <f aca="false">VLOOKUP(G2761,Soorten!$A$2:$B$217,2,FALSE())</f>
        <v>#N/A</v>
      </c>
      <c r="O2761" s="21" t="e">
        <f aca="false">VLOOKUP(#REF!,waarnemers!$A$2:$D$1130,4,FALSE())</f>
        <v>#REF!</v>
      </c>
    </row>
    <row r="2762" customFormat="false" ht="12.75" hidden="false" customHeight="false" outlineLevel="0" collapsed="false">
      <c r="A2762" s="17"/>
      <c r="B2762" s="18"/>
      <c r="C2762" s="18"/>
      <c r="E2762" s="19"/>
      <c r="F2762" s="19"/>
      <c r="H2762" s="20" t="e">
        <f aca="false">VLOOKUP(G2762,Soorten!$A$2:$B$217,2,FALSE())</f>
        <v>#N/A</v>
      </c>
      <c r="O2762" s="21" t="e">
        <f aca="false">VLOOKUP(#REF!,waarnemers!$A$2:$D$1130,4,FALSE())</f>
        <v>#REF!</v>
      </c>
    </row>
    <row r="2763" customFormat="false" ht="12.75" hidden="false" customHeight="false" outlineLevel="0" collapsed="false">
      <c r="A2763" s="17"/>
      <c r="B2763" s="18"/>
      <c r="C2763" s="18"/>
      <c r="E2763" s="19"/>
      <c r="F2763" s="19"/>
      <c r="H2763" s="20" t="e">
        <f aca="false">VLOOKUP(G2763,Soorten!$A$2:$B$217,2,FALSE())</f>
        <v>#N/A</v>
      </c>
      <c r="O2763" s="21" t="e">
        <f aca="false">VLOOKUP(#REF!,waarnemers!$A$2:$D$1130,4,FALSE())</f>
        <v>#REF!</v>
      </c>
    </row>
    <row r="2764" customFormat="false" ht="12.75" hidden="false" customHeight="false" outlineLevel="0" collapsed="false">
      <c r="A2764" s="17"/>
      <c r="B2764" s="18"/>
      <c r="C2764" s="18"/>
      <c r="E2764" s="19"/>
      <c r="F2764" s="19"/>
      <c r="H2764" s="20" t="e">
        <f aca="false">VLOOKUP(G2764,Soorten!$A$2:$B$217,2,FALSE())</f>
        <v>#N/A</v>
      </c>
      <c r="O2764" s="21" t="e">
        <f aca="false">VLOOKUP(#REF!,waarnemers!$A$2:$D$1130,4,FALSE())</f>
        <v>#REF!</v>
      </c>
    </row>
    <row r="2765" customFormat="false" ht="12.75" hidden="false" customHeight="false" outlineLevel="0" collapsed="false">
      <c r="A2765" s="17"/>
      <c r="B2765" s="18"/>
      <c r="C2765" s="18"/>
      <c r="E2765" s="19"/>
      <c r="F2765" s="19"/>
      <c r="H2765" s="20" t="e">
        <f aca="false">VLOOKUP(G2765,Soorten!$A$2:$B$217,2,FALSE())</f>
        <v>#N/A</v>
      </c>
      <c r="O2765" s="21" t="e">
        <f aca="false">VLOOKUP(#REF!,waarnemers!$A$2:$D$1130,4,FALSE())</f>
        <v>#REF!</v>
      </c>
    </row>
    <row r="2766" customFormat="false" ht="12.75" hidden="false" customHeight="false" outlineLevel="0" collapsed="false">
      <c r="A2766" s="17"/>
      <c r="B2766" s="18"/>
      <c r="C2766" s="18"/>
      <c r="E2766" s="19"/>
      <c r="F2766" s="19"/>
      <c r="H2766" s="20" t="e">
        <f aca="false">VLOOKUP(G2766,Soorten!$A$2:$B$217,2,FALSE())</f>
        <v>#N/A</v>
      </c>
      <c r="O2766" s="21" t="e">
        <f aca="false">VLOOKUP(#REF!,waarnemers!$A$2:$D$1130,4,FALSE())</f>
        <v>#REF!</v>
      </c>
    </row>
    <row r="2767" customFormat="false" ht="12.75" hidden="false" customHeight="false" outlineLevel="0" collapsed="false">
      <c r="A2767" s="17"/>
      <c r="B2767" s="18"/>
      <c r="C2767" s="18"/>
      <c r="E2767" s="19"/>
      <c r="F2767" s="19"/>
      <c r="H2767" s="20" t="e">
        <f aca="false">VLOOKUP(G2767,Soorten!$A$2:$B$217,2,FALSE())</f>
        <v>#N/A</v>
      </c>
      <c r="O2767" s="21" t="e">
        <f aca="false">VLOOKUP(#REF!,waarnemers!$A$2:$D$1130,4,FALSE())</f>
        <v>#REF!</v>
      </c>
    </row>
    <row r="2768" customFormat="false" ht="12.75" hidden="false" customHeight="false" outlineLevel="0" collapsed="false">
      <c r="A2768" s="17"/>
      <c r="B2768" s="18"/>
      <c r="C2768" s="18"/>
      <c r="E2768" s="19"/>
      <c r="F2768" s="19"/>
      <c r="H2768" s="20" t="e">
        <f aca="false">VLOOKUP(G2768,Soorten!$A$2:$B$217,2,FALSE())</f>
        <v>#N/A</v>
      </c>
      <c r="O2768" s="21" t="e">
        <f aca="false">VLOOKUP(#REF!,waarnemers!$A$2:$D$1130,4,FALSE())</f>
        <v>#REF!</v>
      </c>
    </row>
    <row r="2769" customFormat="false" ht="12.75" hidden="false" customHeight="false" outlineLevel="0" collapsed="false">
      <c r="A2769" s="17"/>
      <c r="B2769" s="18"/>
      <c r="C2769" s="18"/>
      <c r="E2769" s="19"/>
      <c r="F2769" s="19"/>
      <c r="H2769" s="20" t="e">
        <f aca="false">VLOOKUP(G2769,Soorten!$A$2:$B$217,2,FALSE())</f>
        <v>#N/A</v>
      </c>
      <c r="O2769" s="21" t="e">
        <f aca="false">VLOOKUP(#REF!,waarnemers!$A$2:$D$1130,4,FALSE())</f>
        <v>#REF!</v>
      </c>
    </row>
    <row r="2770" customFormat="false" ht="12.75" hidden="false" customHeight="false" outlineLevel="0" collapsed="false">
      <c r="A2770" s="17"/>
      <c r="B2770" s="18"/>
      <c r="C2770" s="18"/>
      <c r="E2770" s="19"/>
      <c r="F2770" s="19"/>
      <c r="H2770" s="20" t="e">
        <f aca="false">VLOOKUP(G2770,Soorten!$A$2:$B$217,2,FALSE())</f>
        <v>#N/A</v>
      </c>
      <c r="O2770" s="21" t="e">
        <f aca="false">VLOOKUP(#REF!,waarnemers!$A$2:$D$1130,4,FALSE())</f>
        <v>#REF!</v>
      </c>
    </row>
    <row r="2771" customFormat="false" ht="12.75" hidden="false" customHeight="false" outlineLevel="0" collapsed="false">
      <c r="A2771" s="17"/>
      <c r="B2771" s="18"/>
      <c r="C2771" s="18"/>
      <c r="E2771" s="19"/>
      <c r="F2771" s="19"/>
      <c r="H2771" s="20" t="e">
        <f aca="false">VLOOKUP(G2771,Soorten!$A$2:$B$217,2,FALSE())</f>
        <v>#N/A</v>
      </c>
      <c r="O2771" s="21" t="e">
        <f aca="false">VLOOKUP(#REF!,waarnemers!$A$2:$D$1130,4,FALSE())</f>
        <v>#REF!</v>
      </c>
    </row>
    <row r="2772" customFormat="false" ht="12.75" hidden="false" customHeight="false" outlineLevel="0" collapsed="false">
      <c r="A2772" s="17"/>
      <c r="B2772" s="18"/>
      <c r="C2772" s="18"/>
      <c r="E2772" s="19"/>
      <c r="F2772" s="19"/>
      <c r="H2772" s="20" t="e">
        <f aca="false">VLOOKUP(G2772,Soorten!$A$2:$B$217,2,FALSE())</f>
        <v>#N/A</v>
      </c>
      <c r="O2772" s="21" t="e">
        <f aca="false">VLOOKUP(#REF!,waarnemers!$A$2:$D$1130,4,FALSE())</f>
        <v>#REF!</v>
      </c>
    </row>
    <row r="2773" customFormat="false" ht="12.75" hidden="false" customHeight="false" outlineLevel="0" collapsed="false">
      <c r="A2773" s="17"/>
      <c r="B2773" s="18"/>
      <c r="C2773" s="18"/>
      <c r="E2773" s="19"/>
      <c r="F2773" s="19"/>
      <c r="H2773" s="20" t="e">
        <f aca="false">VLOOKUP(G2773,Soorten!$A$2:$B$217,2,FALSE())</f>
        <v>#N/A</v>
      </c>
      <c r="O2773" s="21" t="e">
        <f aca="false">VLOOKUP(#REF!,waarnemers!$A$2:$D$1130,4,FALSE())</f>
        <v>#REF!</v>
      </c>
    </row>
    <row r="2774" customFormat="false" ht="12.75" hidden="false" customHeight="false" outlineLevel="0" collapsed="false">
      <c r="A2774" s="17"/>
      <c r="B2774" s="18"/>
      <c r="C2774" s="18"/>
      <c r="E2774" s="19"/>
      <c r="F2774" s="19"/>
      <c r="H2774" s="20" t="e">
        <f aca="false">VLOOKUP(G2774,Soorten!$A$2:$B$217,2,FALSE())</f>
        <v>#N/A</v>
      </c>
      <c r="O2774" s="21" t="e">
        <f aca="false">VLOOKUP(#REF!,waarnemers!$A$2:$D$1130,4,FALSE())</f>
        <v>#REF!</v>
      </c>
    </row>
    <row r="2775" customFormat="false" ht="12.75" hidden="false" customHeight="false" outlineLevel="0" collapsed="false">
      <c r="A2775" s="17"/>
      <c r="B2775" s="18"/>
      <c r="C2775" s="18"/>
      <c r="E2775" s="19"/>
      <c r="F2775" s="19"/>
      <c r="H2775" s="20" t="e">
        <f aca="false">VLOOKUP(G2775,Soorten!$A$2:$B$217,2,FALSE())</f>
        <v>#N/A</v>
      </c>
      <c r="O2775" s="21" t="e">
        <f aca="false">VLOOKUP(#REF!,waarnemers!$A$2:$D$1130,4,FALSE())</f>
        <v>#REF!</v>
      </c>
    </row>
    <row r="2776" customFormat="false" ht="12.75" hidden="false" customHeight="false" outlineLevel="0" collapsed="false">
      <c r="A2776" s="17"/>
      <c r="B2776" s="18"/>
      <c r="C2776" s="18"/>
      <c r="E2776" s="19"/>
      <c r="F2776" s="19"/>
      <c r="H2776" s="20" t="e">
        <f aca="false">VLOOKUP(G2776,Soorten!$A$2:$B$217,2,FALSE())</f>
        <v>#N/A</v>
      </c>
      <c r="O2776" s="21" t="e">
        <f aca="false">VLOOKUP(#REF!,waarnemers!$A$2:$D$1130,4,FALSE())</f>
        <v>#REF!</v>
      </c>
    </row>
    <row r="2777" customFormat="false" ht="12.75" hidden="false" customHeight="false" outlineLevel="0" collapsed="false">
      <c r="A2777" s="17"/>
      <c r="B2777" s="18"/>
      <c r="C2777" s="18"/>
      <c r="E2777" s="19"/>
      <c r="F2777" s="19"/>
      <c r="H2777" s="20" t="e">
        <f aca="false">VLOOKUP(G2777,Soorten!$A$2:$B$217,2,FALSE())</f>
        <v>#N/A</v>
      </c>
      <c r="O2777" s="21" t="e">
        <f aca="false">VLOOKUP(#REF!,waarnemers!$A$2:$D$1130,4,FALSE())</f>
        <v>#REF!</v>
      </c>
    </row>
    <row r="2778" customFormat="false" ht="12.75" hidden="false" customHeight="false" outlineLevel="0" collapsed="false">
      <c r="A2778" s="17"/>
      <c r="B2778" s="18"/>
      <c r="C2778" s="18"/>
      <c r="E2778" s="19"/>
      <c r="F2778" s="19"/>
      <c r="H2778" s="20" t="e">
        <f aca="false">VLOOKUP(G2778,Soorten!$A$2:$B$217,2,FALSE())</f>
        <v>#N/A</v>
      </c>
      <c r="O2778" s="21" t="e">
        <f aca="false">VLOOKUP(#REF!,waarnemers!$A$2:$D$1130,4,FALSE())</f>
        <v>#REF!</v>
      </c>
    </row>
    <row r="2779" customFormat="false" ht="12.75" hidden="false" customHeight="false" outlineLevel="0" collapsed="false">
      <c r="A2779" s="17"/>
      <c r="B2779" s="18"/>
      <c r="C2779" s="18"/>
      <c r="E2779" s="19"/>
      <c r="F2779" s="19"/>
      <c r="H2779" s="20" t="e">
        <f aca="false">VLOOKUP(G2779,Soorten!$A$2:$B$217,2,FALSE())</f>
        <v>#N/A</v>
      </c>
      <c r="O2779" s="21" t="e">
        <f aca="false">VLOOKUP(#REF!,waarnemers!$A$2:$D$1130,4,FALSE())</f>
        <v>#REF!</v>
      </c>
    </row>
    <row r="2780" customFormat="false" ht="12.75" hidden="false" customHeight="false" outlineLevel="0" collapsed="false">
      <c r="A2780" s="17"/>
      <c r="B2780" s="18"/>
      <c r="C2780" s="18"/>
      <c r="E2780" s="19"/>
      <c r="F2780" s="19"/>
      <c r="H2780" s="20" t="e">
        <f aca="false">VLOOKUP(G2780,Soorten!$A$2:$B$217,2,FALSE())</f>
        <v>#N/A</v>
      </c>
      <c r="O2780" s="21" t="e">
        <f aca="false">VLOOKUP(#REF!,waarnemers!$A$2:$D$1130,4,FALSE())</f>
        <v>#REF!</v>
      </c>
    </row>
    <row r="2781" customFormat="false" ht="12.75" hidden="false" customHeight="false" outlineLevel="0" collapsed="false">
      <c r="A2781" s="17"/>
      <c r="B2781" s="18"/>
      <c r="C2781" s="18"/>
      <c r="E2781" s="19"/>
      <c r="F2781" s="19"/>
      <c r="H2781" s="20" t="e">
        <f aca="false">VLOOKUP(G2781,Soorten!$A$2:$B$217,2,FALSE())</f>
        <v>#N/A</v>
      </c>
      <c r="O2781" s="21" t="e">
        <f aca="false">VLOOKUP(#REF!,waarnemers!$A$2:$D$1130,4,FALSE())</f>
        <v>#REF!</v>
      </c>
    </row>
    <row r="2782" customFormat="false" ht="12.75" hidden="false" customHeight="false" outlineLevel="0" collapsed="false">
      <c r="A2782" s="17"/>
      <c r="B2782" s="18"/>
      <c r="C2782" s="18"/>
      <c r="E2782" s="19"/>
      <c r="F2782" s="19"/>
      <c r="H2782" s="20" t="e">
        <f aca="false">VLOOKUP(G2782,Soorten!$A$2:$B$217,2,FALSE())</f>
        <v>#N/A</v>
      </c>
      <c r="O2782" s="21" t="e">
        <f aca="false">VLOOKUP(#REF!,waarnemers!$A$2:$D$1130,4,FALSE())</f>
        <v>#REF!</v>
      </c>
    </row>
    <row r="2783" customFormat="false" ht="12.75" hidden="false" customHeight="false" outlineLevel="0" collapsed="false">
      <c r="A2783" s="17"/>
      <c r="B2783" s="18"/>
      <c r="C2783" s="18"/>
      <c r="E2783" s="19"/>
      <c r="F2783" s="19"/>
      <c r="H2783" s="20" t="e">
        <f aca="false">VLOOKUP(G2783,Soorten!$A$2:$B$217,2,FALSE())</f>
        <v>#N/A</v>
      </c>
      <c r="O2783" s="21" t="e">
        <f aca="false">VLOOKUP(#REF!,waarnemers!$A$2:$D$1130,4,FALSE())</f>
        <v>#REF!</v>
      </c>
    </row>
    <row r="2784" customFormat="false" ht="12.75" hidden="false" customHeight="false" outlineLevel="0" collapsed="false">
      <c r="A2784" s="17"/>
      <c r="B2784" s="18"/>
      <c r="C2784" s="18"/>
      <c r="E2784" s="19"/>
      <c r="F2784" s="19"/>
      <c r="H2784" s="20" t="e">
        <f aca="false">VLOOKUP(G2784,Soorten!$A$2:$B$217,2,FALSE())</f>
        <v>#N/A</v>
      </c>
      <c r="O2784" s="21" t="e">
        <f aca="false">VLOOKUP(#REF!,waarnemers!$A$2:$D$1130,4,FALSE())</f>
        <v>#REF!</v>
      </c>
    </row>
    <row r="2785" customFormat="false" ht="12.75" hidden="false" customHeight="false" outlineLevel="0" collapsed="false">
      <c r="A2785" s="17"/>
      <c r="B2785" s="18"/>
      <c r="C2785" s="18"/>
      <c r="E2785" s="19"/>
      <c r="F2785" s="19"/>
      <c r="H2785" s="20" t="e">
        <f aca="false">VLOOKUP(G2785,Soorten!$A$2:$B$217,2,FALSE())</f>
        <v>#N/A</v>
      </c>
      <c r="O2785" s="21" t="e">
        <f aca="false">VLOOKUP(#REF!,waarnemers!$A$2:$D$1130,4,FALSE())</f>
        <v>#REF!</v>
      </c>
    </row>
    <row r="2786" customFormat="false" ht="12.75" hidden="false" customHeight="false" outlineLevel="0" collapsed="false">
      <c r="A2786" s="17"/>
      <c r="B2786" s="18"/>
      <c r="C2786" s="18"/>
      <c r="E2786" s="19"/>
      <c r="F2786" s="19"/>
      <c r="H2786" s="20" t="e">
        <f aca="false">VLOOKUP(G2786,Soorten!$A$2:$B$217,2,FALSE())</f>
        <v>#N/A</v>
      </c>
      <c r="O2786" s="21" t="e">
        <f aca="false">VLOOKUP(#REF!,waarnemers!$A$2:$D$1130,4,FALSE())</f>
        <v>#REF!</v>
      </c>
    </row>
    <row r="2787" customFormat="false" ht="12.75" hidden="false" customHeight="false" outlineLevel="0" collapsed="false">
      <c r="A2787" s="17"/>
      <c r="B2787" s="18"/>
      <c r="C2787" s="18"/>
      <c r="E2787" s="19"/>
      <c r="F2787" s="19"/>
      <c r="H2787" s="20" t="e">
        <f aca="false">VLOOKUP(G2787,Soorten!$A$2:$B$217,2,FALSE())</f>
        <v>#N/A</v>
      </c>
      <c r="O2787" s="21" t="e">
        <f aca="false">VLOOKUP(#REF!,waarnemers!$A$2:$D$1130,4,FALSE())</f>
        <v>#REF!</v>
      </c>
    </row>
    <row r="2788" customFormat="false" ht="12.75" hidden="false" customHeight="false" outlineLevel="0" collapsed="false">
      <c r="A2788" s="17"/>
      <c r="B2788" s="18"/>
      <c r="C2788" s="18"/>
      <c r="E2788" s="19"/>
      <c r="F2788" s="19"/>
      <c r="H2788" s="20" t="e">
        <f aca="false">VLOOKUP(G2788,Soorten!$A$2:$B$217,2,FALSE())</f>
        <v>#N/A</v>
      </c>
      <c r="O2788" s="21" t="e">
        <f aca="false">VLOOKUP(#REF!,waarnemers!$A$2:$D$1130,4,FALSE())</f>
        <v>#REF!</v>
      </c>
    </row>
    <row r="2789" customFormat="false" ht="12.75" hidden="false" customHeight="false" outlineLevel="0" collapsed="false">
      <c r="A2789" s="17"/>
      <c r="B2789" s="18"/>
      <c r="C2789" s="18"/>
      <c r="E2789" s="19"/>
      <c r="F2789" s="19"/>
      <c r="H2789" s="20" t="e">
        <f aca="false">VLOOKUP(G2789,Soorten!$A$2:$B$217,2,FALSE())</f>
        <v>#N/A</v>
      </c>
      <c r="O2789" s="21" t="e">
        <f aca="false">VLOOKUP(#REF!,waarnemers!$A$2:$D$1130,4,FALSE())</f>
        <v>#REF!</v>
      </c>
    </row>
    <row r="2790" customFormat="false" ht="12.75" hidden="false" customHeight="false" outlineLevel="0" collapsed="false">
      <c r="A2790" s="17"/>
      <c r="B2790" s="18"/>
      <c r="C2790" s="18"/>
      <c r="E2790" s="19"/>
      <c r="F2790" s="19"/>
      <c r="H2790" s="20" t="e">
        <f aca="false">VLOOKUP(G2790,Soorten!$A$2:$B$217,2,FALSE())</f>
        <v>#N/A</v>
      </c>
      <c r="O2790" s="21" t="e">
        <f aca="false">VLOOKUP(#REF!,waarnemers!$A$2:$D$1130,4,FALSE())</f>
        <v>#REF!</v>
      </c>
    </row>
    <row r="2791" customFormat="false" ht="12.75" hidden="false" customHeight="false" outlineLevel="0" collapsed="false">
      <c r="A2791" s="17"/>
      <c r="B2791" s="18"/>
      <c r="C2791" s="18"/>
      <c r="E2791" s="19"/>
      <c r="F2791" s="19"/>
      <c r="H2791" s="20" t="e">
        <f aca="false">VLOOKUP(G2791,Soorten!$A$2:$B$217,2,FALSE())</f>
        <v>#N/A</v>
      </c>
      <c r="O2791" s="21" t="e">
        <f aca="false">VLOOKUP(#REF!,waarnemers!$A$2:$D$1130,4,FALSE())</f>
        <v>#REF!</v>
      </c>
    </row>
    <row r="2792" customFormat="false" ht="12.75" hidden="false" customHeight="false" outlineLevel="0" collapsed="false">
      <c r="A2792" s="17"/>
      <c r="B2792" s="18"/>
      <c r="C2792" s="18"/>
      <c r="E2792" s="19"/>
      <c r="F2792" s="19"/>
      <c r="H2792" s="20" t="e">
        <f aca="false">VLOOKUP(G2792,Soorten!$A$2:$B$217,2,FALSE())</f>
        <v>#N/A</v>
      </c>
      <c r="O2792" s="21" t="e">
        <f aca="false">VLOOKUP(#REF!,waarnemers!$A$2:$D$1130,4,FALSE())</f>
        <v>#REF!</v>
      </c>
    </row>
    <row r="2793" customFormat="false" ht="12.75" hidden="false" customHeight="false" outlineLevel="0" collapsed="false">
      <c r="A2793" s="17"/>
      <c r="B2793" s="18"/>
      <c r="C2793" s="18"/>
      <c r="E2793" s="19"/>
      <c r="F2793" s="19"/>
      <c r="H2793" s="20" t="e">
        <f aca="false">VLOOKUP(G2793,Soorten!$A$2:$B$217,2,FALSE())</f>
        <v>#N/A</v>
      </c>
      <c r="O2793" s="21" t="e">
        <f aca="false">VLOOKUP(#REF!,waarnemers!$A$2:$D$1130,4,FALSE())</f>
        <v>#REF!</v>
      </c>
    </row>
    <row r="2794" customFormat="false" ht="12.75" hidden="false" customHeight="false" outlineLevel="0" collapsed="false">
      <c r="A2794" s="17"/>
      <c r="B2794" s="18"/>
      <c r="C2794" s="18"/>
      <c r="E2794" s="19"/>
      <c r="F2794" s="19"/>
      <c r="H2794" s="20" t="e">
        <f aca="false">VLOOKUP(G2794,Soorten!$A$2:$B$217,2,FALSE())</f>
        <v>#N/A</v>
      </c>
      <c r="O2794" s="21" t="e">
        <f aca="false">VLOOKUP(#REF!,waarnemers!$A$2:$D$1130,4,FALSE())</f>
        <v>#REF!</v>
      </c>
    </row>
    <row r="2795" customFormat="false" ht="12.75" hidden="false" customHeight="false" outlineLevel="0" collapsed="false">
      <c r="A2795" s="17"/>
      <c r="B2795" s="18"/>
      <c r="C2795" s="18"/>
      <c r="E2795" s="19"/>
      <c r="F2795" s="19"/>
      <c r="H2795" s="20" t="e">
        <f aca="false">VLOOKUP(G2795,Soorten!$A$2:$B$217,2,FALSE())</f>
        <v>#N/A</v>
      </c>
      <c r="O2795" s="21" t="e">
        <f aca="false">VLOOKUP(#REF!,waarnemers!$A$2:$D$1130,4,FALSE())</f>
        <v>#REF!</v>
      </c>
    </row>
    <row r="2796" customFormat="false" ht="12.75" hidden="false" customHeight="false" outlineLevel="0" collapsed="false">
      <c r="A2796" s="17"/>
      <c r="B2796" s="18"/>
      <c r="C2796" s="18"/>
      <c r="E2796" s="19"/>
      <c r="F2796" s="19"/>
      <c r="H2796" s="20" t="e">
        <f aca="false">VLOOKUP(G2796,Soorten!$A$2:$B$217,2,FALSE())</f>
        <v>#N/A</v>
      </c>
      <c r="O2796" s="21" t="e">
        <f aca="false">VLOOKUP(#REF!,waarnemers!$A$2:$D$1130,4,FALSE())</f>
        <v>#REF!</v>
      </c>
    </row>
    <row r="2797" customFormat="false" ht="12.75" hidden="false" customHeight="false" outlineLevel="0" collapsed="false">
      <c r="A2797" s="17"/>
      <c r="B2797" s="18"/>
      <c r="C2797" s="18"/>
      <c r="E2797" s="19"/>
      <c r="F2797" s="19"/>
      <c r="H2797" s="20" t="e">
        <f aca="false">VLOOKUP(G2797,Soorten!$A$2:$B$217,2,FALSE())</f>
        <v>#N/A</v>
      </c>
      <c r="O2797" s="21" t="e">
        <f aca="false">VLOOKUP(#REF!,waarnemers!$A$2:$D$1130,4,FALSE())</f>
        <v>#REF!</v>
      </c>
    </row>
    <row r="2798" customFormat="false" ht="12.75" hidden="false" customHeight="false" outlineLevel="0" collapsed="false">
      <c r="A2798" s="17"/>
      <c r="B2798" s="18"/>
      <c r="C2798" s="18"/>
      <c r="E2798" s="19"/>
      <c r="F2798" s="19"/>
      <c r="H2798" s="20" t="e">
        <f aca="false">VLOOKUP(G2798,Soorten!$A$2:$B$217,2,FALSE())</f>
        <v>#N/A</v>
      </c>
      <c r="O2798" s="21" t="e">
        <f aca="false">VLOOKUP(#REF!,waarnemers!$A$2:$D$1130,4,FALSE())</f>
        <v>#REF!</v>
      </c>
    </row>
    <row r="2799" customFormat="false" ht="12.75" hidden="false" customHeight="false" outlineLevel="0" collapsed="false">
      <c r="A2799" s="17"/>
      <c r="B2799" s="18"/>
      <c r="C2799" s="18"/>
      <c r="E2799" s="19"/>
      <c r="F2799" s="19"/>
      <c r="H2799" s="20" t="e">
        <f aca="false">VLOOKUP(G2799,Soorten!$A$2:$B$217,2,FALSE())</f>
        <v>#N/A</v>
      </c>
      <c r="O2799" s="21" t="e">
        <f aca="false">VLOOKUP(#REF!,waarnemers!$A$2:$D$1130,4,FALSE())</f>
        <v>#REF!</v>
      </c>
    </row>
    <row r="2800" customFormat="false" ht="12.75" hidden="false" customHeight="false" outlineLevel="0" collapsed="false">
      <c r="A2800" s="17"/>
      <c r="B2800" s="18"/>
      <c r="C2800" s="18"/>
      <c r="E2800" s="19"/>
      <c r="F2800" s="19"/>
      <c r="H2800" s="20" t="e">
        <f aca="false">VLOOKUP(G2800,Soorten!$A$2:$B$217,2,FALSE())</f>
        <v>#N/A</v>
      </c>
      <c r="O2800" s="21" t="e">
        <f aca="false">VLOOKUP(#REF!,waarnemers!$A$2:$D$1130,4,FALSE())</f>
        <v>#REF!</v>
      </c>
    </row>
    <row r="2801" customFormat="false" ht="12.75" hidden="false" customHeight="false" outlineLevel="0" collapsed="false">
      <c r="A2801" s="17"/>
      <c r="B2801" s="18"/>
      <c r="C2801" s="18"/>
      <c r="E2801" s="19"/>
      <c r="F2801" s="19"/>
      <c r="H2801" s="20" t="e">
        <f aca="false">VLOOKUP(G2801,Soorten!$A$2:$B$217,2,FALSE())</f>
        <v>#N/A</v>
      </c>
      <c r="O2801" s="21" t="e">
        <f aca="false">VLOOKUP(#REF!,waarnemers!$A$2:$D$1130,4,FALSE())</f>
        <v>#REF!</v>
      </c>
    </row>
    <row r="2802" customFormat="false" ht="12.75" hidden="false" customHeight="false" outlineLevel="0" collapsed="false">
      <c r="A2802" s="17"/>
      <c r="B2802" s="18"/>
      <c r="C2802" s="18"/>
      <c r="E2802" s="19"/>
      <c r="F2802" s="19"/>
      <c r="H2802" s="20" t="e">
        <f aca="false">VLOOKUP(G2802,Soorten!$A$2:$B$217,2,FALSE())</f>
        <v>#N/A</v>
      </c>
      <c r="O2802" s="21" t="e">
        <f aca="false">VLOOKUP(#REF!,waarnemers!$A$2:$D$1130,4,FALSE())</f>
        <v>#REF!</v>
      </c>
    </row>
    <row r="2803" customFormat="false" ht="12.75" hidden="false" customHeight="false" outlineLevel="0" collapsed="false">
      <c r="A2803" s="17"/>
      <c r="B2803" s="18"/>
      <c r="C2803" s="18"/>
      <c r="E2803" s="19"/>
      <c r="F2803" s="19"/>
      <c r="H2803" s="20" t="e">
        <f aca="false">VLOOKUP(G2803,Soorten!$A$2:$B$217,2,FALSE())</f>
        <v>#N/A</v>
      </c>
      <c r="O2803" s="21" t="e">
        <f aca="false">VLOOKUP(#REF!,waarnemers!$A$2:$D$1130,4,FALSE())</f>
        <v>#REF!</v>
      </c>
    </row>
    <row r="2804" customFormat="false" ht="12.75" hidden="false" customHeight="false" outlineLevel="0" collapsed="false">
      <c r="A2804" s="17"/>
      <c r="B2804" s="18"/>
      <c r="C2804" s="18"/>
      <c r="E2804" s="19"/>
      <c r="F2804" s="19"/>
      <c r="H2804" s="20" t="e">
        <f aca="false">VLOOKUP(G2804,Soorten!$A$2:$B$217,2,FALSE())</f>
        <v>#N/A</v>
      </c>
      <c r="O2804" s="21" t="e">
        <f aca="false">VLOOKUP(#REF!,waarnemers!$A$2:$D$1130,4,FALSE())</f>
        <v>#REF!</v>
      </c>
    </row>
    <row r="2805" customFormat="false" ht="12.75" hidden="false" customHeight="false" outlineLevel="0" collapsed="false">
      <c r="A2805" s="17"/>
      <c r="B2805" s="18"/>
      <c r="C2805" s="18"/>
      <c r="E2805" s="19"/>
      <c r="F2805" s="19"/>
      <c r="H2805" s="20" t="e">
        <f aca="false">VLOOKUP(G2805,Soorten!$A$2:$B$217,2,FALSE())</f>
        <v>#N/A</v>
      </c>
      <c r="O2805" s="21" t="e">
        <f aca="false">VLOOKUP(#REF!,waarnemers!$A$2:$D$1130,4,FALSE())</f>
        <v>#REF!</v>
      </c>
    </row>
    <row r="2806" customFormat="false" ht="12.75" hidden="false" customHeight="false" outlineLevel="0" collapsed="false">
      <c r="A2806" s="17"/>
      <c r="B2806" s="18"/>
      <c r="C2806" s="18"/>
      <c r="E2806" s="19"/>
      <c r="F2806" s="19"/>
      <c r="H2806" s="20" t="e">
        <f aca="false">VLOOKUP(G2806,Soorten!$A$2:$B$217,2,FALSE())</f>
        <v>#N/A</v>
      </c>
      <c r="O2806" s="21" t="e">
        <f aca="false">VLOOKUP(#REF!,waarnemers!$A$2:$D$1130,4,FALSE())</f>
        <v>#REF!</v>
      </c>
    </row>
    <row r="2807" customFormat="false" ht="12.75" hidden="false" customHeight="false" outlineLevel="0" collapsed="false">
      <c r="A2807" s="17"/>
      <c r="B2807" s="18"/>
      <c r="C2807" s="18"/>
      <c r="E2807" s="19"/>
      <c r="F2807" s="19"/>
      <c r="H2807" s="20" t="e">
        <f aca="false">VLOOKUP(G2807,Soorten!$A$2:$B$217,2,FALSE())</f>
        <v>#N/A</v>
      </c>
      <c r="O2807" s="21" t="e">
        <f aca="false">VLOOKUP(#REF!,waarnemers!$A$2:$D$1130,4,FALSE())</f>
        <v>#REF!</v>
      </c>
    </row>
    <row r="2808" customFormat="false" ht="12.75" hidden="false" customHeight="false" outlineLevel="0" collapsed="false">
      <c r="A2808" s="17"/>
      <c r="B2808" s="18"/>
      <c r="C2808" s="18"/>
      <c r="E2808" s="19"/>
      <c r="F2808" s="19"/>
      <c r="H2808" s="20" t="e">
        <f aca="false">VLOOKUP(G2808,Soorten!$A$2:$B$217,2,FALSE())</f>
        <v>#N/A</v>
      </c>
      <c r="O2808" s="21" t="e">
        <f aca="false">VLOOKUP(#REF!,waarnemers!$A$2:$D$1130,4,FALSE())</f>
        <v>#REF!</v>
      </c>
    </row>
    <row r="2809" customFormat="false" ht="12.75" hidden="false" customHeight="false" outlineLevel="0" collapsed="false">
      <c r="A2809" s="17"/>
      <c r="B2809" s="18"/>
      <c r="C2809" s="18"/>
      <c r="E2809" s="19"/>
      <c r="F2809" s="19"/>
      <c r="H2809" s="20" t="e">
        <f aca="false">VLOOKUP(G2809,Soorten!$A$2:$B$217,2,FALSE())</f>
        <v>#N/A</v>
      </c>
      <c r="O2809" s="21" t="e">
        <f aca="false">VLOOKUP(#REF!,waarnemers!$A$2:$D$1130,4,FALSE())</f>
        <v>#REF!</v>
      </c>
    </row>
    <row r="2810" customFormat="false" ht="12.75" hidden="false" customHeight="false" outlineLevel="0" collapsed="false">
      <c r="A2810" s="17"/>
      <c r="B2810" s="18"/>
      <c r="C2810" s="18"/>
      <c r="E2810" s="19"/>
      <c r="F2810" s="19"/>
      <c r="H2810" s="20" t="e">
        <f aca="false">VLOOKUP(G2810,Soorten!$A$2:$B$217,2,FALSE())</f>
        <v>#N/A</v>
      </c>
      <c r="O2810" s="21" t="e">
        <f aca="false">VLOOKUP(#REF!,waarnemers!$A$2:$D$1130,4,FALSE())</f>
        <v>#REF!</v>
      </c>
    </row>
    <row r="2811" customFormat="false" ht="12.75" hidden="false" customHeight="false" outlineLevel="0" collapsed="false">
      <c r="A2811" s="17"/>
      <c r="B2811" s="18"/>
      <c r="C2811" s="18"/>
      <c r="E2811" s="19"/>
      <c r="F2811" s="19"/>
      <c r="H2811" s="20" t="e">
        <f aca="false">VLOOKUP(G2811,Soorten!$A$2:$B$217,2,FALSE())</f>
        <v>#N/A</v>
      </c>
      <c r="O2811" s="21" t="e">
        <f aca="false">VLOOKUP(#REF!,waarnemers!$A$2:$D$1130,4,FALSE())</f>
        <v>#REF!</v>
      </c>
    </row>
    <row r="2812" customFormat="false" ht="12.75" hidden="false" customHeight="false" outlineLevel="0" collapsed="false">
      <c r="A2812" s="17"/>
      <c r="B2812" s="18"/>
      <c r="C2812" s="18"/>
      <c r="E2812" s="19"/>
      <c r="F2812" s="19"/>
      <c r="H2812" s="20" t="e">
        <f aca="false">VLOOKUP(G2812,Soorten!$A$2:$B$217,2,FALSE())</f>
        <v>#N/A</v>
      </c>
      <c r="O2812" s="21" t="e">
        <f aca="false">VLOOKUP(#REF!,waarnemers!$A$2:$D$1130,4,FALSE())</f>
        <v>#REF!</v>
      </c>
    </row>
    <row r="2813" customFormat="false" ht="12.75" hidden="false" customHeight="false" outlineLevel="0" collapsed="false">
      <c r="A2813" s="17"/>
      <c r="B2813" s="18"/>
      <c r="C2813" s="18"/>
      <c r="E2813" s="19"/>
      <c r="F2813" s="19"/>
      <c r="H2813" s="20" t="e">
        <f aca="false">VLOOKUP(G2813,Soorten!$A$2:$B$217,2,FALSE())</f>
        <v>#N/A</v>
      </c>
      <c r="O2813" s="21" t="e">
        <f aca="false">VLOOKUP(#REF!,waarnemers!$A$2:$D$1130,4,FALSE())</f>
        <v>#REF!</v>
      </c>
    </row>
    <row r="2814" customFormat="false" ht="12.75" hidden="false" customHeight="false" outlineLevel="0" collapsed="false">
      <c r="A2814" s="17"/>
      <c r="B2814" s="18"/>
      <c r="C2814" s="18"/>
      <c r="E2814" s="19"/>
      <c r="F2814" s="19"/>
      <c r="H2814" s="20" t="e">
        <f aca="false">VLOOKUP(G2814,Soorten!$A$2:$B$217,2,FALSE())</f>
        <v>#N/A</v>
      </c>
      <c r="O2814" s="21" t="e">
        <f aca="false">VLOOKUP(#REF!,waarnemers!$A$2:$D$1130,4,FALSE())</f>
        <v>#REF!</v>
      </c>
    </row>
    <row r="2815" customFormat="false" ht="12.75" hidden="false" customHeight="false" outlineLevel="0" collapsed="false">
      <c r="A2815" s="17"/>
      <c r="B2815" s="18"/>
      <c r="C2815" s="18"/>
      <c r="E2815" s="19"/>
      <c r="F2815" s="19"/>
      <c r="H2815" s="20" t="e">
        <f aca="false">VLOOKUP(G2815,Soorten!$A$2:$B$217,2,FALSE())</f>
        <v>#N/A</v>
      </c>
      <c r="O2815" s="21" t="e">
        <f aca="false">VLOOKUP(#REF!,waarnemers!$A$2:$D$1130,4,FALSE())</f>
        <v>#REF!</v>
      </c>
    </row>
    <row r="2816" customFormat="false" ht="12.75" hidden="false" customHeight="false" outlineLevel="0" collapsed="false">
      <c r="A2816" s="17"/>
      <c r="B2816" s="18"/>
      <c r="C2816" s="18"/>
      <c r="E2816" s="19"/>
      <c r="F2816" s="19"/>
      <c r="H2816" s="20" t="e">
        <f aca="false">VLOOKUP(G2816,Soorten!$A$2:$B$217,2,FALSE())</f>
        <v>#N/A</v>
      </c>
      <c r="O2816" s="21" t="e">
        <f aca="false">VLOOKUP(#REF!,waarnemers!$A$2:$D$1130,4,FALSE())</f>
        <v>#REF!</v>
      </c>
    </row>
    <row r="2817" customFormat="false" ht="12.75" hidden="false" customHeight="false" outlineLevel="0" collapsed="false">
      <c r="A2817" s="17"/>
      <c r="B2817" s="18"/>
      <c r="C2817" s="18"/>
      <c r="E2817" s="19"/>
      <c r="F2817" s="19"/>
      <c r="H2817" s="20" t="e">
        <f aca="false">VLOOKUP(G2817,Soorten!$A$2:$B$217,2,FALSE())</f>
        <v>#N/A</v>
      </c>
      <c r="O2817" s="21" t="e">
        <f aca="false">VLOOKUP(#REF!,waarnemers!$A$2:$D$1130,4,FALSE())</f>
        <v>#REF!</v>
      </c>
    </row>
    <row r="2818" customFormat="false" ht="12.75" hidden="false" customHeight="false" outlineLevel="0" collapsed="false">
      <c r="A2818" s="17"/>
      <c r="B2818" s="18"/>
      <c r="C2818" s="18"/>
      <c r="E2818" s="19"/>
      <c r="F2818" s="19"/>
      <c r="H2818" s="20" t="e">
        <f aca="false">VLOOKUP(G2818,Soorten!$A$2:$B$217,2,FALSE())</f>
        <v>#N/A</v>
      </c>
      <c r="O2818" s="21" t="e">
        <f aca="false">VLOOKUP(#REF!,waarnemers!$A$2:$D$1130,4,FALSE())</f>
        <v>#REF!</v>
      </c>
    </row>
    <row r="2819" customFormat="false" ht="12.75" hidden="false" customHeight="false" outlineLevel="0" collapsed="false">
      <c r="A2819" s="17"/>
      <c r="B2819" s="18"/>
      <c r="C2819" s="18"/>
      <c r="E2819" s="19"/>
      <c r="F2819" s="19"/>
      <c r="H2819" s="20" t="e">
        <f aca="false">VLOOKUP(G2819,Soorten!$A$2:$B$217,2,FALSE())</f>
        <v>#N/A</v>
      </c>
      <c r="O2819" s="21" t="e">
        <f aca="false">VLOOKUP(#REF!,waarnemers!$A$2:$D$1130,4,FALSE())</f>
        <v>#REF!</v>
      </c>
    </row>
    <row r="2820" customFormat="false" ht="12.75" hidden="false" customHeight="false" outlineLevel="0" collapsed="false">
      <c r="A2820" s="17"/>
      <c r="B2820" s="18"/>
      <c r="C2820" s="18"/>
      <c r="E2820" s="19"/>
      <c r="F2820" s="19"/>
      <c r="H2820" s="20" t="e">
        <f aca="false">VLOOKUP(G2820,Soorten!$A$2:$B$217,2,FALSE())</f>
        <v>#N/A</v>
      </c>
      <c r="O2820" s="21" t="e">
        <f aca="false">VLOOKUP(#REF!,waarnemers!$A$2:$D$1130,4,FALSE())</f>
        <v>#REF!</v>
      </c>
    </row>
    <row r="2821" customFormat="false" ht="12.75" hidden="false" customHeight="false" outlineLevel="0" collapsed="false">
      <c r="A2821" s="17"/>
      <c r="B2821" s="18"/>
      <c r="C2821" s="18"/>
      <c r="E2821" s="19"/>
      <c r="F2821" s="19"/>
      <c r="H2821" s="20" t="e">
        <f aca="false">VLOOKUP(G2821,Soorten!$A$2:$B$217,2,FALSE())</f>
        <v>#N/A</v>
      </c>
      <c r="O2821" s="21" t="e">
        <f aca="false">VLOOKUP(#REF!,waarnemers!$A$2:$D$1130,4,FALSE())</f>
        <v>#REF!</v>
      </c>
    </row>
    <row r="2822" customFormat="false" ht="12.75" hidden="false" customHeight="false" outlineLevel="0" collapsed="false">
      <c r="A2822" s="17"/>
      <c r="B2822" s="18"/>
      <c r="C2822" s="18"/>
      <c r="E2822" s="19"/>
      <c r="F2822" s="19"/>
      <c r="H2822" s="20" t="e">
        <f aca="false">VLOOKUP(G2822,Soorten!$A$2:$B$217,2,FALSE())</f>
        <v>#N/A</v>
      </c>
      <c r="O2822" s="21" t="e">
        <f aca="false">VLOOKUP(#REF!,waarnemers!$A$2:$D$1130,4,FALSE())</f>
        <v>#REF!</v>
      </c>
    </row>
    <row r="2823" customFormat="false" ht="12.75" hidden="false" customHeight="false" outlineLevel="0" collapsed="false">
      <c r="A2823" s="17"/>
      <c r="B2823" s="18"/>
      <c r="C2823" s="18"/>
      <c r="E2823" s="19"/>
      <c r="F2823" s="19"/>
      <c r="H2823" s="20" t="e">
        <f aca="false">VLOOKUP(G2823,Soorten!$A$2:$B$217,2,FALSE())</f>
        <v>#N/A</v>
      </c>
      <c r="O2823" s="21" t="e">
        <f aca="false">VLOOKUP(#REF!,waarnemers!$A$2:$D$1130,4,FALSE())</f>
        <v>#REF!</v>
      </c>
    </row>
    <row r="2824" customFormat="false" ht="12.75" hidden="false" customHeight="false" outlineLevel="0" collapsed="false">
      <c r="A2824" s="17"/>
      <c r="B2824" s="18"/>
      <c r="C2824" s="18"/>
      <c r="E2824" s="19"/>
      <c r="F2824" s="19"/>
      <c r="H2824" s="20" t="e">
        <f aca="false">VLOOKUP(G2824,Soorten!$A$2:$B$217,2,FALSE())</f>
        <v>#N/A</v>
      </c>
      <c r="O2824" s="21" t="e">
        <f aca="false">VLOOKUP(#REF!,waarnemers!$A$2:$D$1130,4,FALSE())</f>
        <v>#REF!</v>
      </c>
    </row>
    <row r="2825" customFormat="false" ht="12.75" hidden="false" customHeight="false" outlineLevel="0" collapsed="false">
      <c r="A2825" s="17"/>
      <c r="B2825" s="18"/>
      <c r="C2825" s="18"/>
      <c r="E2825" s="19"/>
      <c r="F2825" s="19"/>
      <c r="H2825" s="20" t="e">
        <f aca="false">VLOOKUP(G2825,Soorten!$A$2:$B$217,2,FALSE())</f>
        <v>#N/A</v>
      </c>
      <c r="O2825" s="21" t="e">
        <f aca="false">VLOOKUP(#REF!,waarnemers!$A$2:$D$1130,4,FALSE())</f>
        <v>#REF!</v>
      </c>
    </row>
    <row r="2826" customFormat="false" ht="12.75" hidden="false" customHeight="false" outlineLevel="0" collapsed="false">
      <c r="A2826" s="17"/>
      <c r="B2826" s="18"/>
      <c r="C2826" s="18"/>
      <c r="E2826" s="19"/>
      <c r="F2826" s="19"/>
      <c r="H2826" s="20" t="e">
        <f aca="false">VLOOKUP(G2826,Soorten!$A$2:$B$217,2,FALSE())</f>
        <v>#N/A</v>
      </c>
      <c r="O2826" s="21" t="e">
        <f aca="false">VLOOKUP(#REF!,waarnemers!$A$2:$D$1130,4,FALSE())</f>
        <v>#REF!</v>
      </c>
    </row>
    <row r="2827" customFormat="false" ht="12.75" hidden="false" customHeight="false" outlineLevel="0" collapsed="false">
      <c r="A2827" s="17"/>
      <c r="B2827" s="18"/>
      <c r="C2827" s="18"/>
      <c r="E2827" s="19"/>
      <c r="F2827" s="19"/>
      <c r="H2827" s="20" t="e">
        <f aca="false">VLOOKUP(G2827,Soorten!$A$2:$B$217,2,FALSE())</f>
        <v>#N/A</v>
      </c>
      <c r="O2827" s="21" t="e">
        <f aca="false">VLOOKUP(#REF!,waarnemers!$A$2:$D$1130,4,FALSE())</f>
        <v>#REF!</v>
      </c>
    </row>
    <row r="2828" customFormat="false" ht="12.75" hidden="false" customHeight="false" outlineLevel="0" collapsed="false">
      <c r="A2828" s="17"/>
      <c r="B2828" s="18"/>
      <c r="C2828" s="18"/>
      <c r="E2828" s="19"/>
      <c r="F2828" s="19"/>
      <c r="H2828" s="20" t="e">
        <f aca="false">VLOOKUP(G2828,Soorten!$A$2:$B$217,2,FALSE())</f>
        <v>#N/A</v>
      </c>
      <c r="O2828" s="21" t="e">
        <f aca="false">VLOOKUP(#REF!,waarnemers!$A$2:$D$1130,4,FALSE())</f>
        <v>#REF!</v>
      </c>
    </row>
    <row r="2829" customFormat="false" ht="12.75" hidden="false" customHeight="false" outlineLevel="0" collapsed="false">
      <c r="A2829" s="17"/>
      <c r="B2829" s="18"/>
      <c r="C2829" s="18"/>
      <c r="E2829" s="19"/>
      <c r="F2829" s="19"/>
      <c r="H2829" s="20" t="e">
        <f aca="false">VLOOKUP(G2829,Soorten!$A$2:$B$217,2,FALSE())</f>
        <v>#N/A</v>
      </c>
      <c r="O2829" s="21" t="e">
        <f aca="false">VLOOKUP(#REF!,waarnemers!$A$2:$D$1130,4,FALSE())</f>
        <v>#REF!</v>
      </c>
    </row>
    <row r="2830" customFormat="false" ht="12.75" hidden="false" customHeight="false" outlineLevel="0" collapsed="false">
      <c r="A2830" s="17"/>
      <c r="B2830" s="18"/>
      <c r="C2830" s="18"/>
      <c r="E2830" s="19"/>
      <c r="F2830" s="19"/>
      <c r="H2830" s="20" t="e">
        <f aca="false">VLOOKUP(G2830,Soorten!$A$2:$B$217,2,FALSE())</f>
        <v>#N/A</v>
      </c>
      <c r="O2830" s="21" t="e">
        <f aca="false">VLOOKUP(#REF!,waarnemers!$A$2:$D$1130,4,FALSE())</f>
        <v>#REF!</v>
      </c>
    </row>
    <row r="2831" customFormat="false" ht="12.75" hidden="false" customHeight="false" outlineLevel="0" collapsed="false">
      <c r="A2831" s="17"/>
      <c r="B2831" s="18"/>
      <c r="C2831" s="18"/>
      <c r="E2831" s="19"/>
      <c r="F2831" s="19"/>
      <c r="H2831" s="20" t="e">
        <f aca="false">VLOOKUP(G2831,Soorten!$A$2:$B$217,2,FALSE())</f>
        <v>#N/A</v>
      </c>
      <c r="O2831" s="21" t="e">
        <f aca="false">VLOOKUP(#REF!,waarnemers!$A$2:$D$1130,4,FALSE())</f>
        <v>#REF!</v>
      </c>
    </row>
    <row r="2832" customFormat="false" ht="12.75" hidden="false" customHeight="false" outlineLevel="0" collapsed="false">
      <c r="A2832" s="17"/>
      <c r="B2832" s="18"/>
      <c r="C2832" s="18"/>
      <c r="E2832" s="19"/>
      <c r="F2832" s="19"/>
      <c r="H2832" s="20" t="e">
        <f aca="false">VLOOKUP(G2832,Soorten!$A$2:$B$217,2,FALSE())</f>
        <v>#N/A</v>
      </c>
      <c r="O2832" s="21" t="e">
        <f aca="false">VLOOKUP(#REF!,waarnemers!$A$2:$D$1130,4,FALSE())</f>
        <v>#REF!</v>
      </c>
    </row>
    <row r="2833" customFormat="false" ht="12.75" hidden="false" customHeight="false" outlineLevel="0" collapsed="false">
      <c r="A2833" s="17"/>
      <c r="B2833" s="18"/>
      <c r="C2833" s="18"/>
      <c r="E2833" s="19"/>
      <c r="F2833" s="19"/>
      <c r="H2833" s="20" t="e">
        <f aca="false">VLOOKUP(G2833,Soorten!$A$2:$B$217,2,FALSE())</f>
        <v>#N/A</v>
      </c>
      <c r="O2833" s="21" t="e">
        <f aca="false">VLOOKUP(#REF!,waarnemers!$A$2:$D$1130,4,FALSE())</f>
        <v>#REF!</v>
      </c>
    </row>
    <row r="2834" customFormat="false" ht="12.75" hidden="false" customHeight="false" outlineLevel="0" collapsed="false">
      <c r="A2834" s="17"/>
      <c r="B2834" s="18"/>
      <c r="C2834" s="18"/>
      <c r="E2834" s="19"/>
      <c r="F2834" s="19"/>
      <c r="H2834" s="20" t="e">
        <f aca="false">VLOOKUP(G2834,Soorten!$A$2:$B$217,2,FALSE())</f>
        <v>#N/A</v>
      </c>
      <c r="O2834" s="21" t="e">
        <f aca="false">VLOOKUP(#REF!,waarnemers!$A$2:$D$1130,4,FALSE())</f>
        <v>#REF!</v>
      </c>
    </row>
    <row r="2835" customFormat="false" ht="12.75" hidden="false" customHeight="false" outlineLevel="0" collapsed="false">
      <c r="A2835" s="17"/>
      <c r="B2835" s="18"/>
      <c r="C2835" s="18"/>
      <c r="E2835" s="19"/>
      <c r="F2835" s="19"/>
      <c r="H2835" s="20" t="e">
        <f aca="false">VLOOKUP(G2835,Soorten!$A$2:$B$217,2,FALSE())</f>
        <v>#N/A</v>
      </c>
      <c r="O2835" s="21" t="e">
        <f aca="false">VLOOKUP(#REF!,waarnemers!$A$2:$D$1130,4,FALSE())</f>
        <v>#REF!</v>
      </c>
    </row>
    <row r="2836" customFormat="false" ht="12.75" hidden="false" customHeight="false" outlineLevel="0" collapsed="false">
      <c r="A2836" s="17"/>
      <c r="B2836" s="18"/>
      <c r="C2836" s="18"/>
      <c r="E2836" s="19"/>
      <c r="F2836" s="19"/>
      <c r="H2836" s="20" t="e">
        <f aca="false">VLOOKUP(G2836,Soorten!$A$2:$B$217,2,FALSE())</f>
        <v>#N/A</v>
      </c>
      <c r="O2836" s="21" t="e">
        <f aca="false">VLOOKUP(#REF!,waarnemers!$A$2:$D$1130,4,FALSE())</f>
        <v>#REF!</v>
      </c>
    </row>
    <row r="2837" customFormat="false" ht="12.75" hidden="false" customHeight="false" outlineLevel="0" collapsed="false">
      <c r="A2837" s="17"/>
      <c r="B2837" s="18"/>
      <c r="C2837" s="18"/>
      <c r="E2837" s="19"/>
      <c r="F2837" s="19"/>
      <c r="H2837" s="20" t="e">
        <f aca="false">VLOOKUP(G2837,Soorten!$A$2:$B$217,2,FALSE())</f>
        <v>#N/A</v>
      </c>
      <c r="O2837" s="21" t="e">
        <f aca="false">VLOOKUP(#REF!,waarnemers!$A$2:$D$1130,4,FALSE())</f>
        <v>#REF!</v>
      </c>
    </row>
    <row r="2838" customFormat="false" ht="12.75" hidden="false" customHeight="false" outlineLevel="0" collapsed="false">
      <c r="A2838" s="17"/>
      <c r="B2838" s="18"/>
      <c r="C2838" s="18"/>
      <c r="E2838" s="19"/>
      <c r="F2838" s="19"/>
      <c r="H2838" s="20" t="e">
        <f aca="false">VLOOKUP(G2838,Soorten!$A$2:$B$217,2,FALSE())</f>
        <v>#N/A</v>
      </c>
      <c r="O2838" s="21" t="e">
        <f aca="false">VLOOKUP(#REF!,waarnemers!$A$2:$D$1130,4,FALSE())</f>
        <v>#REF!</v>
      </c>
    </row>
    <row r="2839" customFormat="false" ht="12.75" hidden="false" customHeight="false" outlineLevel="0" collapsed="false">
      <c r="A2839" s="17"/>
      <c r="B2839" s="18"/>
      <c r="C2839" s="18"/>
      <c r="E2839" s="19"/>
      <c r="F2839" s="19"/>
      <c r="H2839" s="20" t="e">
        <f aca="false">VLOOKUP(G2839,Soorten!$A$2:$B$217,2,FALSE())</f>
        <v>#N/A</v>
      </c>
      <c r="O2839" s="21" t="e">
        <f aca="false">VLOOKUP(#REF!,waarnemers!$A$2:$D$1130,4,FALSE())</f>
        <v>#REF!</v>
      </c>
    </row>
    <row r="2840" customFormat="false" ht="12.75" hidden="false" customHeight="false" outlineLevel="0" collapsed="false">
      <c r="A2840" s="17"/>
      <c r="B2840" s="18"/>
      <c r="C2840" s="18"/>
      <c r="E2840" s="19"/>
      <c r="F2840" s="19"/>
      <c r="H2840" s="20" t="e">
        <f aca="false">VLOOKUP(G2840,Soorten!$A$2:$B$217,2,FALSE())</f>
        <v>#N/A</v>
      </c>
      <c r="O2840" s="21" t="e">
        <f aca="false">VLOOKUP(#REF!,waarnemers!$A$2:$D$1130,4,FALSE())</f>
        <v>#REF!</v>
      </c>
    </row>
    <row r="2841" customFormat="false" ht="12.75" hidden="false" customHeight="false" outlineLevel="0" collapsed="false">
      <c r="A2841" s="17"/>
      <c r="B2841" s="18"/>
      <c r="C2841" s="18"/>
      <c r="E2841" s="19"/>
      <c r="F2841" s="19"/>
      <c r="H2841" s="20" t="e">
        <f aca="false">VLOOKUP(G2841,Soorten!$A$2:$B$217,2,FALSE())</f>
        <v>#N/A</v>
      </c>
      <c r="O2841" s="21" t="e">
        <f aca="false">VLOOKUP(#REF!,waarnemers!$A$2:$D$1130,4,FALSE())</f>
        <v>#REF!</v>
      </c>
    </row>
    <row r="2842" customFormat="false" ht="12.75" hidden="false" customHeight="false" outlineLevel="0" collapsed="false">
      <c r="A2842" s="17"/>
      <c r="B2842" s="18"/>
      <c r="C2842" s="18"/>
      <c r="E2842" s="19"/>
      <c r="F2842" s="19"/>
      <c r="H2842" s="20" t="e">
        <f aca="false">VLOOKUP(G2842,Soorten!$A$2:$B$217,2,FALSE())</f>
        <v>#N/A</v>
      </c>
      <c r="O2842" s="21" t="e">
        <f aca="false">VLOOKUP(#REF!,waarnemers!$A$2:$D$1130,4,FALSE())</f>
        <v>#REF!</v>
      </c>
    </row>
    <row r="2843" customFormat="false" ht="12.75" hidden="false" customHeight="false" outlineLevel="0" collapsed="false">
      <c r="A2843" s="17"/>
      <c r="B2843" s="18"/>
      <c r="C2843" s="18"/>
      <c r="E2843" s="19"/>
      <c r="F2843" s="19"/>
      <c r="H2843" s="20" t="e">
        <f aca="false">VLOOKUP(G2843,Soorten!$A$2:$B$217,2,FALSE())</f>
        <v>#N/A</v>
      </c>
      <c r="O2843" s="21" t="e">
        <f aca="false">VLOOKUP(#REF!,waarnemers!$A$2:$D$1130,4,FALSE())</f>
        <v>#REF!</v>
      </c>
    </row>
    <row r="2844" customFormat="false" ht="12.75" hidden="false" customHeight="false" outlineLevel="0" collapsed="false">
      <c r="A2844" s="17"/>
      <c r="B2844" s="18"/>
      <c r="C2844" s="18"/>
      <c r="E2844" s="19"/>
      <c r="F2844" s="19"/>
      <c r="H2844" s="20" t="e">
        <f aca="false">VLOOKUP(G2844,Soorten!$A$2:$B$217,2,FALSE())</f>
        <v>#N/A</v>
      </c>
      <c r="O2844" s="21" t="e">
        <f aca="false">VLOOKUP(#REF!,waarnemers!$A$2:$D$1130,4,FALSE())</f>
        <v>#REF!</v>
      </c>
    </row>
    <row r="2845" customFormat="false" ht="12.75" hidden="false" customHeight="false" outlineLevel="0" collapsed="false">
      <c r="A2845" s="17"/>
      <c r="B2845" s="18"/>
      <c r="C2845" s="18"/>
      <c r="E2845" s="19"/>
      <c r="F2845" s="19"/>
      <c r="H2845" s="20" t="e">
        <f aca="false">VLOOKUP(G2845,Soorten!$A$2:$B$217,2,FALSE())</f>
        <v>#N/A</v>
      </c>
      <c r="O2845" s="21" t="e">
        <f aca="false">VLOOKUP(#REF!,waarnemers!$A$2:$D$1130,4,FALSE())</f>
        <v>#REF!</v>
      </c>
    </row>
    <row r="2846" customFormat="false" ht="12.75" hidden="false" customHeight="false" outlineLevel="0" collapsed="false">
      <c r="A2846" s="17"/>
      <c r="B2846" s="18"/>
      <c r="C2846" s="18"/>
      <c r="E2846" s="19"/>
      <c r="F2846" s="19"/>
      <c r="H2846" s="20" t="e">
        <f aca="false">VLOOKUP(G2846,Soorten!$A$2:$B$217,2,FALSE())</f>
        <v>#N/A</v>
      </c>
      <c r="O2846" s="21" t="e">
        <f aca="false">VLOOKUP(#REF!,waarnemers!$A$2:$D$1130,4,FALSE())</f>
        <v>#REF!</v>
      </c>
    </row>
    <row r="2847" customFormat="false" ht="12.75" hidden="false" customHeight="false" outlineLevel="0" collapsed="false">
      <c r="A2847" s="17"/>
      <c r="B2847" s="18"/>
      <c r="C2847" s="18"/>
      <c r="E2847" s="19"/>
      <c r="F2847" s="19"/>
      <c r="H2847" s="20" t="e">
        <f aca="false">VLOOKUP(G2847,Soorten!$A$2:$B$217,2,FALSE())</f>
        <v>#N/A</v>
      </c>
      <c r="O2847" s="21" t="e">
        <f aca="false">VLOOKUP(#REF!,waarnemers!$A$2:$D$1130,4,FALSE())</f>
        <v>#REF!</v>
      </c>
    </row>
    <row r="2848" customFormat="false" ht="12.75" hidden="false" customHeight="false" outlineLevel="0" collapsed="false">
      <c r="A2848" s="17"/>
      <c r="B2848" s="18"/>
      <c r="C2848" s="18"/>
      <c r="E2848" s="19"/>
      <c r="F2848" s="19"/>
      <c r="H2848" s="20" t="e">
        <f aca="false">VLOOKUP(G2848,Soorten!$A$2:$B$217,2,FALSE())</f>
        <v>#N/A</v>
      </c>
      <c r="O2848" s="21" t="e">
        <f aca="false">VLOOKUP(#REF!,waarnemers!$A$2:$D$1130,4,FALSE())</f>
        <v>#REF!</v>
      </c>
    </row>
    <row r="2849" customFormat="false" ht="12.75" hidden="false" customHeight="false" outlineLevel="0" collapsed="false">
      <c r="A2849" s="17"/>
      <c r="B2849" s="18"/>
      <c r="C2849" s="18"/>
      <c r="E2849" s="19"/>
      <c r="F2849" s="19"/>
      <c r="H2849" s="20" t="e">
        <f aca="false">VLOOKUP(G2849,Soorten!$A$2:$B$217,2,FALSE())</f>
        <v>#N/A</v>
      </c>
      <c r="O2849" s="21" t="e">
        <f aca="false">VLOOKUP(#REF!,waarnemers!$A$2:$D$1130,4,FALSE())</f>
        <v>#REF!</v>
      </c>
    </row>
    <row r="2850" customFormat="false" ht="12.75" hidden="false" customHeight="false" outlineLevel="0" collapsed="false">
      <c r="A2850" s="17"/>
      <c r="B2850" s="18"/>
      <c r="C2850" s="18"/>
      <c r="E2850" s="19"/>
      <c r="F2850" s="19"/>
      <c r="H2850" s="20" t="e">
        <f aca="false">VLOOKUP(G2850,Soorten!$A$2:$B$217,2,FALSE())</f>
        <v>#N/A</v>
      </c>
      <c r="O2850" s="21" t="e">
        <f aca="false">VLOOKUP(#REF!,waarnemers!$A$2:$D$1130,4,FALSE())</f>
        <v>#REF!</v>
      </c>
    </row>
    <row r="2851" customFormat="false" ht="12.75" hidden="false" customHeight="false" outlineLevel="0" collapsed="false">
      <c r="A2851" s="17"/>
      <c r="B2851" s="18"/>
      <c r="C2851" s="18"/>
      <c r="E2851" s="19"/>
      <c r="F2851" s="19"/>
      <c r="H2851" s="20" t="e">
        <f aca="false">VLOOKUP(G2851,Soorten!$A$2:$B$217,2,FALSE())</f>
        <v>#N/A</v>
      </c>
      <c r="O2851" s="21" t="e">
        <f aca="false">VLOOKUP(#REF!,waarnemers!$A$2:$D$1130,4,FALSE())</f>
        <v>#REF!</v>
      </c>
    </row>
    <row r="2852" customFormat="false" ht="12.75" hidden="false" customHeight="false" outlineLevel="0" collapsed="false">
      <c r="A2852" s="17"/>
      <c r="B2852" s="18"/>
      <c r="C2852" s="18"/>
      <c r="E2852" s="19"/>
      <c r="F2852" s="19"/>
      <c r="H2852" s="20" t="e">
        <f aca="false">VLOOKUP(G2852,Soorten!$A$2:$B$217,2,FALSE())</f>
        <v>#N/A</v>
      </c>
      <c r="O2852" s="21" t="e">
        <f aca="false">VLOOKUP(#REF!,waarnemers!$A$2:$D$1130,4,FALSE())</f>
        <v>#REF!</v>
      </c>
    </row>
    <row r="2853" customFormat="false" ht="12.75" hidden="false" customHeight="false" outlineLevel="0" collapsed="false">
      <c r="A2853" s="17"/>
      <c r="B2853" s="18"/>
      <c r="C2853" s="18"/>
      <c r="E2853" s="19"/>
      <c r="F2853" s="19"/>
      <c r="H2853" s="20" t="e">
        <f aca="false">VLOOKUP(G2853,Soorten!$A$2:$B$217,2,FALSE())</f>
        <v>#N/A</v>
      </c>
      <c r="O2853" s="21" t="e">
        <f aca="false">VLOOKUP(#REF!,waarnemers!$A$2:$D$1130,4,FALSE())</f>
        <v>#REF!</v>
      </c>
    </row>
    <row r="2854" customFormat="false" ht="12.75" hidden="false" customHeight="false" outlineLevel="0" collapsed="false">
      <c r="A2854" s="17"/>
      <c r="B2854" s="18"/>
      <c r="C2854" s="18"/>
      <c r="E2854" s="19"/>
      <c r="F2854" s="19"/>
      <c r="H2854" s="20" t="e">
        <f aca="false">VLOOKUP(G2854,Soorten!$A$2:$B$217,2,FALSE())</f>
        <v>#N/A</v>
      </c>
      <c r="O2854" s="21" t="e">
        <f aca="false">VLOOKUP(#REF!,waarnemers!$A$2:$D$1130,4,FALSE())</f>
        <v>#REF!</v>
      </c>
    </row>
    <row r="2855" customFormat="false" ht="12.75" hidden="false" customHeight="false" outlineLevel="0" collapsed="false">
      <c r="A2855" s="17"/>
      <c r="B2855" s="18"/>
      <c r="C2855" s="18"/>
      <c r="E2855" s="19"/>
      <c r="F2855" s="19"/>
      <c r="H2855" s="20" t="e">
        <f aca="false">VLOOKUP(G2855,Soorten!$A$2:$B$217,2,FALSE())</f>
        <v>#N/A</v>
      </c>
      <c r="O2855" s="21" t="e">
        <f aca="false">VLOOKUP(#REF!,waarnemers!$A$2:$D$1130,4,FALSE())</f>
        <v>#REF!</v>
      </c>
    </row>
    <row r="2856" customFormat="false" ht="12.75" hidden="false" customHeight="false" outlineLevel="0" collapsed="false">
      <c r="A2856" s="17"/>
      <c r="B2856" s="18"/>
      <c r="C2856" s="18"/>
      <c r="E2856" s="19"/>
      <c r="F2856" s="19"/>
      <c r="H2856" s="20" t="e">
        <f aca="false">VLOOKUP(G2856,Soorten!$A$2:$B$217,2,FALSE())</f>
        <v>#N/A</v>
      </c>
      <c r="O2856" s="21" t="e">
        <f aca="false">VLOOKUP(#REF!,waarnemers!$A$2:$D$1130,4,FALSE())</f>
        <v>#REF!</v>
      </c>
    </row>
    <row r="2857" customFormat="false" ht="12.75" hidden="false" customHeight="false" outlineLevel="0" collapsed="false">
      <c r="A2857" s="17"/>
      <c r="B2857" s="18"/>
      <c r="C2857" s="18"/>
      <c r="E2857" s="19"/>
      <c r="F2857" s="19"/>
      <c r="H2857" s="20" t="e">
        <f aca="false">VLOOKUP(G2857,Soorten!$A$2:$B$217,2,FALSE())</f>
        <v>#N/A</v>
      </c>
      <c r="O2857" s="21" t="e">
        <f aca="false">VLOOKUP(#REF!,waarnemers!$A$2:$D$1130,4,FALSE())</f>
        <v>#REF!</v>
      </c>
    </row>
    <row r="2858" customFormat="false" ht="12.75" hidden="false" customHeight="false" outlineLevel="0" collapsed="false">
      <c r="A2858" s="17"/>
      <c r="B2858" s="18"/>
      <c r="C2858" s="18"/>
      <c r="E2858" s="19"/>
      <c r="F2858" s="19"/>
      <c r="H2858" s="20" t="e">
        <f aca="false">VLOOKUP(G2858,Soorten!$A$2:$B$217,2,FALSE())</f>
        <v>#N/A</v>
      </c>
      <c r="O2858" s="21" t="e">
        <f aca="false">VLOOKUP(#REF!,waarnemers!$A$2:$D$1130,4,FALSE())</f>
        <v>#REF!</v>
      </c>
    </row>
    <row r="2859" customFormat="false" ht="12.75" hidden="false" customHeight="false" outlineLevel="0" collapsed="false">
      <c r="A2859" s="17"/>
      <c r="B2859" s="18"/>
      <c r="C2859" s="18"/>
      <c r="E2859" s="19"/>
      <c r="F2859" s="19"/>
      <c r="H2859" s="20" t="e">
        <f aca="false">VLOOKUP(G2859,Soorten!$A$2:$B$217,2,FALSE())</f>
        <v>#N/A</v>
      </c>
      <c r="O2859" s="21" t="e">
        <f aca="false">VLOOKUP(#REF!,waarnemers!$A$2:$D$1130,4,FALSE())</f>
        <v>#REF!</v>
      </c>
    </row>
    <row r="2860" customFormat="false" ht="12.75" hidden="false" customHeight="false" outlineLevel="0" collapsed="false">
      <c r="A2860" s="17"/>
      <c r="B2860" s="18"/>
      <c r="C2860" s="18"/>
      <c r="E2860" s="19"/>
      <c r="F2860" s="19"/>
      <c r="H2860" s="20" t="e">
        <f aca="false">VLOOKUP(G2860,Soorten!$A$2:$B$217,2,FALSE())</f>
        <v>#N/A</v>
      </c>
      <c r="O2860" s="21" t="e">
        <f aca="false">VLOOKUP(#REF!,waarnemers!$A$2:$D$1130,4,FALSE())</f>
        <v>#REF!</v>
      </c>
    </row>
    <row r="2861" customFormat="false" ht="12.75" hidden="false" customHeight="false" outlineLevel="0" collapsed="false">
      <c r="A2861" s="17"/>
      <c r="B2861" s="18"/>
      <c r="C2861" s="18"/>
      <c r="E2861" s="19"/>
      <c r="F2861" s="19"/>
      <c r="H2861" s="20" t="e">
        <f aca="false">VLOOKUP(G2861,Soorten!$A$2:$B$217,2,FALSE())</f>
        <v>#N/A</v>
      </c>
      <c r="O2861" s="21" t="e">
        <f aca="false">VLOOKUP(#REF!,waarnemers!$A$2:$D$1130,4,FALSE())</f>
        <v>#REF!</v>
      </c>
    </row>
    <row r="2862" customFormat="false" ht="12.75" hidden="false" customHeight="false" outlineLevel="0" collapsed="false">
      <c r="A2862" s="17"/>
      <c r="B2862" s="18"/>
      <c r="C2862" s="18"/>
      <c r="E2862" s="19"/>
      <c r="F2862" s="19"/>
      <c r="H2862" s="20" t="e">
        <f aca="false">VLOOKUP(G2862,Soorten!$A$2:$B$217,2,FALSE())</f>
        <v>#N/A</v>
      </c>
      <c r="O2862" s="21" t="e">
        <f aca="false">VLOOKUP(#REF!,waarnemers!$A$2:$D$1130,4,FALSE())</f>
        <v>#REF!</v>
      </c>
    </row>
    <row r="2863" customFormat="false" ht="12.75" hidden="false" customHeight="false" outlineLevel="0" collapsed="false">
      <c r="A2863" s="17"/>
      <c r="B2863" s="18"/>
      <c r="C2863" s="18"/>
      <c r="E2863" s="19"/>
      <c r="F2863" s="19"/>
      <c r="H2863" s="20" t="e">
        <f aca="false">VLOOKUP(G2863,Soorten!$A$2:$B$217,2,FALSE())</f>
        <v>#N/A</v>
      </c>
      <c r="O2863" s="21" t="e">
        <f aca="false">VLOOKUP(#REF!,waarnemers!$A$2:$D$1130,4,FALSE())</f>
        <v>#REF!</v>
      </c>
    </row>
    <row r="2864" customFormat="false" ht="12.75" hidden="false" customHeight="false" outlineLevel="0" collapsed="false">
      <c r="A2864" s="17"/>
      <c r="B2864" s="18"/>
      <c r="C2864" s="18"/>
      <c r="E2864" s="19"/>
      <c r="F2864" s="19"/>
      <c r="H2864" s="20" t="e">
        <f aca="false">VLOOKUP(G2864,Soorten!$A$2:$B$217,2,FALSE())</f>
        <v>#N/A</v>
      </c>
      <c r="O2864" s="21" t="e">
        <f aca="false">VLOOKUP(#REF!,waarnemers!$A$2:$D$1130,4,FALSE())</f>
        <v>#REF!</v>
      </c>
    </row>
    <row r="2865" customFormat="false" ht="12.75" hidden="false" customHeight="false" outlineLevel="0" collapsed="false">
      <c r="A2865" s="17"/>
      <c r="B2865" s="18"/>
      <c r="C2865" s="18"/>
      <c r="E2865" s="19"/>
      <c r="F2865" s="19"/>
      <c r="H2865" s="20" t="e">
        <f aca="false">VLOOKUP(G2865,Soorten!$A$2:$B$217,2,FALSE())</f>
        <v>#N/A</v>
      </c>
      <c r="O2865" s="21" t="e">
        <f aca="false">VLOOKUP(#REF!,waarnemers!$A$2:$D$1130,4,FALSE())</f>
        <v>#REF!</v>
      </c>
    </row>
    <row r="2866" customFormat="false" ht="12.75" hidden="false" customHeight="false" outlineLevel="0" collapsed="false">
      <c r="A2866" s="17"/>
      <c r="B2866" s="18"/>
      <c r="C2866" s="18"/>
      <c r="E2866" s="19"/>
      <c r="F2866" s="19"/>
      <c r="H2866" s="20" t="e">
        <f aca="false">VLOOKUP(G2866,Soorten!$A$2:$B$217,2,FALSE())</f>
        <v>#N/A</v>
      </c>
      <c r="O2866" s="21" t="e">
        <f aca="false">VLOOKUP(#REF!,waarnemers!$A$2:$D$1130,4,FALSE())</f>
        <v>#REF!</v>
      </c>
    </row>
    <row r="2867" customFormat="false" ht="12.75" hidden="false" customHeight="false" outlineLevel="0" collapsed="false">
      <c r="A2867" s="17"/>
      <c r="B2867" s="18"/>
      <c r="C2867" s="18"/>
      <c r="E2867" s="19"/>
      <c r="F2867" s="19"/>
      <c r="H2867" s="20" t="e">
        <f aca="false">VLOOKUP(G2867,Soorten!$A$2:$B$217,2,FALSE())</f>
        <v>#N/A</v>
      </c>
      <c r="O2867" s="21" t="e">
        <f aca="false">VLOOKUP(#REF!,waarnemers!$A$2:$D$1130,4,FALSE())</f>
        <v>#REF!</v>
      </c>
    </row>
    <row r="2868" customFormat="false" ht="12.75" hidden="false" customHeight="false" outlineLevel="0" collapsed="false">
      <c r="A2868" s="17"/>
      <c r="B2868" s="18"/>
      <c r="C2868" s="18"/>
      <c r="E2868" s="19"/>
      <c r="F2868" s="19"/>
      <c r="H2868" s="20" t="e">
        <f aca="false">VLOOKUP(G2868,Soorten!$A$2:$B$217,2,FALSE())</f>
        <v>#N/A</v>
      </c>
      <c r="O2868" s="21" t="e">
        <f aca="false">VLOOKUP(#REF!,waarnemers!$A$2:$D$1130,4,FALSE())</f>
        <v>#REF!</v>
      </c>
    </row>
    <row r="2869" customFormat="false" ht="12.75" hidden="false" customHeight="false" outlineLevel="0" collapsed="false">
      <c r="A2869" s="17"/>
      <c r="B2869" s="18"/>
      <c r="C2869" s="18"/>
      <c r="E2869" s="19"/>
      <c r="F2869" s="19"/>
      <c r="H2869" s="20" t="e">
        <f aca="false">VLOOKUP(G2869,Soorten!$A$2:$B$217,2,FALSE())</f>
        <v>#N/A</v>
      </c>
      <c r="O2869" s="21" t="e">
        <f aca="false">VLOOKUP(#REF!,waarnemers!$A$2:$D$1130,4,FALSE())</f>
        <v>#REF!</v>
      </c>
    </row>
    <row r="2870" customFormat="false" ht="12.75" hidden="false" customHeight="false" outlineLevel="0" collapsed="false">
      <c r="A2870" s="17"/>
      <c r="B2870" s="18"/>
      <c r="C2870" s="18"/>
      <c r="E2870" s="19"/>
      <c r="F2870" s="19"/>
      <c r="H2870" s="20" t="e">
        <f aca="false">VLOOKUP(G2870,Soorten!$A$2:$B$217,2,FALSE())</f>
        <v>#N/A</v>
      </c>
      <c r="O2870" s="21" t="e">
        <f aca="false">VLOOKUP(#REF!,waarnemers!$A$2:$D$1130,4,FALSE())</f>
        <v>#REF!</v>
      </c>
    </row>
    <row r="2871" customFormat="false" ht="12.75" hidden="false" customHeight="false" outlineLevel="0" collapsed="false">
      <c r="A2871" s="17"/>
      <c r="B2871" s="18"/>
      <c r="C2871" s="18"/>
      <c r="E2871" s="19"/>
      <c r="F2871" s="19"/>
      <c r="H2871" s="20" t="e">
        <f aca="false">VLOOKUP(G2871,Soorten!$A$2:$B$217,2,FALSE())</f>
        <v>#N/A</v>
      </c>
      <c r="O2871" s="21" t="e">
        <f aca="false">VLOOKUP(#REF!,waarnemers!$A$2:$D$1130,4,FALSE())</f>
        <v>#REF!</v>
      </c>
    </row>
    <row r="2872" customFormat="false" ht="12.75" hidden="false" customHeight="false" outlineLevel="0" collapsed="false">
      <c r="A2872" s="17"/>
      <c r="B2872" s="18"/>
      <c r="C2872" s="18"/>
      <c r="E2872" s="19"/>
      <c r="F2872" s="19"/>
      <c r="H2872" s="20" t="e">
        <f aca="false">VLOOKUP(G2872,Soorten!$A$2:$B$217,2,FALSE())</f>
        <v>#N/A</v>
      </c>
      <c r="O2872" s="21" t="e">
        <f aca="false">VLOOKUP(#REF!,waarnemers!$A$2:$D$1130,4,FALSE())</f>
        <v>#REF!</v>
      </c>
    </row>
    <row r="2873" customFormat="false" ht="12.75" hidden="false" customHeight="false" outlineLevel="0" collapsed="false">
      <c r="A2873" s="17"/>
      <c r="B2873" s="18"/>
      <c r="C2873" s="18"/>
      <c r="E2873" s="19"/>
      <c r="F2873" s="19"/>
      <c r="H2873" s="20" t="e">
        <f aca="false">VLOOKUP(G2873,Soorten!$A$2:$B$217,2,FALSE())</f>
        <v>#N/A</v>
      </c>
      <c r="O2873" s="21" t="e">
        <f aca="false">VLOOKUP(#REF!,waarnemers!$A$2:$D$1130,4,FALSE())</f>
        <v>#REF!</v>
      </c>
    </row>
    <row r="2874" customFormat="false" ht="12.75" hidden="false" customHeight="false" outlineLevel="0" collapsed="false">
      <c r="A2874" s="17"/>
      <c r="B2874" s="18"/>
      <c r="C2874" s="18"/>
      <c r="E2874" s="19"/>
      <c r="F2874" s="19"/>
      <c r="H2874" s="20" t="e">
        <f aca="false">VLOOKUP(G2874,Soorten!$A$2:$B$217,2,FALSE())</f>
        <v>#N/A</v>
      </c>
      <c r="O2874" s="21" t="e">
        <f aca="false">VLOOKUP(#REF!,waarnemers!$A$2:$D$1130,4,FALSE())</f>
        <v>#REF!</v>
      </c>
    </row>
    <row r="2875" customFormat="false" ht="12.75" hidden="false" customHeight="false" outlineLevel="0" collapsed="false">
      <c r="A2875" s="17"/>
      <c r="B2875" s="18"/>
      <c r="C2875" s="18"/>
      <c r="E2875" s="19"/>
      <c r="F2875" s="19"/>
      <c r="H2875" s="20" t="e">
        <f aca="false">VLOOKUP(G2875,Soorten!$A$2:$B$217,2,FALSE())</f>
        <v>#N/A</v>
      </c>
      <c r="O2875" s="21" t="e">
        <f aca="false">VLOOKUP(#REF!,waarnemers!$A$2:$D$1130,4,FALSE())</f>
        <v>#REF!</v>
      </c>
    </row>
    <row r="2876" customFormat="false" ht="12.75" hidden="false" customHeight="false" outlineLevel="0" collapsed="false">
      <c r="A2876" s="17"/>
      <c r="B2876" s="18"/>
      <c r="C2876" s="18"/>
      <c r="E2876" s="19"/>
      <c r="F2876" s="19"/>
      <c r="H2876" s="20" t="e">
        <f aca="false">VLOOKUP(G2876,Soorten!$A$2:$B$217,2,FALSE())</f>
        <v>#N/A</v>
      </c>
      <c r="O2876" s="21" t="e">
        <f aca="false">VLOOKUP(#REF!,waarnemers!$A$2:$D$1130,4,FALSE())</f>
        <v>#REF!</v>
      </c>
    </row>
    <row r="2877" customFormat="false" ht="12.75" hidden="false" customHeight="false" outlineLevel="0" collapsed="false">
      <c r="A2877" s="17"/>
      <c r="B2877" s="18"/>
      <c r="C2877" s="18"/>
      <c r="E2877" s="19"/>
      <c r="F2877" s="19"/>
      <c r="H2877" s="20" t="e">
        <f aca="false">VLOOKUP(G2877,Soorten!$A$2:$B$217,2,FALSE())</f>
        <v>#N/A</v>
      </c>
      <c r="O2877" s="21" t="e">
        <f aca="false">VLOOKUP(#REF!,waarnemers!$A$2:$D$1130,4,FALSE())</f>
        <v>#REF!</v>
      </c>
    </row>
    <row r="2878" customFormat="false" ht="12.75" hidden="false" customHeight="false" outlineLevel="0" collapsed="false">
      <c r="A2878" s="17"/>
      <c r="B2878" s="18"/>
      <c r="C2878" s="18"/>
      <c r="E2878" s="19"/>
      <c r="F2878" s="19"/>
      <c r="H2878" s="20" t="e">
        <f aca="false">VLOOKUP(G2878,Soorten!$A$2:$B$217,2,FALSE())</f>
        <v>#N/A</v>
      </c>
      <c r="O2878" s="21" t="e">
        <f aca="false">VLOOKUP(#REF!,waarnemers!$A$2:$D$1130,4,FALSE())</f>
        <v>#REF!</v>
      </c>
    </row>
    <row r="2879" customFormat="false" ht="12.75" hidden="false" customHeight="false" outlineLevel="0" collapsed="false">
      <c r="A2879" s="17"/>
      <c r="B2879" s="18"/>
      <c r="C2879" s="18"/>
      <c r="E2879" s="19"/>
      <c r="F2879" s="19"/>
      <c r="H2879" s="20" t="e">
        <f aca="false">VLOOKUP(G2879,Soorten!$A$2:$B$217,2,FALSE())</f>
        <v>#N/A</v>
      </c>
      <c r="O2879" s="21" t="e">
        <f aca="false">VLOOKUP(#REF!,waarnemers!$A$2:$D$1130,4,FALSE())</f>
        <v>#REF!</v>
      </c>
    </row>
    <row r="2880" customFormat="false" ht="12.75" hidden="false" customHeight="false" outlineLevel="0" collapsed="false">
      <c r="A2880" s="17"/>
      <c r="B2880" s="18"/>
      <c r="C2880" s="18"/>
      <c r="E2880" s="19"/>
      <c r="F2880" s="19"/>
      <c r="H2880" s="20" t="e">
        <f aca="false">VLOOKUP(G2880,Soorten!$A$2:$B$217,2,FALSE())</f>
        <v>#N/A</v>
      </c>
      <c r="O2880" s="21" t="e">
        <f aca="false">VLOOKUP(#REF!,waarnemers!$A$2:$D$1130,4,FALSE())</f>
        <v>#REF!</v>
      </c>
    </row>
    <row r="2881" customFormat="false" ht="12.75" hidden="false" customHeight="false" outlineLevel="0" collapsed="false">
      <c r="A2881" s="17"/>
      <c r="B2881" s="18"/>
      <c r="C2881" s="18"/>
      <c r="E2881" s="19"/>
      <c r="F2881" s="19"/>
      <c r="H2881" s="20" t="e">
        <f aca="false">VLOOKUP(G2881,Soorten!$A$2:$B$217,2,FALSE())</f>
        <v>#N/A</v>
      </c>
      <c r="O2881" s="21" t="e">
        <f aca="false">VLOOKUP(#REF!,waarnemers!$A$2:$D$1130,4,FALSE())</f>
        <v>#REF!</v>
      </c>
    </row>
    <row r="2882" customFormat="false" ht="12.75" hidden="false" customHeight="false" outlineLevel="0" collapsed="false">
      <c r="A2882" s="17"/>
      <c r="B2882" s="18"/>
      <c r="C2882" s="18"/>
      <c r="E2882" s="19"/>
      <c r="F2882" s="19"/>
      <c r="H2882" s="20" t="e">
        <f aca="false">VLOOKUP(G2882,Soorten!$A$2:$B$217,2,FALSE())</f>
        <v>#N/A</v>
      </c>
      <c r="O2882" s="21" t="e">
        <f aca="false">VLOOKUP(#REF!,waarnemers!$A$2:$D$1130,4,FALSE())</f>
        <v>#REF!</v>
      </c>
    </row>
    <row r="2883" customFormat="false" ht="12.75" hidden="false" customHeight="false" outlineLevel="0" collapsed="false">
      <c r="A2883" s="17"/>
      <c r="B2883" s="18"/>
      <c r="C2883" s="18"/>
      <c r="E2883" s="19"/>
      <c r="F2883" s="19"/>
      <c r="H2883" s="20" t="e">
        <f aca="false">VLOOKUP(G2883,Soorten!$A$2:$B$217,2,FALSE())</f>
        <v>#N/A</v>
      </c>
      <c r="O2883" s="21" t="e">
        <f aca="false">VLOOKUP(#REF!,waarnemers!$A$2:$D$1130,4,FALSE())</f>
        <v>#REF!</v>
      </c>
    </row>
    <row r="2884" customFormat="false" ht="12.75" hidden="false" customHeight="false" outlineLevel="0" collapsed="false">
      <c r="A2884" s="17"/>
      <c r="B2884" s="18"/>
      <c r="C2884" s="18"/>
      <c r="E2884" s="19"/>
      <c r="F2884" s="19"/>
      <c r="H2884" s="20" t="e">
        <f aca="false">VLOOKUP(G2884,Soorten!$A$2:$B$217,2,FALSE())</f>
        <v>#N/A</v>
      </c>
      <c r="O2884" s="21" t="e">
        <f aca="false">VLOOKUP(#REF!,waarnemers!$A$2:$D$1130,4,FALSE())</f>
        <v>#REF!</v>
      </c>
    </row>
    <row r="2885" customFormat="false" ht="12.75" hidden="false" customHeight="false" outlineLevel="0" collapsed="false">
      <c r="A2885" s="17"/>
      <c r="B2885" s="18"/>
      <c r="C2885" s="18"/>
      <c r="E2885" s="19"/>
      <c r="F2885" s="19"/>
      <c r="H2885" s="20" t="e">
        <f aca="false">VLOOKUP(G2885,Soorten!$A$2:$B$217,2,FALSE())</f>
        <v>#N/A</v>
      </c>
      <c r="O2885" s="21" t="e">
        <f aca="false">VLOOKUP(#REF!,waarnemers!$A$2:$D$1130,4,FALSE())</f>
        <v>#REF!</v>
      </c>
    </row>
    <row r="2886" customFormat="false" ht="12.75" hidden="false" customHeight="false" outlineLevel="0" collapsed="false">
      <c r="A2886" s="17"/>
      <c r="B2886" s="18"/>
      <c r="C2886" s="18"/>
      <c r="E2886" s="19"/>
      <c r="F2886" s="19"/>
      <c r="H2886" s="20" t="e">
        <f aca="false">VLOOKUP(G2886,Soorten!$A$2:$B$217,2,FALSE())</f>
        <v>#N/A</v>
      </c>
      <c r="O2886" s="21" t="e">
        <f aca="false">VLOOKUP(#REF!,waarnemers!$A$2:$D$1130,4,FALSE())</f>
        <v>#REF!</v>
      </c>
    </row>
    <row r="2887" customFormat="false" ht="12.75" hidden="false" customHeight="false" outlineLevel="0" collapsed="false">
      <c r="A2887" s="17"/>
      <c r="B2887" s="18"/>
      <c r="C2887" s="18"/>
      <c r="E2887" s="19"/>
      <c r="F2887" s="19"/>
      <c r="H2887" s="20" t="e">
        <f aca="false">VLOOKUP(G2887,Soorten!$A$2:$B$217,2,FALSE())</f>
        <v>#N/A</v>
      </c>
      <c r="O2887" s="21" t="e">
        <f aca="false">VLOOKUP(#REF!,waarnemers!$A$2:$D$1130,4,FALSE())</f>
        <v>#REF!</v>
      </c>
    </row>
    <row r="2888" customFormat="false" ht="12.75" hidden="false" customHeight="false" outlineLevel="0" collapsed="false">
      <c r="A2888" s="17"/>
      <c r="B2888" s="18"/>
      <c r="C2888" s="18"/>
      <c r="E2888" s="19"/>
      <c r="F2888" s="19"/>
      <c r="H2888" s="20" t="e">
        <f aca="false">VLOOKUP(G2888,Soorten!$A$2:$B$217,2,FALSE())</f>
        <v>#N/A</v>
      </c>
      <c r="O2888" s="21" t="e">
        <f aca="false">VLOOKUP(#REF!,waarnemers!$A$2:$D$1130,4,FALSE())</f>
        <v>#REF!</v>
      </c>
    </row>
    <row r="2889" customFormat="false" ht="12.75" hidden="false" customHeight="false" outlineLevel="0" collapsed="false">
      <c r="A2889" s="17"/>
      <c r="B2889" s="18"/>
      <c r="C2889" s="18"/>
      <c r="E2889" s="19"/>
      <c r="F2889" s="19"/>
      <c r="H2889" s="20" t="e">
        <f aca="false">VLOOKUP(G2889,Soorten!$A$2:$B$217,2,FALSE())</f>
        <v>#N/A</v>
      </c>
      <c r="O2889" s="21" t="e">
        <f aca="false">VLOOKUP(#REF!,waarnemers!$A$2:$D$1130,4,FALSE())</f>
        <v>#REF!</v>
      </c>
    </row>
    <row r="2890" customFormat="false" ht="12.75" hidden="false" customHeight="false" outlineLevel="0" collapsed="false">
      <c r="A2890" s="17"/>
      <c r="B2890" s="18"/>
      <c r="C2890" s="18"/>
      <c r="E2890" s="19"/>
      <c r="F2890" s="19"/>
      <c r="H2890" s="20" t="e">
        <f aca="false">VLOOKUP(G2890,Soorten!$A$2:$B$217,2,FALSE())</f>
        <v>#N/A</v>
      </c>
      <c r="O2890" s="21" t="e">
        <f aca="false">VLOOKUP(#REF!,waarnemers!$A$2:$D$1130,4,FALSE())</f>
        <v>#REF!</v>
      </c>
    </row>
    <row r="2891" customFormat="false" ht="12.75" hidden="false" customHeight="false" outlineLevel="0" collapsed="false">
      <c r="A2891" s="17"/>
      <c r="B2891" s="18"/>
      <c r="C2891" s="18"/>
      <c r="E2891" s="19"/>
      <c r="F2891" s="19"/>
      <c r="H2891" s="20" t="e">
        <f aca="false">VLOOKUP(G2891,Soorten!$A$2:$B$217,2,FALSE())</f>
        <v>#N/A</v>
      </c>
      <c r="O2891" s="21" t="e">
        <f aca="false">VLOOKUP(#REF!,waarnemers!$A$2:$D$1130,4,FALSE())</f>
        <v>#REF!</v>
      </c>
    </row>
    <row r="2892" customFormat="false" ht="12.75" hidden="false" customHeight="false" outlineLevel="0" collapsed="false">
      <c r="A2892" s="17"/>
      <c r="B2892" s="18"/>
      <c r="C2892" s="18"/>
      <c r="E2892" s="19"/>
      <c r="F2892" s="19"/>
      <c r="H2892" s="20" t="e">
        <f aca="false">VLOOKUP(G2892,Soorten!$A$2:$B$217,2,FALSE())</f>
        <v>#N/A</v>
      </c>
      <c r="O2892" s="21" t="e">
        <f aca="false">VLOOKUP(#REF!,waarnemers!$A$2:$D$1130,4,FALSE())</f>
        <v>#REF!</v>
      </c>
    </row>
    <row r="2893" customFormat="false" ht="12.75" hidden="false" customHeight="false" outlineLevel="0" collapsed="false">
      <c r="A2893" s="17"/>
      <c r="B2893" s="18"/>
      <c r="C2893" s="18"/>
      <c r="E2893" s="19"/>
      <c r="F2893" s="19"/>
      <c r="H2893" s="20" t="e">
        <f aca="false">VLOOKUP(G2893,Soorten!$A$2:$B$217,2,FALSE())</f>
        <v>#N/A</v>
      </c>
      <c r="O2893" s="21" t="e">
        <f aca="false">VLOOKUP(#REF!,waarnemers!$A$2:$D$1130,4,FALSE())</f>
        <v>#REF!</v>
      </c>
    </row>
    <row r="2894" customFormat="false" ht="12.75" hidden="false" customHeight="false" outlineLevel="0" collapsed="false">
      <c r="A2894" s="17"/>
      <c r="B2894" s="18"/>
      <c r="C2894" s="18"/>
      <c r="E2894" s="19"/>
      <c r="F2894" s="19"/>
      <c r="H2894" s="20" t="e">
        <f aca="false">VLOOKUP(G2894,Soorten!$A$2:$B$217,2,FALSE())</f>
        <v>#N/A</v>
      </c>
      <c r="O2894" s="21" t="e">
        <f aca="false">VLOOKUP(#REF!,waarnemers!$A$2:$D$1130,4,FALSE())</f>
        <v>#REF!</v>
      </c>
    </row>
    <row r="2895" customFormat="false" ht="12.75" hidden="false" customHeight="false" outlineLevel="0" collapsed="false">
      <c r="A2895" s="17"/>
      <c r="B2895" s="18"/>
      <c r="C2895" s="18"/>
      <c r="E2895" s="19"/>
      <c r="F2895" s="19"/>
      <c r="H2895" s="20" t="e">
        <f aca="false">VLOOKUP(G2895,Soorten!$A$2:$B$217,2,FALSE())</f>
        <v>#N/A</v>
      </c>
      <c r="O2895" s="21" t="e">
        <f aca="false">VLOOKUP(#REF!,waarnemers!$A$2:$D$1130,4,FALSE())</f>
        <v>#REF!</v>
      </c>
    </row>
    <row r="2896" customFormat="false" ht="12.75" hidden="false" customHeight="false" outlineLevel="0" collapsed="false">
      <c r="A2896" s="17"/>
      <c r="B2896" s="18"/>
      <c r="C2896" s="18"/>
      <c r="E2896" s="19"/>
      <c r="F2896" s="19"/>
      <c r="H2896" s="20" t="e">
        <f aca="false">VLOOKUP(G2896,Soorten!$A$2:$B$217,2,FALSE())</f>
        <v>#N/A</v>
      </c>
      <c r="O2896" s="21" t="e">
        <f aca="false">VLOOKUP(#REF!,waarnemers!$A$2:$D$1130,4,FALSE())</f>
        <v>#REF!</v>
      </c>
    </row>
    <row r="2897" customFormat="false" ht="12.75" hidden="false" customHeight="false" outlineLevel="0" collapsed="false">
      <c r="A2897" s="17"/>
      <c r="B2897" s="18"/>
      <c r="C2897" s="18"/>
      <c r="E2897" s="19"/>
      <c r="F2897" s="19"/>
      <c r="H2897" s="20" t="e">
        <f aca="false">VLOOKUP(G2897,Soorten!$A$2:$B$217,2,FALSE())</f>
        <v>#N/A</v>
      </c>
      <c r="O2897" s="21" t="e">
        <f aca="false">VLOOKUP(#REF!,waarnemers!$A$2:$D$1130,4,FALSE())</f>
        <v>#REF!</v>
      </c>
    </row>
    <row r="2898" customFormat="false" ht="12.75" hidden="false" customHeight="false" outlineLevel="0" collapsed="false">
      <c r="A2898" s="17"/>
      <c r="B2898" s="18"/>
      <c r="C2898" s="18"/>
      <c r="E2898" s="19"/>
      <c r="F2898" s="19"/>
      <c r="H2898" s="20" t="e">
        <f aca="false">VLOOKUP(G2898,Soorten!$A$2:$B$217,2,FALSE())</f>
        <v>#N/A</v>
      </c>
      <c r="O2898" s="21" t="e">
        <f aca="false">VLOOKUP(#REF!,waarnemers!$A$2:$D$1130,4,FALSE())</f>
        <v>#REF!</v>
      </c>
    </row>
    <row r="2899" customFormat="false" ht="12.75" hidden="false" customHeight="false" outlineLevel="0" collapsed="false">
      <c r="A2899" s="17"/>
      <c r="B2899" s="18"/>
      <c r="C2899" s="18"/>
      <c r="E2899" s="19"/>
      <c r="F2899" s="19"/>
      <c r="H2899" s="20" t="e">
        <f aca="false">VLOOKUP(G2899,Soorten!$A$2:$B$217,2,FALSE())</f>
        <v>#N/A</v>
      </c>
      <c r="O2899" s="21" t="e">
        <f aca="false">VLOOKUP(#REF!,waarnemers!$A$2:$D$1130,4,FALSE())</f>
        <v>#REF!</v>
      </c>
    </row>
    <row r="2900" customFormat="false" ht="12.75" hidden="false" customHeight="false" outlineLevel="0" collapsed="false">
      <c r="A2900" s="17"/>
      <c r="B2900" s="18"/>
      <c r="C2900" s="18"/>
      <c r="E2900" s="19"/>
      <c r="F2900" s="19"/>
      <c r="H2900" s="20" t="e">
        <f aca="false">VLOOKUP(G2900,Soorten!$A$2:$B$217,2,FALSE())</f>
        <v>#N/A</v>
      </c>
      <c r="O2900" s="21" t="e">
        <f aca="false">VLOOKUP(#REF!,waarnemers!$A$2:$D$1130,4,FALSE())</f>
        <v>#REF!</v>
      </c>
    </row>
    <row r="2901" customFormat="false" ht="12.75" hidden="false" customHeight="false" outlineLevel="0" collapsed="false">
      <c r="A2901" s="17"/>
      <c r="B2901" s="18"/>
      <c r="C2901" s="18"/>
      <c r="E2901" s="19"/>
      <c r="F2901" s="19"/>
      <c r="H2901" s="20" t="e">
        <f aca="false">VLOOKUP(G2901,Soorten!$A$2:$B$217,2,FALSE())</f>
        <v>#N/A</v>
      </c>
      <c r="O2901" s="21" t="e">
        <f aca="false">VLOOKUP(#REF!,waarnemers!$A$2:$D$1130,4,FALSE())</f>
        <v>#REF!</v>
      </c>
    </row>
    <row r="2902" customFormat="false" ht="12.75" hidden="false" customHeight="false" outlineLevel="0" collapsed="false">
      <c r="A2902" s="17"/>
      <c r="B2902" s="18"/>
      <c r="C2902" s="18"/>
      <c r="E2902" s="19"/>
      <c r="F2902" s="19"/>
      <c r="H2902" s="20" t="e">
        <f aca="false">VLOOKUP(G2902,Soorten!$A$2:$B$217,2,FALSE())</f>
        <v>#N/A</v>
      </c>
      <c r="O2902" s="21" t="e">
        <f aca="false">VLOOKUP(#REF!,waarnemers!$A$2:$D$1130,4,FALSE())</f>
        <v>#REF!</v>
      </c>
    </row>
    <row r="2903" customFormat="false" ht="12.75" hidden="false" customHeight="false" outlineLevel="0" collapsed="false">
      <c r="A2903" s="17"/>
      <c r="B2903" s="18"/>
      <c r="C2903" s="18"/>
      <c r="E2903" s="19"/>
      <c r="F2903" s="19"/>
      <c r="H2903" s="20" t="e">
        <f aca="false">VLOOKUP(G2903,Soorten!$A$2:$B$217,2,FALSE())</f>
        <v>#N/A</v>
      </c>
      <c r="O2903" s="21" t="e">
        <f aca="false">VLOOKUP(#REF!,waarnemers!$A$2:$D$1130,4,FALSE())</f>
        <v>#REF!</v>
      </c>
    </row>
    <row r="2904" customFormat="false" ht="12.75" hidden="false" customHeight="false" outlineLevel="0" collapsed="false">
      <c r="A2904" s="17"/>
      <c r="B2904" s="18"/>
      <c r="C2904" s="18"/>
      <c r="E2904" s="19"/>
      <c r="F2904" s="19"/>
      <c r="H2904" s="20" t="e">
        <f aca="false">VLOOKUP(G2904,Soorten!$A$2:$B$217,2,FALSE())</f>
        <v>#N/A</v>
      </c>
      <c r="O2904" s="21" t="e">
        <f aca="false">VLOOKUP(#REF!,waarnemers!$A$2:$D$1130,4,FALSE())</f>
        <v>#REF!</v>
      </c>
    </row>
    <row r="2905" customFormat="false" ht="12.75" hidden="false" customHeight="false" outlineLevel="0" collapsed="false">
      <c r="A2905" s="17"/>
      <c r="B2905" s="18"/>
      <c r="C2905" s="18"/>
      <c r="E2905" s="19"/>
      <c r="F2905" s="19"/>
      <c r="H2905" s="20" t="e">
        <f aca="false">VLOOKUP(G2905,Soorten!$A$2:$B$217,2,FALSE())</f>
        <v>#N/A</v>
      </c>
      <c r="O2905" s="21" t="e">
        <f aca="false">VLOOKUP(#REF!,waarnemers!$A$2:$D$1130,4,FALSE())</f>
        <v>#REF!</v>
      </c>
    </row>
    <row r="2906" customFormat="false" ht="12.75" hidden="false" customHeight="false" outlineLevel="0" collapsed="false">
      <c r="A2906" s="17"/>
      <c r="B2906" s="18"/>
      <c r="C2906" s="18"/>
      <c r="E2906" s="19"/>
      <c r="F2906" s="19"/>
      <c r="H2906" s="20" t="e">
        <f aca="false">VLOOKUP(G2906,Soorten!$A$2:$B$217,2,FALSE())</f>
        <v>#N/A</v>
      </c>
      <c r="O2906" s="21" t="e">
        <f aca="false">VLOOKUP(#REF!,waarnemers!$A$2:$D$1130,4,FALSE())</f>
        <v>#REF!</v>
      </c>
    </row>
    <row r="2907" customFormat="false" ht="12.75" hidden="false" customHeight="false" outlineLevel="0" collapsed="false">
      <c r="A2907" s="17"/>
      <c r="B2907" s="18"/>
      <c r="C2907" s="18"/>
      <c r="E2907" s="19"/>
      <c r="F2907" s="19"/>
      <c r="H2907" s="20" t="e">
        <f aca="false">VLOOKUP(G2907,Soorten!$A$2:$B$217,2,FALSE())</f>
        <v>#N/A</v>
      </c>
      <c r="O2907" s="21" t="e">
        <f aca="false">VLOOKUP(#REF!,waarnemers!$A$2:$D$1130,4,FALSE())</f>
        <v>#REF!</v>
      </c>
    </row>
    <row r="2908" customFormat="false" ht="12.75" hidden="false" customHeight="false" outlineLevel="0" collapsed="false">
      <c r="A2908" s="17"/>
      <c r="B2908" s="18"/>
      <c r="C2908" s="18"/>
      <c r="E2908" s="19"/>
      <c r="F2908" s="19"/>
      <c r="H2908" s="20" t="e">
        <f aca="false">VLOOKUP(G2908,Soorten!$A$2:$B$217,2,FALSE())</f>
        <v>#N/A</v>
      </c>
      <c r="O2908" s="21" t="e">
        <f aca="false">VLOOKUP(#REF!,waarnemers!$A$2:$D$1130,4,FALSE())</f>
        <v>#REF!</v>
      </c>
    </row>
    <row r="2909" customFormat="false" ht="12.75" hidden="false" customHeight="false" outlineLevel="0" collapsed="false">
      <c r="A2909" s="17"/>
      <c r="B2909" s="18"/>
      <c r="C2909" s="18"/>
      <c r="E2909" s="19"/>
      <c r="F2909" s="19"/>
      <c r="H2909" s="20" t="e">
        <f aca="false">VLOOKUP(G2909,Soorten!$A$2:$B$217,2,FALSE())</f>
        <v>#N/A</v>
      </c>
      <c r="O2909" s="21" t="e">
        <f aca="false">VLOOKUP(#REF!,waarnemers!$A$2:$D$1130,4,FALSE())</f>
        <v>#REF!</v>
      </c>
    </row>
    <row r="2910" customFormat="false" ht="12.75" hidden="false" customHeight="false" outlineLevel="0" collapsed="false">
      <c r="A2910" s="17"/>
      <c r="B2910" s="18"/>
      <c r="C2910" s="18"/>
      <c r="E2910" s="19"/>
      <c r="F2910" s="19"/>
      <c r="H2910" s="20" t="e">
        <f aca="false">VLOOKUP(G2910,Soorten!$A$2:$B$217,2,FALSE())</f>
        <v>#N/A</v>
      </c>
      <c r="O2910" s="21" t="e">
        <f aca="false">VLOOKUP(#REF!,waarnemers!$A$2:$D$1130,4,FALSE())</f>
        <v>#REF!</v>
      </c>
    </row>
    <row r="2911" customFormat="false" ht="12.75" hidden="false" customHeight="false" outlineLevel="0" collapsed="false">
      <c r="A2911" s="17"/>
      <c r="B2911" s="18"/>
      <c r="C2911" s="18"/>
      <c r="E2911" s="19"/>
      <c r="F2911" s="19"/>
      <c r="H2911" s="20" t="e">
        <f aca="false">VLOOKUP(G2911,Soorten!$A$2:$B$217,2,FALSE())</f>
        <v>#N/A</v>
      </c>
      <c r="O2911" s="21" t="e">
        <f aca="false">VLOOKUP(#REF!,waarnemers!$A$2:$D$1130,4,FALSE())</f>
        <v>#REF!</v>
      </c>
    </row>
    <row r="2912" customFormat="false" ht="12.75" hidden="false" customHeight="false" outlineLevel="0" collapsed="false">
      <c r="A2912" s="17"/>
      <c r="B2912" s="18"/>
      <c r="C2912" s="18"/>
      <c r="E2912" s="19"/>
      <c r="F2912" s="19"/>
      <c r="H2912" s="20" t="e">
        <f aca="false">VLOOKUP(G2912,Soorten!$A$2:$B$217,2,FALSE())</f>
        <v>#N/A</v>
      </c>
      <c r="O2912" s="21" t="e">
        <f aca="false">VLOOKUP(#REF!,waarnemers!$A$2:$D$1130,4,FALSE())</f>
        <v>#REF!</v>
      </c>
    </row>
    <row r="2913" customFormat="false" ht="12.75" hidden="false" customHeight="false" outlineLevel="0" collapsed="false">
      <c r="A2913" s="17"/>
      <c r="B2913" s="18"/>
      <c r="C2913" s="18"/>
      <c r="E2913" s="19"/>
      <c r="F2913" s="19"/>
      <c r="H2913" s="20" t="e">
        <f aca="false">VLOOKUP(G2913,Soorten!$A$2:$B$217,2,FALSE())</f>
        <v>#N/A</v>
      </c>
      <c r="O2913" s="21" t="e">
        <f aca="false">VLOOKUP(#REF!,waarnemers!$A$2:$D$1130,4,FALSE())</f>
        <v>#REF!</v>
      </c>
    </row>
    <row r="2914" customFormat="false" ht="12.75" hidden="false" customHeight="false" outlineLevel="0" collapsed="false">
      <c r="A2914" s="17"/>
      <c r="B2914" s="18"/>
      <c r="C2914" s="18"/>
      <c r="E2914" s="19"/>
      <c r="F2914" s="19"/>
      <c r="H2914" s="20" t="e">
        <f aca="false">VLOOKUP(G2914,Soorten!$A$2:$B$217,2,FALSE())</f>
        <v>#N/A</v>
      </c>
      <c r="O2914" s="21" t="e">
        <f aca="false">VLOOKUP(#REF!,waarnemers!$A$2:$D$1130,4,FALSE())</f>
        <v>#REF!</v>
      </c>
    </row>
    <row r="2915" customFormat="false" ht="12.75" hidden="false" customHeight="false" outlineLevel="0" collapsed="false">
      <c r="A2915" s="17"/>
      <c r="B2915" s="18"/>
      <c r="C2915" s="18"/>
      <c r="E2915" s="19"/>
      <c r="F2915" s="19"/>
      <c r="H2915" s="20" t="e">
        <f aca="false">VLOOKUP(G2915,Soorten!$A$2:$B$217,2,FALSE())</f>
        <v>#N/A</v>
      </c>
      <c r="O2915" s="21" t="e">
        <f aca="false">VLOOKUP(#REF!,waarnemers!$A$2:$D$1130,4,FALSE())</f>
        <v>#REF!</v>
      </c>
    </row>
    <row r="2916" customFormat="false" ht="12.75" hidden="false" customHeight="false" outlineLevel="0" collapsed="false">
      <c r="A2916" s="17"/>
      <c r="B2916" s="18"/>
      <c r="C2916" s="18"/>
      <c r="E2916" s="19"/>
      <c r="F2916" s="19"/>
      <c r="H2916" s="20" t="e">
        <f aca="false">VLOOKUP(G2916,Soorten!$A$2:$B$217,2,FALSE())</f>
        <v>#N/A</v>
      </c>
      <c r="O2916" s="21" t="e">
        <f aca="false">VLOOKUP(#REF!,waarnemers!$A$2:$D$1130,4,FALSE())</f>
        <v>#REF!</v>
      </c>
    </row>
    <row r="2917" customFormat="false" ht="12.75" hidden="false" customHeight="false" outlineLevel="0" collapsed="false">
      <c r="A2917" s="17"/>
      <c r="B2917" s="18"/>
      <c r="C2917" s="18"/>
      <c r="E2917" s="19"/>
      <c r="F2917" s="19"/>
      <c r="H2917" s="20" t="e">
        <f aca="false">VLOOKUP(G2917,Soorten!$A$2:$B$217,2,FALSE())</f>
        <v>#N/A</v>
      </c>
      <c r="O2917" s="21" t="e">
        <f aca="false">VLOOKUP(#REF!,waarnemers!$A$2:$D$1130,4,FALSE())</f>
        <v>#REF!</v>
      </c>
    </row>
    <row r="2918" customFormat="false" ht="12.75" hidden="false" customHeight="false" outlineLevel="0" collapsed="false">
      <c r="A2918" s="17"/>
      <c r="B2918" s="18"/>
      <c r="C2918" s="18"/>
      <c r="E2918" s="19"/>
      <c r="F2918" s="19"/>
      <c r="H2918" s="20" t="e">
        <f aca="false">VLOOKUP(G2918,Soorten!$A$2:$B$217,2,FALSE())</f>
        <v>#N/A</v>
      </c>
      <c r="O2918" s="21" t="e">
        <f aca="false">VLOOKUP(#REF!,waarnemers!$A$2:$D$1130,4,FALSE())</f>
        <v>#REF!</v>
      </c>
    </row>
    <row r="2919" customFormat="false" ht="12.75" hidden="false" customHeight="false" outlineLevel="0" collapsed="false">
      <c r="A2919" s="17"/>
      <c r="B2919" s="18"/>
      <c r="C2919" s="18"/>
      <c r="E2919" s="19"/>
      <c r="F2919" s="19"/>
      <c r="H2919" s="20" t="e">
        <f aca="false">VLOOKUP(G2919,Soorten!$A$2:$B$217,2,FALSE())</f>
        <v>#N/A</v>
      </c>
      <c r="O2919" s="21" t="e">
        <f aca="false">VLOOKUP(#REF!,waarnemers!$A$2:$D$1130,4,FALSE())</f>
        <v>#REF!</v>
      </c>
    </row>
    <row r="2920" customFormat="false" ht="12.75" hidden="false" customHeight="false" outlineLevel="0" collapsed="false">
      <c r="A2920" s="17"/>
      <c r="B2920" s="18"/>
      <c r="C2920" s="18"/>
      <c r="E2920" s="19"/>
      <c r="F2920" s="19"/>
      <c r="H2920" s="20" t="e">
        <f aca="false">VLOOKUP(G2920,Soorten!$A$2:$B$217,2,FALSE())</f>
        <v>#N/A</v>
      </c>
      <c r="O2920" s="21" t="e">
        <f aca="false">VLOOKUP(#REF!,waarnemers!$A$2:$D$1130,4,FALSE())</f>
        <v>#REF!</v>
      </c>
    </row>
    <row r="2921" customFormat="false" ht="12.75" hidden="false" customHeight="false" outlineLevel="0" collapsed="false">
      <c r="A2921" s="17"/>
      <c r="B2921" s="18"/>
      <c r="C2921" s="18"/>
      <c r="E2921" s="19"/>
      <c r="F2921" s="19"/>
      <c r="H2921" s="20" t="e">
        <f aca="false">VLOOKUP(G2921,Soorten!$A$2:$B$217,2,FALSE())</f>
        <v>#N/A</v>
      </c>
      <c r="O2921" s="21" t="e">
        <f aca="false">VLOOKUP(#REF!,waarnemers!$A$2:$D$1130,4,FALSE())</f>
        <v>#REF!</v>
      </c>
    </row>
    <row r="2922" customFormat="false" ht="12.75" hidden="false" customHeight="false" outlineLevel="0" collapsed="false">
      <c r="A2922" s="17"/>
      <c r="B2922" s="18"/>
      <c r="C2922" s="18"/>
      <c r="E2922" s="19"/>
      <c r="F2922" s="19"/>
      <c r="H2922" s="20" t="e">
        <f aca="false">VLOOKUP(G2922,Soorten!$A$2:$B$217,2,FALSE())</f>
        <v>#N/A</v>
      </c>
      <c r="O2922" s="21" t="e">
        <f aca="false">VLOOKUP(#REF!,waarnemers!$A$2:$D$1130,4,FALSE())</f>
        <v>#REF!</v>
      </c>
    </row>
    <row r="2923" customFormat="false" ht="12.75" hidden="false" customHeight="false" outlineLevel="0" collapsed="false">
      <c r="A2923" s="17"/>
      <c r="B2923" s="18"/>
      <c r="C2923" s="18"/>
      <c r="E2923" s="19"/>
      <c r="F2923" s="19"/>
      <c r="H2923" s="20" t="e">
        <f aca="false">VLOOKUP(G2923,Soorten!$A$2:$B$217,2,FALSE())</f>
        <v>#N/A</v>
      </c>
      <c r="O2923" s="21" t="e">
        <f aca="false">VLOOKUP(#REF!,waarnemers!$A$2:$D$1130,4,FALSE())</f>
        <v>#REF!</v>
      </c>
    </row>
    <row r="2924" customFormat="false" ht="12.75" hidden="false" customHeight="false" outlineLevel="0" collapsed="false">
      <c r="A2924" s="17"/>
      <c r="B2924" s="18"/>
      <c r="C2924" s="18"/>
      <c r="E2924" s="19"/>
      <c r="F2924" s="19"/>
      <c r="H2924" s="20" t="e">
        <f aca="false">VLOOKUP(G2924,Soorten!$A$2:$B$217,2,FALSE())</f>
        <v>#N/A</v>
      </c>
      <c r="O2924" s="21" t="e">
        <f aca="false">VLOOKUP(#REF!,waarnemers!$A$2:$D$1130,4,FALSE())</f>
        <v>#REF!</v>
      </c>
    </row>
    <row r="2925" customFormat="false" ht="12.75" hidden="false" customHeight="false" outlineLevel="0" collapsed="false">
      <c r="A2925" s="17"/>
      <c r="B2925" s="18"/>
      <c r="C2925" s="18"/>
      <c r="E2925" s="19"/>
      <c r="F2925" s="19"/>
      <c r="H2925" s="20" t="e">
        <f aca="false">VLOOKUP(G2925,Soorten!$A$2:$B$217,2,FALSE())</f>
        <v>#N/A</v>
      </c>
      <c r="O2925" s="21" t="e">
        <f aca="false">VLOOKUP(#REF!,waarnemers!$A$2:$D$1130,4,FALSE())</f>
        <v>#REF!</v>
      </c>
    </row>
    <row r="2926" customFormat="false" ht="12.75" hidden="false" customHeight="false" outlineLevel="0" collapsed="false">
      <c r="A2926" s="17"/>
      <c r="B2926" s="18"/>
      <c r="C2926" s="18"/>
      <c r="E2926" s="19"/>
      <c r="F2926" s="19"/>
      <c r="H2926" s="20" t="e">
        <f aca="false">VLOOKUP(G2926,Soorten!$A$2:$B$217,2,FALSE())</f>
        <v>#N/A</v>
      </c>
      <c r="O2926" s="21" t="e">
        <f aca="false">VLOOKUP(#REF!,waarnemers!$A$2:$D$1130,4,FALSE())</f>
        <v>#REF!</v>
      </c>
    </row>
    <row r="2927" customFormat="false" ht="12.75" hidden="false" customHeight="false" outlineLevel="0" collapsed="false">
      <c r="A2927" s="17"/>
      <c r="B2927" s="18"/>
      <c r="C2927" s="18"/>
      <c r="E2927" s="19"/>
      <c r="F2927" s="19"/>
      <c r="H2927" s="20" t="e">
        <f aca="false">VLOOKUP(G2927,Soorten!$A$2:$B$217,2,FALSE())</f>
        <v>#N/A</v>
      </c>
      <c r="O2927" s="21" t="e">
        <f aca="false">VLOOKUP(#REF!,waarnemers!$A$2:$D$1130,4,FALSE())</f>
        <v>#REF!</v>
      </c>
    </row>
    <row r="2928" customFormat="false" ht="12.75" hidden="false" customHeight="false" outlineLevel="0" collapsed="false">
      <c r="A2928" s="17"/>
      <c r="B2928" s="18"/>
      <c r="C2928" s="18"/>
      <c r="E2928" s="19"/>
      <c r="F2928" s="19"/>
      <c r="H2928" s="20" t="e">
        <f aca="false">VLOOKUP(G2928,Soorten!$A$2:$B$217,2,FALSE())</f>
        <v>#N/A</v>
      </c>
      <c r="O2928" s="21" t="e">
        <f aca="false">VLOOKUP(#REF!,waarnemers!$A$2:$D$1130,4,FALSE())</f>
        <v>#REF!</v>
      </c>
    </row>
    <row r="2929" customFormat="false" ht="12.75" hidden="false" customHeight="false" outlineLevel="0" collapsed="false">
      <c r="A2929" s="17"/>
      <c r="B2929" s="18"/>
      <c r="C2929" s="18"/>
      <c r="E2929" s="19"/>
      <c r="F2929" s="19"/>
      <c r="H2929" s="20" t="e">
        <f aca="false">VLOOKUP(G2929,Soorten!$A$2:$B$217,2,FALSE())</f>
        <v>#N/A</v>
      </c>
      <c r="O2929" s="21" t="e">
        <f aca="false">VLOOKUP(#REF!,waarnemers!$A$2:$D$1130,4,FALSE())</f>
        <v>#REF!</v>
      </c>
    </row>
    <row r="2930" customFormat="false" ht="12.75" hidden="false" customHeight="false" outlineLevel="0" collapsed="false">
      <c r="A2930" s="17"/>
      <c r="B2930" s="18"/>
      <c r="C2930" s="18"/>
      <c r="E2930" s="19"/>
      <c r="F2930" s="19"/>
      <c r="H2930" s="20" t="e">
        <f aca="false">VLOOKUP(G2930,Soorten!$A$2:$B$217,2,FALSE())</f>
        <v>#N/A</v>
      </c>
      <c r="O2930" s="21" t="e">
        <f aca="false">VLOOKUP(#REF!,waarnemers!$A$2:$D$1130,4,FALSE())</f>
        <v>#REF!</v>
      </c>
    </row>
    <row r="2931" customFormat="false" ht="12.75" hidden="false" customHeight="false" outlineLevel="0" collapsed="false">
      <c r="A2931" s="17"/>
      <c r="B2931" s="18"/>
      <c r="C2931" s="18"/>
      <c r="E2931" s="19"/>
      <c r="F2931" s="19"/>
      <c r="H2931" s="20" t="e">
        <f aca="false">VLOOKUP(G2931,Soorten!$A$2:$B$217,2,FALSE())</f>
        <v>#N/A</v>
      </c>
      <c r="O2931" s="21" t="e">
        <f aca="false">VLOOKUP(#REF!,waarnemers!$A$2:$D$1130,4,FALSE())</f>
        <v>#REF!</v>
      </c>
    </row>
    <row r="2932" customFormat="false" ht="12.75" hidden="false" customHeight="false" outlineLevel="0" collapsed="false">
      <c r="A2932" s="17"/>
      <c r="B2932" s="18"/>
      <c r="C2932" s="18"/>
      <c r="E2932" s="19"/>
      <c r="F2932" s="19"/>
      <c r="H2932" s="20" t="e">
        <f aca="false">VLOOKUP(G2932,Soorten!$A$2:$B$217,2,FALSE())</f>
        <v>#N/A</v>
      </c>
      <c r="O2932" s="21" t="e">
        <f aca="false">VLOOKUP(#REF!,waarnemers!$A$2:$D$1130,4,FALSE())</f>
        <v>#REF!</v>
      </c>
    </row>
    <row r="2933" customFormat="false" ht="12.75" hidden="false" customHeight="false" outlineLevel="0" collapsed="false">
      <c r="A2933" s="17"/>
      <c r="B2933" s="18"/>
      <c r="C2933" s="18"/>
      <c r="E2933" s="19"/>
      <c r="F2933" s="19"/>
      <c r="H2933" s="20" t="e">
        <f aca="false">VLOOKUP(G2933,Soorten!$A$2:$B$217,2,FALSE())</f>
        <v>#N/A</v>
      </c>
      <c r="O2933" s="21" t="e">
        <f aca="false">VLOOKUP(#REF!,waarnemers!$A$2:$D$1130,4,FALSE())</f>
        <v>#REF!</v>
      </c>
    </row>
    <row r="2934" customFormat="false" ht="12.75" hidden="false" customHeight="false" outlineLevel="0" collapsed="false">
      <c r="A2934" s="17"/>
      <c r="B2934" s="18"/>
      <c r="C2934" s="18"/>
      <c r="E2934" s="19"/>
      <c r="F2934" s="19"/>
      <c r="H2934" s="20" t="e">
        <f aca="false">VLOOKUP(G2934,Soorten!$A$2:$B$217,2,FALSE())</f>
        <v>#N/A</v>
      </c>
      <c r="O2934" s="21" t="e">
        <f aca="false">VLOOKUP(#REF!,waarnemers!$A$2:$D$1130,4,FALSE())</f>
        <v>#REF!</v>
      </c>
    </row>
    <row r="2935" customFormat="false" ht="12.75" hidden="false" customHeight="false" outlineLevel="0" collapsed="false">
      <c r="A2935" s="17"/>
      <c r="B2935" s="18"/>
      <c r="C2935" s="18"/>
      <c r="E2935" s="19"/>
      <c r="F2935" s="19"/>
      <c r="H2935" s="20" t="e">
        <f aca="false">VLOOKUP(G2935,Soorten!$A$2:$B$217,2,FALSE())</f>
        <v>#N/A</v>
      </c>
      <c r="O2935" s="21" t="e">
        <f aca="false">VLOOKUP(#REF!,waarnemers!$A$2:$D$1130,4,FALSE())</f>
        <v>#REF!</v>
      </c>
    </row>
    <row r="2936" customFormat="false" ht="12.75" hidden="false" customHeight="false" outlineLevel="0" collapsed="false">
      <c r="A2936" s="17"/>
      <c r="B2936" s="18"/>
      <c r="C2936" s="18"/>
      <c r="E2936" s="19"/>
      <c r="F2936" s="19"/>
      <c r="H2936" s="20" t="e">
        <f aca="false">VLOOKUP(G2936,Soorten!$A$2:$B$217,2,FALSE())</f>
        <v>#N/A</v>
      </c>
      <c r="O2936" s="21" t="e">
        <f aca="false">VLOOKUP(#REF!,waarnemers!$A$2:$D$1130,4,FALSE())</f>
        <v>#REF!</v>
      </c>
    </row>
    <row r="2937" customFormat="false" ht="12.75" hidden="false" customHeight="false" outlineLevel="0" collapsed="false">
      <c r="A2937" s="17"/>
      <c r="B2937" s="18"/>
      <c r="C2937" s="18"/>
      <c r="E2937" s="19"/>
      <c r="F2937" s="19"/>
      <c r="H2937" s="20" t="e">
        <f aca="false">VLOOKUP(G2937,Soorten!$A$2:$B$217,2,FALSE())</f>
        <v>#N/A</v>
      </c>
      <c r="O2937" s="21" t="e">
        <f aca="false">VLOOKUP(#REF!,waarnemers!$A$2:$D$1130,4,FALSE())</f>
        <v>#REF!</v>
      </c>
    </row>
    <row r="2938" customFormat="false" ht="12.75" hidden="false" customHeight="false" outlineLevel="0" collapsed="false">
      <c r="A2938" s="17"/>
      <c r="B2938" s="18"/>
      <c r="C2938" s="18"/>
      <c r="E2938" s="19"/>
      <c r="F2938" s="19"/>
      <c r="H2938" s="20" t="e">
        <f aca="false">VLOOKUP(G2938,Soorten!$A$2:$B$217,2,FALSE())</f>
        <v>#N/A</v>
      </c>
      <c r="O2938" s="21" t="e">
        <f aca="false">VLOOKUP(#REF!,waarnemers!$A$2:$D$1130,4,FALSE())</f>
        <v>#REF!</v>
      </c>
    </row>
    <row r="2939" customFormat="false" ht="12.75" hidden="false" customHeight="false" outlineLevel="0" collapsed="false">
      <c r="A2939" s="17"/>
      <c r="B2939" s="18"/>
      <c r="C2939" s="18"/>
      <c r="E2939" s="19"/>
      <c r="F2939" s="19"/>
      <c r="H2939" s="20" t="e">
        <f aca="false">VLOOKUP(G2939,Soorten!$A$2:$B$217,2,FALSE())</f>
        <v>#N/A</v>
      </c>
      <c r="O2939" s="21" t="e">
        <f aca="false">VLOOKUP(#REF!,waarnemers!$A$2:$D$1130,4,FALSE())</f>
        <v>#REF!</v>
      </c>
    </row>
    <row r="2940" customFormat="false" ht="12.75" hidden="false" customHeight="false" outlineLevel="0" collapsed="false">
      <c r="A2940" s="17"/>
      <c r="B2940" s="18"/>
      <c r="C2940" s="18"/>
      <c r="E2940" s="19"/>
      <c r="F2940" s="19"/>
      <c r="H2940" s="20" t="e">
        <f aca="false">VLOOKUP(G2940,Soorten!$A$2:$B$217,2,FALSE())</f>
        <v>#N/A</v>
      </c>
      <c r="O2940" s="21" t="e">
        <f aca="false">VLOOKUP(#REF!,waarnemers!$A$2:$D$1130,4,FALSE())</f>
        <v>#REF!</v>
      </c>
    </row>
    <row r="2941" customFormat="false" ht="12.75" hidden="false" customHeight="false" outlineLevel="0" collapsed="false">
      <c r="A2941" s="17"/>
      <c r="B2941" s="18"/>
      <c r="C2941" s="18"/>
      <c r="E2941" s="19"/>
      <c r="F2941" s="19"/>
      <c r="H2941" s="20" t="e">
        <f aca="false">VLOOKUP(G2941,Soorten!$A$2:$B$217,2,FALSE())</f>
        <v>#N/A</v>
      </c>
      <c r="O2941" s="21" t="e">
        <f aca="false">VLOOKUP(#REF!,waarnemers!$A$2:$D$1130,4,FALSE())</f>
        <v>#REF!</v>
      </c>
    </row>
    <row r="2942" customFormat="false" ht="12.75" hidden="false" customHeight="false" outlineLevel="0" collapsed="false">
      <c r="A2942" s="17"/>
      <c r="B2942" s="18"/>
      <c r="C2942" s="18"/>
      <c r="E2942" s="19"/>
      <c r="F2942" s="19"/>
      <c r="H2942" s="20" t="e">
        <f aca="false">VLOOKUP(G2942,Soorten!$A$2:$B$217,2,FALSE())</f>
        <v>#N/A</v>
      </c>
      <c r="O2942" s="21" t="e">
        <f aca="false">VLOOKUP(#REF!,waarnemers!$A$2:$D$1130,4,FALSE())</f>
        <v>#REF!</v>
      </c>
    </row>
    <row r="2943" customFormat="false" ht="12.75" hidden="false" customHeight="false" outlineLevel="0" collapsed="false">
      <c r="A2943" s="17"/>
      <c r="B2943" s="18"/>
      <c r="C2943" s="18"/>
      <c r="E2943" s="19"/>
      <c r="F2943" s="19"/>
      <c r="H2943" s="20" t="e">
        <f aca="false">VLOOKUP(G2943,Soorten!$A$2:$B$217,2,FALSE())</f>
        <v>#N/A</v>
      </c>
      <c r="O2943" s="21" t="e">
        <f aca="false">VLOOKUP(#REF!,waarnemers!$A$2:$D$1130,4,FALSE())</f>
        <v>#REF!</v>
      </c>
    </row>
    <row r="2944" customFormat="false" ht="12.75" hidden="false" customHeight="false" outlineLevel="0" collapsed="false">
      <c r="A2944" s="17"/>
      <c r="B2944" s="18"/>
      <c r="C2944" s="18"/>
      <c r="E2944" s="19"/>
      <c r="F2944" s="19"/>
      <c r="H2944" s="20" t="e">
        <f aca="false">VLOOKUP(G2944,Soorten!$A$2:$B$217,2,FALSE())</f>
        <v>#N/A</v>
      </c>
      <c r="O2944" s="21" t="e">
        <f aca="false">VLOOKUP(#REF!,waarnemers!$A$2:$D$1130,4,FALSE())</f>
        <v>#REF!</v>
      </c>
    </row>
    <row r="2945" customFormat="false" ht="12.75" hidden="false" customHeight="false" outlineLevel="0" collapsed="false">
      <c r="A2945" s="17"/>
      <c r="B2945" s="18"/>
      <c r="C2945" s="18"/>
      <c r="E2945" s="19"/>
      <c r="F2945" s="19"/>
      <c r="H2945" s="20" t="e">
        <f aca="false">VLOOKUP(G2945,Soorten!$A$2:$B$217,2,FALSE())</f>
        <v>#N/A</v>
      </c>
      <c r="O2945" s="21" t="e">
        <f aca="false">VLOOKUP(#REF!,waarnemers!$A$2:$D$1130,4,FALSE())</f>
        <v>#REF!</v>
      </c>
    </row>
    <row r="2946" customFormat="false" ht="12.75" hidden="false" customHeight="false" outlineLevel="0" collapsed="false">
      <c r="A2946" s="17"/>
      <c r="B2946" s="18"/>
      <c r="C2946" s="18"/>
      <c r="E2946" s="19"/>
      <c r="F2946" s="19"/>
      <c r="H2946" s="20" t="e">
        <f aca="false">VLOOKUP(G2946,Soorten!$A$2:$B$217,2,FALSE())</f>
        <v>#N/A</v>
      </c>
      <c r="O2946" s="21" t="e">
        <f aca="false">VLOOKUP(#REF!,waarnemers!$A$2:$D$1130,4,FALSE())</f>
        <v>#REF!</v>
      </c>
    </row>
    <row r="2947" customFormat="false" ht="12.75" hidden="false" customHeight="false" outlineLevel="0" collapsed="false">
      <c r="A2947" s="17"/>
      <c r="B2947" s="18"/>
      <c r="C2947" s="18"/>
      <c r="E2947" s="19"/>
      <c r="F2947" s="19"/>
      <c r="H2947" s="20" t="e">
        <f aca="false">VLOOKUP(G2947,Soorten!$A$2:$B$217,2,FALSE())</f>
        <v>#N/A</v>
      </c>
      <c r="O2947" s="21" t="e">
        <f aca="false">VLOOKUP(#REF!,waarnemers!$A$2:$D$1130,4,FALSE())</f>
        <v>#REF!</v>
      </c>
    </row>
    <row r="2948" customFormat="false" ht="12.75" hidden="false" customHeight="false" outlineLevel="0" collapsed="false">
      <c r="A2948" s="17"/>
      <c r="B2948" s="18"/>
      <c r="C2948" s="18"/>
      <c r="E2948" s="19"/>
      <c r="F2948" s="19"/>
      <c r="H2948" s="20" t="e">
        <f aca="false">VLOOKUP(G2948,Soorten!$A$2:$B$217,2,FALSE())</f>
        <v>#N/A</v>
      </c>
      <c r="O2948" s="21" t="e">
        <f aca="false">VLOOKUP(#REF!,waarnemers!$A$2:$D$1130,4,FALSE())</f>
        <v>#REF!</v>
      </c>
    </row>
    <row r="2949" customFormat="false" ht="12.75" hidden="false" customHeight="false" outlineLevel="0" collapsed="false">
      <c r="A2949" s="17"/>
      <c r="B2949" s="18"/>
      <c r="C2949" s="18"/>
      <c r="E2949" s="19"/>
      <c r="F2949" s="19"/>
      <c r="H2949" s="20" t="e">
        <f aca="false">VLOOKUP(G2949,Soorten!$A$2:$B$217,2,FALSE())</f>
        <v>#N/A</v>
      </c>
      <c r="O2949" s="21" t="e">
        <f aca="false">VLOOKUP(#REF!,waarnemers!$A$2:$D$1130,4,FALSE())</f>
        <v>#REF!</v>
      </c>
    </row>
    <row r="2950" customFormat="false" ht="12.75" hidden="false" customHeight="false" outlineLevel="0" collapsed="false">
      <c r="A2950" s="17"/>
      <c r="B2950" s="18"/>
      <c r="C2950" s="18"/>
      <c r="E2950" s="19"/>
      <c r="F2950" s="19"/>
      <c r="H2950" s="20" t="e">
        <f aca="false">VLOOKUP(G2950,Soorten!$A$2:$B$217,2,FALSE())</f>
        <v>#N/A</v>
      </c>
      <c r="O2950" s="21" t="e">
        <f aca="false">VLOOKUP(#REF!,waarnemers!$A$2:$D$1130,4,FALSE())</f>
        <v>#REF!</v>
      </c>
    </row>
    <row r="2951" customFormat="false" ht="12.75" hidden="false" customHeight="false" outlineLevel="0" collapsed="false">
      <c r="A2951" s="17"/>
      <c r="B2951" s="18"/>
      <c r="C2951" s="18"/>
      <c r="E2951" s="19"/>
      <c r="F2951" s="19"/>
      <c r="H2951" s="20" t="e">
        <f aca="false">VLOOKUP(G2951,Soorten!$A$2:$B$217,2,FALSE())</f>
        <v>#N/A</v>
      </c>
      <c r="O2951" s="21" t="e">
        <f aca="false">VLOOKUP(#REF!,waarnemers!$A$2:$D$1130,4,FALSE())</f>
        <v>#REF!</v>
      </c>
    </row>
    <row r="2952" customFormat="false" ht="12.75" hidden="false" customHeight="false" outlineLevel="0" collapsed="false">
      <c r="A2952" s="17"/>
      <c r="B2952" s="18"/>
      <c r="C2952" s="18"/>
      <c r="E2952" s="19"/>
      <c r="F2952" s="19"/>
      <c r="H2952" s="20" t="e">
        <f aca="false">VLOOKUP(G2952,Soorten!$A$2:$B$217,2,FALSE())</f>
        <v>#N/A</v>
      </c>
      <c r="O2952" s="21" t="e">
        <f aca="false">VLOOKUP(#REF!,waarnemers!$A$2:$D$1130,4,FALSE())</f>
        <v>#REF!</v>
      </c>
    </row>
    <row r="2953" customFormat="false" ht="12.75" hidden="false" customHeight="false" outlineLevel="0" collapsed="false">
      <c r="A2953" s="17"/>
      <c r="B2953" s="18"/>
      <c r="C2953" s="18"/>
      <c r="E2953" s="19"/>
      <c r="F2953" s="19"/>
      <c r="H2953" s="20" t="e">
        <f aca="false">VLOOKUP(G2953,Soorten!$A$2:$B$217,2,FALSE())</f>
        <v>#N/A</v>
      </c>
      <c r="O2953" s="21" t="e">
        <f aca="false">VLOOKUP(#REF!,waarnemers!$A$2:$D$1130,4,FALSE())</f>
        <v>#REF!</v>
      </c>
    </row>
    <row r="2954" customFormat="false" ht="12.75" hidden="false" customHeight="false" outlineLevel="0" collapsed="false">
      <c r="A2954" s="17"/>
      <c r="B2954" s="18"/>
      <c r="C2954" s="18"/>
      <c r="E2954" s="19"/>
      <c r="F2954" s="19"/>
      <c r="H2954" s="20" t="e">
        <f aca="false">VLOOKUP(G2954,Soorten!$A$2:$B$217,2,FALSE())</f>
        <v>#N/A</v>
      </c>
      <c r="O2954" s="21" t="e">
        <f aca="false">VLOOKUP(#REF!,waarnemers!$A$2:$D$1130,4,FALSE())</f>
        <v>#REF!</v>
      </c>
    </row>
    <row r="2955" customFormat="false" ht="12.75" hidden="false" customHeight="false" outlineLevel="0" collapsed="false">
      <c r="A2955" s="17"/>
      <c r="B2955" s="18"/>
      <c r="C2955" s="18"/>
      <c r="E2955" s="19"/>
      <c r="F2955" s="19"/>
      <c r="H2955" s="20" t="e">
        <f aca="false">VLOOKUP(G2955,Soorten!$A$2:$B$217,2,FALSE())</f>
        <v>#N/A</v>
      </c>
      <c r="O2955" s="21" t="e">
        <f aca="false">VLOOKUP(#REF!,waarnemers!$A$2:$D$1130,4,FALSE())</f>
        <v>#REF!</v>
      </c>
    </row>
    <row r="2956" customFormat="false" ht="12.75" hidden="false" customHeight="false" outlineLevel="0" collapsed="false">
      <c r="A2956" s="17"/>
      <c r="B2956" s="18"/>
      <c r="C2956" s="18"/>
      <c r="E2956" s="19"/>
      <c r="F2956" s="19"/>
      <c r="H2956" s="20" t="e">
        <f aca="false">VLOOKUP(G2956,Soorten!$A$2:$B$217,2,FALSE())</f>
        <v>#N/A</v>
      </c>
      <c r="O2956" s="21" t="e">
        <f aca="false">VLOOKUP(#REF!,waarnemers!$A$2:$D$1130,4,FALSE())</f>
        <v>#REF!</v>
      </c>
    </row>
    <row r="2957" customFormat="false" ht="12.75" hidden="false" customHeight="false" outlineLevel="0" collapsed="false">
      <c r="A2957" s="17"/>
      <c r="B2957" s="18"/>
      <c r="C2957" s="18"/>
      <c r="E2957" s="19"/>
      <c r="F2957" s="19"/>
      <c r="H2957" s="20" t="e">
        <f aca="false">VLOOKUP(G2957,Soorten!$A$2:$B$217,2,FALSE())</f>
        <v>#N/A</v>
      </c>
      <c r="O2957" s="21" t="e">
        <f aca="false">VLOOKUP(#REF!,waarnemers!$A$2:$D$1130,4,FALSE())</f>
        <v>#REF!</v>
      </c>
    </row>
    <row r="2958" customFormat="false" ht="12.75" hidden="false" customHeight="false" outlineLevel="0" collapsed="false">
      <c r="A2958" s="17"/>
      <c r="B2958" s="18"/>
      <c r="C2958" s="18"/>
      <c r="E2958" s="19"/>
      <c r="F2958" s="19"/>
      <c r="H2958" s="20" t="e">
        <f aca="false">VLOOKUP(G2958,Soorten!$A$2:$B$217,2,FALSE())</f>
        <v>#N/A</v>
      </c>
      <c r="O2958" s="21" t="e">
        <f aca="false">VLOOKUP(#REF!,waarnemers!$A$2:$D$1130,4,FALSE())</f>
        <v>#REF!</v>
      </c>
    </row>
    <row r="2959" customFormat="false" ht="12.75" hidden="false" customHeight="false" outlineLevel="0" collapsed="false">
      <c r="A2959" s="17"/>
      <c r="B2959" s="18"/>
      <c r="C2959" s="18"/>
      <c r="E2959" s="19"/>
      <c r="F2959" s="19"/>
      <c r="H2959" s="20" t="e">
        <f aca="false">VLOOKUP(G2959,Soorten!$A$2:$B$217,2,FALSE())</f>
        <v>#N/A</v>
      </c>
      <c r="O2959" s="21" t="e">
        <f aca="false">VLOOKUP(#REF!,waarnemers!$A$2:$D$1130,4,FALSE())</f>
        <v>#REF!</v>
      </c>
    </row>
    <row r="2960" customFormat="false" ht="12.75" hidden="false" customHeight="false" outlineLevel="0" collapsed="false">
      <c r="A2960" s="17"/>
      <c r="B2960" s="18"/>
      <c r="C2960" s="18"/>
      <c r="E2960" s="19"/>
      <c r="F2960" s="19"/>
      <c r="H2960" s="20" t="e">
        <f aca="false">VLOOKUP(G2960,Soorten!$A$2:$B$217,2,FALSE())</f>
        <v>#N/A</v>
      </c>
      <c r="O2960" s="21" t="e">
        <f aca="false">VLOOKUP(#REF!,waarnemers!$A$2:$D$1130,4,FALSE())</f>
        <v>#REF!</v>
      </c>
    </row>
    <row r="2961" customFormat="false" ht="12.75" hidden="false" customHeight="false" outlineLevel="0" collapsed="false">
      <c r="A2961" s="17"/>
      <c r="B2961" s="18"/>
      <c r="C2961" s="18"/>
      <c r="E2961" s="19"/>
      <c r="F2961" s="19"/>
      <c r="H2961" s="20" t="e">
        <f aca="false">VLOOKUP(G2961,Soorten!$A$2:$B$217,2,FALSE())</f>
        <v>#N/A</v>
      </c>
      <c r="O2961" s="21" t="e">
        <f aca="false">VLOOKUP(#REF!,waarnemers!$A$2:$D$1130,4,FALSE())</f>
        <v>#REF!</v>
      </c>
    </row>
    <row r="2962" customFormat="false" ht="12.75" hidden="false" customHeight="false" outlineLevel="0" collapsed="false">
      <c r="A2962" s="17"/>
      <c r="B2962" s="18"/>
      <c r="C2962" s="18"/>
      <c r="E2962" s="19"/>
      <c r="F2962" s="19"/>
      <c r="H2962" s="20" t="e">
        <f aca="false">VLOOKUP(G2962,Soorten!$A$2:$B$217,2,FALSE())</f>
        <v>#N/A</v>
      </c>
      <c r="O2962" s="21" t="e">
        <f aca="false">VLOOKUP(#REF!,waarnemers!$A$2:$D$1130,4,FALSE())</f>
        <v>#REF!</v>
      </c>
    </row>
    <row r="2963" customFormat="false" ht="12.75" hidden="false" customHeight="false" outlineLevel="0" collapsed="false">
      <c r="A2963" s="17"/>
      <c r="B2963" s="18"/>
      <c r="C2963" s="18"/>
      <c r="E2963" s="19"/>
      <c r="F2963" s="19"/>
      <c r="H2963" s="20" t="e">
        <f aca="false">VLOOKUP(G2963,Soorten!$A$2:$B$217,2,FALSE())</f>
        <v>#N/A</v>
      </c>
      <c r="O2963" s="21" t="e">
        <f aca="false">VLOOKUP(#REF!,waarnemers!$A$2:$D$1130,4,FALSE())</f>
        <v>#REF!</v>
      </c>
    </row>
    <row r="2964" customFormat="false" ht="12.75" hidden="false" customHeight="false" outlineLevel="0" collapsed="false">
      <c r="A2964" s="17"/>
      <c r="B2964" s="18"/>
      <c r="C2964" s="18"/>
      <c r="E2964" s="19"/>
      <c r="F2964" s="19"/>
      <c r="H2964" s="20" t="e">
        <f aca="false">VLOOKUP(G2964,Soorten!$A$2:$B$217,2,FALSE())</f>
        <v>#N/A</v>
      </c>
      <c r="O2964" s="21" t="e">
        <f aca="false">VLOOKUP(#REF!,waarnemers!$A$2:$D$1130,4,FALSE())</f>
        <v>#REF!</v>
      </c>
    </row>
    <row r="2965" customFormat="false" ht="12.75" hidden="false" customHeight="false" outlineLevel="0" collapsed="false">
      <c r="A2965" s="17"/>
      <c r="B2965" s="18"/>
      <c r="C2965" s="18"/>
      <c r="E2965" s="19"/>
      <c r="F2965" s="19"/>
      <c r="H2965" s="20" t="e">
        <f aca="false">VLOOKUP(G2965,Soorten!$A$2:$B$217,2,FALSE())</f>
        <v>#N/A</v>
      </c>
      <c r="O2965" s="21" t="e">
        <f aca="false">VLOOKUP(#REF!,waarnemers!$A$2:$D$1130,4,FALSE())</f>
        <v>#REF!</v>
      </c>
    </row>
    <row r="2966" customFormat="false" ht="12.75" hidden="false" customHeight="false" outlineLevel="0" collapsed="false">
      <c r="A2966" s="17"/>
      <c r="B2966" s="18"/>
      <c r="C2966" s="18"/>
      <c r="E2966" s="19"/>
      <c r="F2966" s="19"/>
      <c r="H2966" s="20" t="e">
        <f aca="false">VLOOKUP(G2966,Soorten!$A$2:$B$217,2,FALSE())</f>
        <v>#N/A</v>
      </c>
      <c r="O2966" s="21" t="e">
        <f aca="false">VLOOKUP(#REF!,waarnemers!$A$2:$D$1130,4,FALSE())</f>
        <v>#REF!</v>
      </c>
    </row>
    <row r="2967" customFormat="false" ht="12.75" hidden="false" customHeight="false" outlineLevel="0" collapsed="false">
      <c r="A2967" s="17"/>
      <c r="B2967" s="18"/>
      <c r="C2967" s="18"/>
      <c r="E2967" s="19"/>
      <c r="F2967" s="19"/>
      <c r="H2967" s="20" t="e">
        <f aca="false">VLOOKUP(G2967,Soorten!$A$2:$B$217,2,FALSE())</f>
        <v>#N/A</v>
      </c>
      <c r="O2967" s="21" t="e">
        <f aca="false">VLOOKUP(#REF!,waarnemers!$A$2:$D$1130,4,FALSE())</f>
        <v>#REF!</v>
      </c>
    </row>
    <row r="2968" customFormat="false" ht="12.75" hidden="false" customHeight="false" outlineLevel="0" collapsed="false">
      <c r="A2968" s="17"/>
      <c r="B2968" s="18"/>
      <c r="C2968" s="18"/>
      <c r="E2968" s="19"/>
      <c r="F2968" s="19"/>
      <c r="H2968" s="20" t="e">
        <f aca="false">VLOOKUP(G2968,Soorten!$A$2:$B$217,2,FALSE())</f>
        <v>#N/A</v>
      </c>
      <c r="O2968" s="21" t="e">
        <f aca="false">VLOOKUP(#REF!,waarnemers!$A$2:$D$1130,4,FALSE())</f>
        <v>#REF!</v>
      </c>
    </row>
    <row r="2969" customFormat="false" ht="12.75" hidden="false" customHeight="false" outlineLevel="0" collapsed="false">
      <c r="A2969" s="17"/>
      <c r="B2969" s="18"/>
      <c r="C2969" s="18"/>
      <c r="E2969" s="19"/>
      <c r="F2969" s="19"/>
      <c r="H2969" s="20" t="e">
        <f aca="false">VLOOKUP(G2969,Soorten!$A$2:$B$217,2,FALSE())</f>
        <v>#N/A</v>
      </c>
      <c r="O2969" s="21" t="e">
        <f aca="false">VLOOKUP(#REF!,waarnemers!$A$2:$D$1130,4,FALSE())</f>
        <v>#REF!</v>
      </c>
    </row>
    <row r="2970" customFormat="false" ht="12.75" hidden="false" customHeight="false" outlineLevel="0" collapsed="false">
      <c r="A2970" s="17"/>
      <c r="B2970" s="18"/>
      <c r="C2970" s="18"/>
      <c r="E2970" s="19"/>
      <c r="F2970" s="19"/>
      <c r="H2970" s="20" t="e">
        <f aca="false">VLOOKUP(G2970,Soorten!$A$2:$B$217,2,FALSE())</f>
        <v>#N/A</v>
      </c>
      <c r="O2970" s="21" t="e">
        <f aca="false">VLOOKUP(#REF!,waarnemers!$A$2:$D$1130,4,FALSE())</f>
        <v>#REF!</v>
      </c>
    </row>
    <row r="2971" customFormat="false" ht="12.75" hidden="false" customHeight="false" outlineLevel="0" collapsed="false">
      <c r="A2971" s="17"/>
      <c r="B2971" s="18"/>
      <c r="C2971" s="18"/>
      <c r="E2971" s="19"/>
      <c r="F2971" s="19"/>
      <c r="H2971" s="20" t="e">
        <f aca="false">VLOOKUP(G2971,Soorten!$A$2:$B$217,2,FALSE())</f>
        <v>#N/A</v>
      </c>
      <c r="O2971" s="21" t="e">
        <f aca="false">VLOOKUP(#REF!,waarnemers!$A$2:$D$1130,4,FALSE())</f>
        <v>#REF!</v>
      </c>
    </row>
    <row r="2972" customFormat="false" ht="12.75" hidden="false" customHeight="false" outlineLevel="0" collapsed="false">
      <c r="A2972" s="17"/>
      <c r="B2972" s="18"/>
      <c r="C2972" s="18"/>
      <c r="E2972" s="19"/>
      <c r="F2972" s="19"/>
      <c r="H2972" s="20" t="e">
        <f aca="false">VLOOKUP(G2972,Soorten!$A$2:$B$217,2,FALSE())</f>
        <v>#N/A</v>
      </c>
      <c r="O2972" s="21" t="e">
        <f aca="false">VLOOKUP(#REF!,waarnemers!$A$2:$D$1130,4,FALSE())</f>
        <v>#REF!</v>
      </c>
    </row>
    <row r="2973" customFormat="false" ht="12.75" hidden="false" customHeight="false" outlineLevel="0" collapsed="false">
      <c r="A2973" s="17"/>
      <c r="B2973" s="18"/>
      <c r="C2973" s="18"/>
      <c r="E2973" s="19"/>
      <c r="F2973" s="19"/>
      <c r="H2973" s="20" t="e">
        <f aca="false">VLOOKUP(G2973,Soorten!$A$2:$B$217,2,FALSE())</f>
        <v>#N/A</v>
      </c>
      <c r="O2973" s="21" t="e">
        <f aca="false">VLOOKUP(#REF!,waarnemers!$A$2:$D$1130,4,FALSE())</f>
        <v>#REF!</v>
      </c>
    </row>
    <row r="2974" customFormat="false" ht="12.75" hidden="false" customHeight="false" outlineLevel="0" collapsed="false">
      <c r="A2974" s="17"/>
      <c r="B2974" s="18"/>
      <c r="C2974" s="18"/>
      <c r="E2974" s="19"/>
      <c r="F2974" s="19"/>
      <c r="H2974" s="20" t="e">
        <f aca="false">VLOOKUP(G2974,Soorten!$A$2:$B$217,2,FALSE())</f>
        <v>#N/A</v>
      </c>
      <c r="O2974" s="21" t="e">
        <f aca="false">VLOOKUP(#REF!,waarnemers!$A$2:$D$1130,4,FALSE())</f>
        <v>#REF!</v>
      </c>
    </row>
    <row r="2975" customFormat="false" ht="12.75" hidden="false" customHeight="false" outlineLevel="0" collapsed="false">
      <c r="A2975" s="17"/>
      <c r="B2975" s="18"/>
      <c r="C2975" s="18"/>
      <c r="E2975" s="19"/>
      <c r="F2975" s="19"/>
      <c r="H2975" s="20" t="e">
        <f aca="false">VLOOKUP(G2975,Soorten!$A$2:$B$217,2,FALSE())</f>
        <v>#N/A</v>
      </c>
      <c r="O2975" s="21" t="e">
        <f aca="false">VLOOKUP(#REF!,waarnemers!$A$2:$D$1130,4,FALSE())</f>
        <v>#REF!</v>
      </c>
    </row>
    <row r="2976" customFormat="false" ht="12.75" hidden="false" customHeight="false" outlineLevel="0" collapsed="false">
      <c r="A2976" s="17"/>
      <c r="B2976" s="18"/>
      <c r="C2976" s="18"/>
      <c r="E2976" s="19"/>
      <c r="F2976" s="19"/>
      <c r="H2976" s="20" t="e">
        <f aca="false">VLOOKUP(G2976,Soorten!$A$2:$B$217,2,FALSE())</f>
        <v>#N/A</v>
      </c>
      <c r="O2976" s="21" t="e">
        <f aca="false">VLOOKUP(#REF!,waarnemers!$A$2:$D$1130,4,FALSE())</f>
        <v>#REF!</v>
      </c>
    </row>
    <row r="2977" customFormat="false" ht="12.75" hidden="false" customHeight="false" outlineLevel="0" collapsed="false">
      <c r="A2977" s="17"/>
      <c r="B2977" s="18"/>
      <c r="C2977" s="18"/>
      <c r="E2977" s="19"/>
      <c r="F2977" s="19"/>
      <c r="H2977" s="20" t="e">
        <f aca="false">VLOOKUP(G2977,Soorten!$A$2:$B$217,2,FALSE())</f>
        <v>#N/A</v>
      </c>
      <c r="O2977" s="21" t="e">
        <f aca="false">VLOOKUP(#REF!,waarnemers!$A$2:$D$1130,4,FALSE())</f>
        <v>#REF!</v>
      </c>
    </row>
    <row r="2978" customFormat="false" ht="12.75" hidden="false" customHeight="false" outlineLevel="0" collapsed="false">
      <c r="A2978" s="17"/>
      <c r="B2978" s="18"/>
      <c r="C2978" s="18"/>
      <c r="E2978" s="19"/>
      <c r="F2978" s="19"/>
      <c r="H2978" s="20" t="e">
        <f aca="false">VLOOKUP(G2978,Soorten!$A$2:$B$217,2,FALSE())</f>
        <v>#N/A</v>
      </c>
      <c r="O2978" s="21" t="e">
        <f aca="false">VLOOKUP(#REF!,waarnemers!$A$2:$D$1130,4,FALSE())</f>
        <v>#REF!</v>
      </c>
    </row>
    <row r="2979" customFormat="false" ht="12.75" hidden="false" customHeight="false" outlineLevel="0" collapsed="false">
      <c r="A2979" s="17"/>
      <c r="B2979" s="18"/>
      <c r="C2979" s="18"/>
      <c r="E2979" s="19"/>
      <c r="F2979" s="19"/>
      <c r="H2979" s="20" t="e">
        <f aca="false">VLOOKUP(G2979,Soorten!$A$2:$B$217,2,FALSE())</f>
        <v>#N/A</v>
      </c>
      <c r="O2979" s="21" t="e">
        <f aca="false">VLOOKUP(#REF!,waarnemers!$A$2:$D$1130,4,FALSE())</f>
        <v>#REF!</v>
      </c>
    </row>
    <row r="2980" customFormat="false" ht="12.75" hidden="false" customHeight="false" outlineLevel="0" collapsed="false">
      <c r="A2980" s="17"/>
      <c r="B2980" s="18"/>
      <c r="C2980" s="18"/>
      <c r="E2980" s="19"/>
      <c r="F2980" s="19"/>
      <c r="H2980" s="20" t="e">
        <f aca="false">VLOOKUP(G2980,Soorten!$A$2:$B$217,2,FALSE())</f>
        <v>#N/A</v>
      </c>
      <c r="O2980" s="21" t="e">
        <f aca="false">VLOOKUP(#REF!,waarnemers!$A$2:$D$1130,4,FALSE())</f>
        <v>#REF!</v>
      </c>
    </row>
    <row r="2981" customFormat="false" ht="12.75" hidden="false" customHeight="false" outlineLevel="0" collapsed="false">
      <c r="A2981" s="17"/>
      <c r="B2981" s="18"/>
      <c r="C2981" s="18"/>
      <c r="E2981" s="19"/>
      <c r="F2981" s="19"/>
      <c r="H2981" s="20" t="e">
        <f aca="false">VLOOKUP(G2981,Soorten!$A$2:$B$217,2,FALSE())</f>
        <v>#N/A</v>
      </c>
      <c r="O2981" s="21" t="e">
        <f aca="false">VLOOKUP(#REF!,waarnemers!$A$2:$D$1130,4,FALSE())</f>
        <v>#REF!</v>
      </c>
    </row>
    <row r="2982" customFormat="false" ht="12.75" hidden="false" customHeight="false" outlineLevel="0" collapsed="false">
      <c r="A2982" s="17"/>
      <c r="B2982" s="18"/>
      <c r="C2982" s="18"/>
      <c r="E2982" s="19"/>
      <c r="F2982" s="19"/>
      <c r="H2982" s="20" t="e">
        <f aca="false">VLOOKUP(G2982,Soorten!$A$2:$B$217,2,FALSE())</f>
        <v>#N/A</v>
      </c>
      <c r="O2982" s="21" t="e">
        <f aca="false">VLOOKUP(#REF!,waarnemers!$A$2:$D$1130,4,FALSE())</f>
        <v>#REF!</v>
      </c>
    </row>
    <row r="2983" customFormat="false" ht="12.75" hidden="false" customHeight="false" outlineLevel="0" collapsed="false">
      <c r="A2983" s="17"/>
      <c r="B2983" s="18"/>
      <c r="C2983" s="18"/>
      <c r="E2983" s="19"/>
      <c r="F2983" s="19"/>
      <c r="H2983" s="20" t="e">
        <f aca="false">VLOOKUP(G2983,Soorten!$A$2:$B$217,2,FALSE())</f>
        <v>#N/A</v>
      </c>
      <c r="O2983" s="21" t="e">
        <f aca="false">VLOOKUP(#REF!,waarnemers!$A$2:$D$1130,4,FALSE())</f>
        <v>#REF!</v>
      </c>
    </row>
    <row r="2984" customFormat="false" ht="12.75" hidden="false" customHeight="false" outlineLevel="0" collapsed="false">
      <c r="A2984" s="17"/>
      <c r="B2984" s="18"/>
      <c r="C2984" s="18"/>
      <c r="E2984" s="19"/>
      <c r="F2984" s="19"/>
      <c r="H2984" s="20" t="e">
        <f aca="false">VLOOKUP(G2984,Soorten!$A$2:$B$217,2,FALSE())</f>
        <v>#N/A</v>
      </c>
      <c r="O2984" s="21" t="e">
        <f aca="false">VLOOKUP(#REF!,waarnemers!$A$2:$D$1130,4,FALSE())</f>
        <v>#REF!</v>
      </c>
    </row>
    <row r="2985" customFormat="false" ht="12.75" hidden="false" customHeight="false" outlineLevel="0" collapsed="false">
      <c r="A2985" s="17"/>
      <c r="B2985" s="18"/>
      <c r="C2985" s="18"/>
      <c r="E2985" s="19"/>
      <c r="F2985" s="19"/>
      <c r="H2985" s="20" t="e">
        <f aca="false">VLOOKUP(G2985,Soorten!$A$2:$B$217,2,FALSE())</f>
        <v>#N/A</v>
      </c>
      <c r="O2985" s="21" t="e">
        <f aca="false">VLOOKUP(#REF!,waarnemers!$A$2:$D$1130,4,FALSE())</f>
        <v>#REF!</v>
      </c>
    </row>
    <row r="2986" customFormat="false" ht="12.75" hidden="false" customHeight="false" outlineLevel="0" collapsed="false">
      <c r="A2986" s="17"/>
      <c r="B2986" s="18"/>
      <c r="C2986" s="18"/>
      <c r="E2986" s="19"/>
      <c r="F2986" s="19"/>
      <c r="H2986" s="20" t="e">
        <f aca="false">VLOOKUP(G2986,Soorten!$A$2:$B$217,2,FALSE())</f>
        <v>#N/A</v>
      </c>
      <c r="O2986" s="21" t="e">
        <f aca="false">VLOOKUP(#REF!,waarnemers!$A$2:$D$1130,4,FALSE())</f>
        <v>#REF!</v>
      </c>
    </row>
    <row r="2987" customFormat="false" ht="12.75" hidden="false" customHeight="false" outlineLevel="0" collapsed="false">
      <c r="A2987" s="17"/>
      <c r="B2987" s="18"/>
      <c r="C2987" s="18"/>
      <c r="E2987" s="19"/>
      <c r="F2987" s="19"/>
      <c r="H2987" s="20" t="e">
        <f aca="false">VLOOKUP(G2987,Soorten!$A$2:$B$217,2,FALSE())</f>
        <v>#N/A</v>
      </c>
      <c r="O2987" s="21" t="e">
        <f aca="false">VLOOKUP(#REF!,waarnemers!$A$2:$D$1130,4,FALSE())</f>
        <v>#REF!</v>
      </c>
    </row>
    <row r="2988" customFormat="false" ht="12.75" hidden="false" customHeight="false" outlineLevel="0" collapsed="false">
      <c r="A2988" s="17"/>
      <c r="B2988" s="18"/>
      <c r="C2988" s="18"/>
      <c r="E2988" s="19"/>
      <c r="F2988" s="19"/>
      <c r="H2988" s="20" t="e">
        <f aca="false">VLOOKUP(G2988,Soorten!$A$2:$B$217,2,FALSE())</f>
        <v>#N/A</v>
      </c>
      <c r="O2988" s="21" t="e">
        <f aca="false">VLOOKUP(#REF!,waarnemers!$A$2:$D$1130,4,FALSE())</f>
        <v>#REF!</v>
      </c>
    </row>
    <row r="2989" customFormat="false" ht="12.75" hidden="false" customHeight="false" outlineLevel="0" collapsed="false">
      <c r="A2989" s="17"/>
      <c r="B2989" s="18"/>
      <c r="C2989" s="18"/>
      <c r="E2989" s="19"/>
      <c r="F2989" s="19"/>
      <c r="H2989" s="20" t="e">
        <f aca="false">VLOOKUP(G2989,Soorten!$A$2:$B$217,2,FALSE())</f>
        <v>#N/A</v>
      </c>
      <c r="O2989" s="21" t="e">
        <f aca="false">VLOOKUP(#REF!,waarnemers!$A$2:$D$1130,4,FALSE())</f>
        <v>#REF!</v>
      </c>
    </row>
    <row r="2990" customFormat="false" ht="12.75" hidden="false" customHeight="false" outlineLevel="0" collapsed="false">
      <c r="A2990" s="17"/>
      <c r="B2990" s="18"/>
      <c r="C2990" s="18"/>
      <c r="E2990" s="19"/>
      <c r="F2990" s="19"/>
      <c r="H2990" s="20" t="e">
        <f aca="false">VLOOKUP(G2990,Soorten!$A$2:$B$217,2,FALSE())</f>
        <v>#N/A</v>
      </c>
      <c r="O2990" s="21" t="e">
        <f aca="false">VLOOKUP(#REF!,waarnemers!$A$2:$D$1130,4,FALSE())</f>
        <v>#REF!</v>
      </c>
    </row>
    <row r="2991" customFormat="false" ht="12.75" hidden="false" customHeight="false" outlineLevel="0" collapsed="false">
      <c r="A2991" s="17"/>
      <c r="B2991" s="18"/>
      <c r="C2991" s="18"/>
      <c r="E2991" s="19"/>
      <c r="F2991" s="19"/>
      <c r="H2991" s="20" t="e">
        <f aca="false">VLOOKUP(G2991,Soorten!$A$2:$B$217,2,FALSE())</f>
        <v>#N/A</v>
      </c>
      <c r="O2991" s="21" t="e">
        <f aca="false">VLOOKUP(#REF!,waarnemers!$A$2:$D$1130,4,FALSE())</f>
        <v>#REF!</v>
      </c>
    </row>
    <row r="2992" customFormat="false" ht="12.75" hidden="false" customHeight="false" outlineLevel="0" collapsed="false">
      <c r="A2992" s="17"/>
      <c r="B2992" s="18"/>
      <c r="C2992" s="18"/>
      <c r="E2992" s="19"/>
      <c r="F2992" s="19"/>
      <c r="H2992" s="20" t="e">
        <f aca="false">VLOOKUP(G2992,Soorten!$A$2:$B$217,2,FALSE())</f>
        <v>#N/A</v>
      </c>
      <c r="O2992" s="21" t="e">
        <f aca="false">VLOOKUP(#REF!,waarnemers!$A$2:$D$1130,4,FALSE())</f>
        <v>#REF!</v>
      </c>
    </row>
    <row r="2993" customFormat="false" ht="12.75" hidden="false" customHeight="false" outlineLevel="0" collapsed="false">
      <c r="A2993" s="17"/>
      <c r="B2993" s="18"/>
      <c r="C2993" s="18"/>
      <c r="E2993" s="19"/>
      <c r="F2993" s="19"/>
      <c r="H2993" s="20" t="e">
        <f aca="false">VLOOKUP(G2993,Soorten!$A$2:$B$217,2,FALSE())</f>
        <v>#N/A</v>
      </c>
      <c r="O2993" s="21" t="e">
        <f aca="false">VLOOKUP(#REF!,waarnemers!$A$2:$D$1130,4,FALSE())</f>
        <v>#REF!</v>
      </c>
    </row>
    <row r="2994" customFormat="false" ht="12.75" hidden="false" customHeight="false" outlineLevel="0" collapsed="false">
      <c r="A2994" s="17"/>
      <c r="B2994" s="18"/>
      <c r="C2994" s="18"/>
      <c r="E2994" s="19"/>
      <c r="F2994" s="19"/>
      <c r="H2994" s="20" t="e">
        <f aca="false">VLOOKUP(G2994,Soorten!$A$2:$B$217,2,FALSE())</f>
        <v>#N/A</v>
      </c>
      <c r="O2994" s="21" t="e">
        <f aca="false">VLOOKUP(#REF!,waarnemers!$A$2:$D$1130,4,FALSE())</f>
        <v>#REF!</v>
      </c>
    </row>
    <row r="2995" customFormat="false" ht="12.75" hidden="false" customHeight="false" outlineLevel="0" collapsed="false">
      <c r="A2995" s="17"/>
      <c r="B2995" s="18"/>
      <c r="C2995" s="18"/>
      <c r="E2995" s="19"/>
      <c r="F2995" s="19"/>
      <c r="H2995" s="20" t="e">
        <f aca="false">VLOOKUP(G2995,Soorten!$A$2:$B$217,2,FALSE())</f>
        <v>#N/A</v>
      </c>
      <c r="O2995" s="21" t="e">
        <f aca="false">VLOOKUP(#REF!,waarnemers!$A$2:$D$1130,4,FALSE())</f>
        <v>#REF!</v>
      </c>
    </row>
    <row r="2996" customFormat="false" ht="12.75" hidden="false" customHeight="false" outlineLevel="0" collapsed="false">
      <c r="A2996" s="17"/>
      <c r="B2996" s="18"/>
      <c r="C2996" s="18"/>
      <c r="E2996" s="19"/>
      <c r="F2996" s="19"/>
      <c r="H2996" s="20" t="e">
        <f aca="false">VLOOKUP(G2996,Soorten!$A$2:$B$217,2,FALSE())</f>
        <v>#N/A</v>
      </c>
      <c r="O2996" s="21" t="e">
        <f aca="false">VLOOKUP(#REF!,waarnemers!$A$2:$D$1130,4,FALSE())</f>
        <v>#REF!</v>
      </c>
    </row>
    <row r="2997" customFormat="false" ht="12.75" hidden="false" customHeight="false" outlineLevel="0" collapsed="false">
      <c r="A2997" s="17"/>
      <c r="B2997" s="18"/>
      <c r="C2997" s="18"/>
      <c r="E2997" s="19"/>
      <c r="F2997" s="19"/>
      <c r="H2997" s="20" t="e">
        <f aca="false">VLOOKUP(G2997,Soorten!$A$2:$B$217,2,FALSE())</f>
        <v>#N/A</v>
      </c>
      <c r="O2997" s="21" t="e">
        <f aca="false">VLOOKUP(#REF!,waarnemers!$A$2:$D$1130,4,FALSE())</f>
        <v>#REF!</v>
      </c>
    </row>
    <row r="2998" customFormat="false" ht="12.75" hidden="false" customHeight="false" outlineLevel="0" collapsed="false">
      <c r="A2998" s="17"/>
      <c r="B2998" s="18"/>
      <c r="C2998" s="18"/>
      <c r="E2998" s="19"/>
      <c r="F2998" s="19"/>
      <c r="H2998" s="20" t="e">
        <f aca="false">VLOOKUP(G2998,Soorten!$A$2:$B$217,2,FALSE())</f>
        <v>#N/A</v>
      </c>
      <c r="O2998" s="21" t="e">
        <f aca="false">VLOOKUP(#REF!,waarnemers!$A$2:$D$1130,4,FALSE())</f>
        <v>#REF!</v>
      </c>
    </row>
    <row r="2999" customFormat="false" ht="12.75" hidden="false" customHeight="false" outlineLevel="0" collapsed="false">
      <c r="A2999" s="17"/>
      <c r="B2999" s="18"/>
      <c r="C2999" s="18"/>
      <c r="E2999" s="19"/>
      <c r="F2999" s="19"/>
      <c r="H2999" s="20" t="e">
        <f aca="false">VLOOKUP(G2999,Soorten!$A$2:$B$217,2,FALSE())</f>
        <v>#N/A</v>
      </c>
      <c r="O2999" s="21" t="e">
        <f aca="false">VLOOKUP(#REF!,waarnemers!$A$2:$D$1130,4,FALSE())</f>
        <v>#REF!</v>
      </c>
    </row>
    <row r="3000" customFormat="false" ht="12.75" hidden="false" customHeight="false" outlineLevel="0" collapsed="false">
      <c r="A3000" s="17"/>
      <c r="B3000" s="18"/>
      <c r="C3000" s="18"/>
      <c r="E3000" s="19"/>
      <c r="F3000" s="19"/>
      <c r="H3000" s="20" t="e">
        <f aca="false">VLOOKUP(G3000,Soorten!$A$2:$B$217,2,FALSE())</f>
        <v>#N/A</v>
      </c>
      <c r="O3000" s="21" t="e">
        <f aca="false">VLOOKUP(#REF!,waarnemers!$A$2:$D$1130,4,FALSE())</f>
        <v>#REF!</v>
      </c>
    </row>
    <row r="3001" customFormat="false" ht="12.75" hidden="false" customHeight="false" outlineLevel="0" collapsed="false">
      <c r="A3001" s="17"/>
      <c r="B3001" s="18"/>
      <c r="C3001" s="18"/>
      <c r="E3001" s="19"/>
      <c r="F3001" s="19"/>
      <c r="H3001" s="20" t="e">
        <f aca="false">VLOOKUP(G3001,Soorten!$A$2:$B$217,2,FALSE())</f>
        <v>#N/A</v>
      </c>
      <c r="O3001" s="21" t="e">
        <f aca="false">VLOOKUP(#REF!,waarnemers!$A$2:$D$1130,4,FALSE())</f>
        <v>#REF!</v>
      </c>
    </row>
    <row r="3002" customFormat="false" ht="12.75" hidden="false" customHeight="false" outlineLevel="0" collapsed="false">
      <c r="A3002" s="17"/>
      <c r="B3002" s="18"/>
      <c r="C3002" s="18"/>
      <c r="E3002" s="19"/>
      <c r="F3002" s="19"/>
      <c r="H3002" s="20" t="e">
        <f aca="false">VLOOKUP(G3002,Soorten!$A$2:$B$217,2,FALSE())</f>
        <v>#N/A</v>
      </c>
      <c r="O3002" s="21" t="e">
        <f aca="false">VLOOKUP(#REF!,waarnemers!$A$2:$D$1130,4,FALSE())</f>
        <v>#REF!</v>
      </c>
    </row>
    <row r="3003" customFormat="false" ht="12.75" hidden="false" customHeight="false" outlineLevel="0" collapsed="false">
      <c r="A3003" s="17"/>
      <c r="B3003" s="18"/>
      <c r="C3003" s="18"/>
      <c r="E3003" s="19"/>
      <c r="F3003" s="19"/>
      <c r="H3003" s="20" t="e">
        <f aca="false">VLOOKUP(G3003,Soorten!$A$2:$B$217,2,FALSE())</f>
        <v>#N/A</v>
      </c>
      <c r="O3003" s="21" t="e">
        <f aca="false">VLOOKUP(#REF!,waarnemers!$A$2:$D$1130,4,FALSE())</f>
        <v>#REF!</v>
      </c>
    </row>
    <row r="3004" customFormat="false" ht="12.75" hidden="false" customHeight="false" outlineLevel="0" collapsed="false">
      <c r="A3004" s="17"/>
      <c r="B3004" s="18"/>
      <c r="C3004" s="18"/>
      <c r="E3004" s="19"/>
      <c r="F3004" s="19"/>
      <c r="H3004" s="20" t="e">
        <f aca="false">VLOOKUP(G3004,Soorten!$A$2:$B$217,2,FALSE())</f>
        <v>#N/A</v>
      </c>
      <c r="O3004" s="21" t="e">
        <f aca="false">VLOOKUP(#REF!,waarnemers!$A$2:$D$1130,4,FALSE())</f>
        <v>#REF!</v>
      </c>
    </row>
    <row r="3005" customFormat="false" ht="12.75" hidden="false" customHeight="false" outlineLevel="0" collapsed="false">
      <c r="A3005" s="17"/>
      <c r="B3005" s="18"/>
      <c r="C3005" s="18"/>
      <c r="E3005" s="19"/>
      <c r="F3005" s="19"/>
      <c r="H3005" s="20" t="e">
        <f aca="false">VLOOKUP(G3005,Soorten!$A$2:$B$217,2,FALSE())</f>
        <v>#N/A</v>
      </c>
      <c r="O3005" s="21" t="e">
        <f aca="false">VLOOKUP(#REF!,waarnemers!$A$2:$D$1130,4,FALSE())</f>
        <v>#REF!</v>
      </c>
    </row>
    <row r="3006" customFormat="false" ht="12.75" hidden="false" customHeight="false" outlineLevel="0" collapsed="false">
      <c r="A3006" s="17"/>
      <c r="B3006" s="18"/>
      <c r="C3006" s="18"/>
      <c r="E3006" s="19"/>
      <c r="F3006" s="19"/>
      <c r="H3006" s="20" t="e">
        <f aca="false">VLOOKUP(G3006,Soorten!$A$2:$B$217,2,FALSE())</f>
        <v>#N/A</v>
      </c>
      <c r="O3006" s="21" t="e">
        <f aca="false">VLOOKUP(#REF!,waarnemers!$A$2:$D$1130,4,FALSE())</f>
        <v>#REF!</v>
      </c>
    </row>
    <row r="3007" customFormat="false" ht="12.75" hidden="false" customHeight="false" outlineLevel="0" collapsed="false">
      <c r="A3007" s="17"/>
      <c r="B3007" s="18"/>
      <c r="C3007" s="18"/>
      <c r="E3007" s="19"/>
      <c r="F3007" s="19"/>
      <c r="H3007" s="20" t="e">
        <f aca="false">VLOOKUP(G3007,Soorten!$A$2:$B$217,2,FALSE())</f>
        <v>#N/A</v>
      </c>
      <c r="O3007" s="21" t="e">
        <f aca="false">VLOOKUP(#REF!,waarnemers!$A$2:$D$1130,4,FALSE())</f>
        <v>#REF!</v>
      </c>
    </row>
    <row r="3008" customFormat="false" ht="12.75" hidden="false" customHeight="false" outlineLevel="0" collapsed="false">
      <c r="A3008" s="17"/>
      <c r="B3008" s="18"/>
      <c r="C3008" s="18"/>
      <c r="E3008" s="19"/>
      <c r="F3008" s="19"/>
      <c r="H3008" s="20" t="e">
        <f aca="false">VLOOKUP(G3008,Soorten!$A$2:$B$217,2,FALSE())</f>
        <v>#N/A</v>
      </c>
      <c r="O3008" s="21" t="e">
        <f aca="false">VLOOKUP(#REF!,waarnemers!$A$2:$D$1130,4,FALSE())</f>
        <v>#REF!</v>
      </c>
    </row>
    <row r="3009" customFormat="false" ht="12.75" hidden="false" customHeight="false" outlineLevel="0" collapsed="false">
      <c r="A3009" s="17"/>
      <c r="B3009" s="18"/>
      <c r="C3009" s="18"/>
      <c r="E3009" s="19"/>
      <c r="F3009" s="19"/>
      <c r="H3009" s="20" t="e">
        <f aca="false">VLOOKUP(G3009,Soorten!$A$2:$B$217,2,FALSE())</f>
        <v>#N/A</v>
      </c>
      <c r="O3009" s="21" t="e">
        <f aca="false">VLOOKUP(#REF!,waarnemers!$A$2:$D$1130,4,FALSE())</f>
        <v>#REF!</v>
      </c>
    </row>
    <row r="3010" customFormat="false" ht="12.75" hidden="false" customHeight="false" outlineLevel="0" collapsed="false">
      <c r="A3010" s="17"/>
      <c r="B3010" s="18"/>
      <c r="C3010" s="18"/>
      <c r="E3010" s="19"/>
      <c r="F3010" s="19"/>
      <c r="H3010" s="20" t="e">
        <f aca="false">VLOOKUP(G3010,Soorten!$A$2:$B$217,2,FALSE())</f>
        <v>#N/A</v>
      </c>
      <c r="O3010" s="21" t="e">
        <f aca="false">VLOOKUP(#REF!,waarnemers!$A$2:$D$1130,4,FALSE())</f>
        <v>#REF!</v>
      </c>
    </row>
    <row r="3011" customFormat="false" ht="12.75" hidden="false" customHeight="false" outlineLevel="0" collapsed="false">
      <c r="A3011" s="17"/>
      <c r="B3011" s="18"/>
      <c r="C3011" s="18"/>
      <c r="E3011" s="19"/>
      <c r="F3011" s="19"/>
      <c r="H3011" s="20" t="e">
        <f aca="false">VLOOKUP(G3011,Soorten!$A$2:$B$217,2,FALSE())</f>
        <v>#N/A</v>
      </c>
      <c r="O3011" s="21" t="e">
        <f aca="false">VLOOKUP(#REF!,waarnemers!$A$2:$D$1130,4,FALSE())</f>
        <v>#REF!</v>
      </c>
    </row>
    <row r="3012" customFormat="false" ht="12.75" hidden="false" customHeight="false" outlineLevel="0" collapsed="false">
      <c r="A3012" s="17"/>
      <c r="B3012" s="18"/>
      <c r="C3012" s="18"/>
      <c r="E3012" s="19"/>
      <c r="F3012" s="19"/>
      <c r="H3012" s="20" t="e">
        <f aca="false">VLOOKUP(G3012,Soorten!$A$2:$B$217,2,FALSE())</f>
        <v>#N/A</v>
      </c>
      <c r="O3012" s="21" t="e">
        <f aca="false">VLOOKUP(#REF!,waarnemers!$A$2:$D$1130,4,FALSE())</f>
        <v>#REF!</v>
      </c>
    </row>
    <row r="3013" customFormat="false" ht="12.75" hidden="false" customHeight="false" outlineLevel="0" collapsed="false">
      <c r="A3013" s="17"/>
      <c r="B3013" s="18"/>
      <c r="C3013" s="18"/>
      <c r="E3013" s="19"/>
      <c r="F3013" s="19"/>
      <c r="H3013" s="20" t="e">
        <f aca="false">VLOOKUP(G3013,Soorten!$A$2:$B$217,2,FALSE())</f>
        <v>#N/A</v>
      </c>
      <c r="O3013" s="21" t="e">
        <f aca="false">VLOOKUP(#REF!,waarnemers!$A$2:$D$1130,4,FALSE())</f>
        <v>#REF!</v>
      </c>
    </row>
    <row r="3014" customFormat="false" ht="12.75" hidden="false" customHeight="false" outlineLevel="0" collapsed="false">
      <c r="A3014" s="17"/>
      <c r="B3014" s="18"/>
      <c r="C3014" s="18"/>
      <c r="E3014" s="19"/>
      <c r="F3014" s="19"/>
      <c r="H3014" s="20" t="e">
        <f aca="false">VLOOKUP(G3014,Soorten!$A$2:$B$217,2,FALSE())</f>
        <v>#N/A</v>
      </c>
      <c r="O3014" s="21" t="e">
        <f aca="false">VLOOKUP(#REF!,waarnemers!$A$2:$D$1130,4,FALSE())</f>
        <v>#REF!</v>
      </c>
    </row>
    <row r="3015" customFormat="false" ht="12.75" hidden="false" customHeight="false" outlineLevel="0" collapsed="false">
      <c r="A3015" s="17"/>
      <c r="B3015" s="18"/>
      <c r="C3015" s="18"/>
      <c r="E3015" s="19"/>
      <c r="F3015" s="19"/>
      <c r="H3015" s="20" t="e">
        <f aca="false">VLOOKUP(G3015,Soorten!$A$2:$B$217,2,FALSE())</f>
        <v>#N/A</v>
      </c>
      <c r="O3015" s="21" t="e">
        <f aca="false">VLOOKUP(#REF!,waarnemers!$A$2:$D$1130,4,FALSE())</f>
        <v>#REF!</v>
      </c>
    </row>
    <row r="3016" customFormat="false" ht="12.75" hidden="false" customHeight="false" outlineLevel="0" collapsed="false">
      <c r="A3016" s="17"/>
      <c r="B3016" s="18"/>
      <c r="C3016" s="18"/>
      <c r="E3016" s="19"/>
      <c r="F3016" s="19"/>
      <c r="H3016" s="20" t="e">
        <f aca="false">VLOOKUP(G3016,Soorten!$A$2:$B$217,2,FALSE())</f>
        <v>#N/A</v>
      </c>
      <c r="O3016" s="21" t="e">
        <f aca="false">VLOOKUP(#REF!,waarnemers!$A$2:$D$1130,4,FALSE())</f>
        <v>#REF!</v>
      </c>
    </row>
    <row r="3017" customFormat="false" ht="12.75" hidden="false" customHeight="false" outlineLevel="0" collapsed="false">
      <c r="A3017" s="17"/>
      <c r="B3017" s="18"/>
      <c r="C3017" s="18"/>
      <c r="E3017" s="19"/>
      <c r="F3017" s="19"/>
      <c r="H3017" s="20" t="e">
        <f aca="false">VLOOKUP(G3017,Soorten!$A$2:$B$217,2,FALSE())</f>
        <v>#N/A</v>
      </c>
      <c r="O3017" s="21" t="e">
        <f aca="false">VLOOKUP(#REF!,waarnemers!$A$2:$D$1130,4,FALSE())</f>
        <v>#REF!</v>
      </c>
    </row>
    <row r="3018" customFormat="false" ht="12.75" hidden="false" customHeight="false" outlineLevel="0" collapsed="false">
      <c r="A3018" s="17"/>
      <c r="B3018" s="18"/>
      <c r="C3018" s="18"/>
      <c r="E3018" s="19"/>
      <c r="F3018" s="19"/>
      <c r="H3018" s="20" t="e">
        <f aca="false">VLOOKUP(G3018,Soorten!$A$2:$B$217,2,FALSE())</f>
        <v>#N/A</v>
      </c>
      <c r="O3018" s="21" t="e">
        <f aca="false">VLOOKUP(#REF!,waarnemers!$A$2:$D$1130,4,FALSE())</f>
        <v>#REF!</v>
      </c>
    </row>
    <row r="3019" customFormat="false" ht="12.75" hidden="false" customHeight="false" outlineLevel="0" collapsed="false">
      <c r="A3019" s="17"/>
      <c r="B3019" s="18"/>
      <c r="C3019" s="18"/>
      <c r="E3019" s="19"/>
      <c r="F3019" s="19"/>
      <c r="H3019" s="20" t="e">
        <f aca="false">VLOOKUP(G3019,Soorten!$A$2:$B$217,2,FALSE())</f>
        <v>#N/A</v>
      </c>
      <c r="O3019" s="21" t="e">
        <f aca="false">VLOOKUP(#REF!,waarnemers!$A$2:$D$1130,4,FALSE())</f>
        <v>#REF!</v>
      </c>
    </row>
    <row r="3020" customFormat="false" ht="12.75" hidden="false" customHeight="false" outlineLevel="0" collapsed="false">
      <c r="A3020" s="17"/>
      <c r="B3020" s="18"/>
      <c r="C3020" s="18"/>
      <c r="E3020" s="19"/>
      <c r="F3020" s="19"/>
      <c r="H3020" s="20" t="e">
        <f aca="false">VLOOKUP(G3020,Soorten!$A$2:$B$217,2,FALSE())</f>
        <v>#N/A</v>
      </c>
      <c r="O3020" s="21" t="e">
        <f aca="false">VLOOKUP(#REF!,waarnemers!$A$2:$D$1130,4,FALSE())</f>
        <v>#REF!</v>
      </c>
    </row>
    <row r="3021" customFormat="false" ht="12.75" hidden="false" customHeight="false" outlineLevel="0" collapsed="false">
      <c r="A3021" s="17"/>
      <c r="B3021" s="18"/>
      <c r="C3021" s="18"/>
      <c r="E3021" s="19"/>
      <c r="F3021" s="19"/>
      <c r="H3021" s="20" t="e">
        <f aca="false">VLOOKUP(G3021,Soorten!$A$2:$B$217,2,FALSE())</f>
        <v>#N/A</v>
      </c>
      <c r="O3021" s="21" t="e">
        <f aca="false">VLOOKUP(#REF!,waarnemers!$A$2:$D$1130,4,FALSE())</f>
        <v>#REF!</v>
      </c>
    </row>
    <row r="3022" customFormat="false" ht="12.75" hidden="false" customHeight="false" outlineLevel="0" collapsed="false">
      <c r="A3022" s="17"/>
      <c r="B3022" s="18"/>
      <c r="C3022" s="18"/>
      <c r="E3022" s="19"/>
      <c r="F3022" s="19"/>
      <c r="H3022" s="20" t="e">
        <f aca="false">VLOOKUP(G3022,Soorten!$A$2:$B$217,2,FALSE())</f>
        <v>#N/A</v>
      </c>
      <c r="O3022" s="21" t="e">
        <f aca="false">VLOOKUP(#REF!,waarnemers!$A$2:$D$1130,4,FALSE())</f>
        <v>#REF!</v>
      </c>
    </row>
    <row r="3023" customFormat="false" ht="12.75" hidden="false" customHeight="false" outlineLevel="0" collapsed="false">
      <c r="A3023" s="17"/>
      <c r="B3023" s="18"/>
      <c r="C3023" s="18"/>
      <c r="E3023" s="19"/>
      <c r="F3023" s="19"/>
      <c r="H3023" s="20" t="e">
        <f aca="false">VLOOKUP(G3023,Soorten!$A$2:$B$217,2,FALSE())</f>
        <v>#N/A</v>
      </c>
      <c r="O3023" s="21" t="e">
        <f aca="false">VLOOKUP(#REF!,waarnemers!$A$2:$D$1130,4,FALSE())</f>
        <v>#REF!</v>
      </c>
    </row>
    <row r="3024" customFormat="false" ht="12.75" hidden="false" customHeight="false" outlineLevel="0" collapsed="false">
      <c r="A3024" s="17"/>
      <c r="B3024" s="18"/>
      <c r="C3024" s="18"/>
      <c r="E3024" s="19"/>
      <c r="F3024" s="19"/>
      <c r="H3024" s="20" t="e">
        <f aca="false">VLOOKUP(G3024,Soorten!$A$2:$B$217,2,FALSE())</f>
        <v>#N/A</v>
      </c>
      <c r="O3024" s="21" t="e">
        <f aca="false">VLOOKUP(#REF!,waarnemers!$A$2:$D$1130,4,FALSE())</f>
        <v>#REF!</v>
      </c>
    </row>
    <row r="3025" customFormat="false" ht="12.75" hidden="false" customHeight="false" outlineLevel="0" collapsed="false">
      <c r="A3025" s="17"/>
      <c r="B3025" s="18"/>
      <c r="C3025" s="18"/>
      <c r="E3025" s="19"/>
      <c r="F3025" s="19"/>
      <c r="H3025" s="20" t="e">
        <f aca="false">VLOOKUP(G3025,Soorten!$A$2:$B$217,2,FALSE())</f>
        <v>#N/A</v>
      </c>
      <c r="O3025" s="21" t="e">
        <f aca="false">VLOOKUP(#REF!,waarnemers!$A$2:$D$1130,4,FALSE())</f>
        <v>#REF!</v>
      </c>
    </row>
    <row r="3026" customFormat="false" ht="12.75" hidden="false" customHeight="false" outlineLevel="0" collapsed="false">
      <c r="A3026" s="17"/>
      <c r="B3026" s="18"/>
      <c r="C3026" s="18"/>
      <c r="E3026" s="19"/>
      <c r="F3026" s="19"/>
      <c r="H3026" s="20" t="e">
        <f aca="false">VLOOKUP(G3026,Soorten!$A$2:$B$217,2,FALSE())</f>
        <v>#N/A</v>
      </c>
      <c r="O3026" s="21" t="e">
        <f aca="false">VLOOKUP(#REF!,waarnemers!$A$2:$D$1130,4,FALSE())</f>
        <v>#REF!</v>
      </c>
    </row>
    <row r="3027" customFormat="false" ht="12.75" hidden="false" customHeight="false" outlineLevel="0" collapsed="false">
      <c r="A3027" s="17"/>
      <c r="B3027" s="18"/>
      <c r="C3027" s="18"/>
      <c r="E3027" s="19"/>
      <c r="F3027" s="19"/>
      <c r="H3027" s="20" t="e">
        <f aca="false">VLOOKUP(G3027,Soorten!$A$2:$B$217,2,FALSE())</f>
        <v>#N/A</v>
      </c>
      <c r="O3027" s="21" t="e">
        <f aca="false">VLOOKUP(#REF!,waarnemers!$A$2:$D$1130,4,FALSE())</f>
        <v>#REF!</v>
      </c>
    </row>
    <row r="3028" customFormat="false" ht="12.75" hidden="false" customHeight="false" outlineLevel="0" collapsed="false">
      <c r="A3028" s="17"/>
      <c r="B3028" s="18"/>
      <c r="C3028" s="18"/>
      <c r="E3028" s="19"/>
      <c r="F3028" s="19"/>
      <c r="H3028" s="20" t="e">
        <f aca="false">VLOOKUP(G3028,Soorten!$A$2:$B$217,2,FALSE())</f>
        <v>#N/A</v>
      </c>
      <c r="O3028" s="21" t="e">
        <f aca="false">VLOOKUP(#REF!,waarnemers!$A$2:$D$1130,4,FALSE())</f>
        <v>#REF!</v>
      </c>
    </row>
    <row r="3029" customFormat="false" ht="12.75" hidden="false" customHeight="false" outlineLevel="0" collapsed="false">
      <c r="A3029" s="17"/>
      <c r="B3029" s="18"/>
      <c r="C3029" s="18"/>
      <c r="E3029" s="19"/>
      <c r="F3029" s="19"/>
      <c r="H3029" s="20" t="e">
        <f aca="false">VLOOKUP(G3029,Soorten!$A$2:$B$217,2,FALSE())</f>
        <v>#N/A</v>
      </c>
      <c r="O3029" s="21" t="e">
        <f aca="false">VLOOKUP(#REF!,waarnemers!$A$2:$D$1130,4,FALSE())</f>
        <v>#REF!</v>
      </c>
    </row>
    <row r="3030" customFormat="false" ht="12.75" hidden="false" customHeight="false" outlineLevel="0" collapsed="false">
      <c r="A3030" s="17"/>
      <c r="B3030" s="18"/>
      <c r="C3030" s="18"/>
      <c r="E3030" s="19"/>
      <c r="F3030" s="19"/>
      <c r="H3030" s="20" t="e">
        <f aca="false">VLOOKUP(G3030,Soorten!$A$2:$B$217,2,FALSE())</f>
        <v>#N/A</v>
      </c>
      <c r="O3030" s="21" t="e">
        <f aca="false">VLOOKUP(#REF!,waarnemers!$A$2:$D$1130,4,FALSE())</f>
        <v>#REF!</v>
      </c>
    </row>
    <row r="3031" customFormat="false" ht="12.75" hidden="false" customHeight="false" outlineLevel="0" collapsed="false">
      <c r="A3031" s="17"/>
      <c r="B3031" s="18"/>
      <c r="C3031" s="18"/>
      <c r="E3031" s="19"/>
      <c r="F3031" s="19"/>
      <c r="H3031" s="20" t="e">
        <f aca="false">VLOOKUP(G3031,Soorten!$A$2:$B$217,2,FALSE())</f>
        <v>#N/A</v>
      </c>
      <c r="O3031" s="21" t="e">
        <f aca="false">VLOOKUP(#REF!,waarnemers!$A$2:$D$1130,4,FALSE())</f>
        <v>#REF!</v>
      </c>
    </row>
    <row r="3032" customFormat="false" ht="12.75" hidden="false" customHeight="false" outlineLevel="0" collapsed="false">
      <c r="A3032" s="17"/>
      <c r="B3032" s="18"/>
      <c r="C3032" s="18"/>
      <c r="E3032" s="19"/>
      <c r="F3032" s="19"/>
      <c r="H3032" s="20" t="e">
        <f aca="false">VLOOKUP(G3032,Soorten!$A$2:$B$217,2,FALSE())</f>
        <v>#N/A</v>
      </c>
      <c r="O3032" s="21" t="e">
        <f aca="false">VLOOKUP(#REF!,waarnemers!$A$2:$D$1130,4,FALSE())</f>
        <v>#REF!</v>
      </c>
    </row>
    <row r="3033" customFormat="false" ht="12.75" hidden="false" customHeight="false" outlineLevel="0" collapsed="false">
      <c r="A3033" s="17"/>
      <c r="B3033" s="18"/>
      <c r="C3033" s="18"/>
      <c r="E3033" s="19"/>
      <c r="F3033" s="19"/>
      <c r="H3033" s="20" t="e">
        <f aca="false">VLOOKUP(G3033,Soorten!$A$2:$B$217,2,FALSE())</f>
        <v>#N/A</v>
      </c>
      <c r="O3033" s="21" t="e">
        <f aca="false">VLOOKUP(#REF!,waarnemers!$A$2:$D$1130,4,FALSE())</f>
        <v>#REF!</v>
      </c>
    </row>
    <row r="3034" customFormat="false" ht="12.75" hidden="false" customHeight="false" outlineLevel="0" collapsed="false">
      <c r="A3034" s="17"/>
      <c r="B3034" s="18"/>
      <c r="C3034" s="18"/>
      <c r="E3034" s="19"/>
      <c r="F3034" s="19"/>
      <c r="H3034" s="20" t="e">
        <f aca="false">VLOOKUP(G3034,Soorten!$A$2:$B$217,2,FALSE())</f>
        <v>#N/A</v>
      </c>
      <c r="O3034" s="21" t="e">
        <f aca="false">VLOOKUP(#REF!,waarnemers!$A$2:$D$1130,4,FALSE())</f>
        <v>#REF!</v>
      </c>
    </row>
    <row r="3035" customFormat="false" ht="12.75" hidden="false" customHeight="false" outlineLevel="0" collapsed="false">
      <c r="A3035" s="17"/>
      <c r="B3035" s="18"/>
      <c r="C3035" s="18"/>
      <c r="E3035" s="19"/>
      <c r="F3035" s="19"/>
      <c r="H3035" s="20" t="e">
        <f aca="false">VLOOKUP(G3035,Soorten!$A$2:$B$217,2,FALSE())</f>
        <v>#N/A</v>
      </c>
      <c r="O3035" s="21" t="e">
        <f aca="false">VLOOKUP(#REF!,waarnemers!$A$2:$D$1130,4,FALSE())</f>
        <v>#REF!</v>
      </c>
    </row>
    <row r="3036" customFormat="false" ht="12.75" hidden="false" customHeight="false" outlineLevel="0" collapsed="false">
      <c r="A3036" s="17"/>
      <c r="B3036" s="18"/>
      <c r="C3036" s="18"/>
      <c r="E3036" s="19"/>
      <c r="F3036" s="19"/>
      <c r="H3036" s="20" t="e">
        <f aca="false">VLOOKUP(G3036,Soorten!$A$2:$B$217,2,FALSE())</f>
        <v>#N/A</v>
      </c>
      <c r="O3036" s="21" t="e">
        <f aca="false">VLOOKUP(#REF!,waarnemers!$A$2:$D$1130,4,FALSE())</f>
        <v>#REF!</v>
      </c>
    </row>
    <row r="3037" customFormat="false" ht="12.75" hidden="false" customHeight="false" outlineLevel="0" collapsed="false">
      <c r="A3037" s="17"/>
      <c r="B3037" s="18"/>
      <c r="C3037" s="18"/>
      <c r="E3037" s="19"/>
      <c r="F3037" s="19"/>
      <c r="H3037" s="20" t="e">
        <f aca="false">VLOOKUP(G3037,Soorten!$A$2:$B$217,2,FALSE())</f>
        <v>#N/A</v>
      </c>
      <c r="O3037" s="21" t="e">
        <f aca="false">VLOOKUP(#REF!,waarnemers!$A$2:$D$1130,4,FALSE())</f>
        <v>#REF!</v>
      </c>
    </row>
    <row r="3038" customFormat="false" ht="12.75" hidden="false" customHeight="false" outlineLevel="0" collapsed="false">
      <c r="A3038" s="17"/>
      <c r="B3038" s="18"/>
      <c r="C3038" s="18"/>
      <c r="E3038" s="19"/>
      <c r="F3038" s="19"/>
      <c r="H3038" s="20" t="e">
        <f aca="false">VLOOKUP(G3038,Soorten!$A$2:$B$217,2,FALSE())</f>
        <v>#N/A</v>
      </c>
      <c r="O3038" s="21" t="e">
        <f aca="false">VLOOKUP(#REF!,waarnemers!$A$2:$D$1130,4,FALSE())</f>
        <v>#REF!</v>
      </c>
    </row>
    <row r="3039" customFormat="false" ht="12.75" hidden="false" customHeight="false" outlineLevel="0" collapsed="false">
      <c r="A3039" s="17"/>
      <c r="B3039" s="18"/>
      <c r="C3039" s="18"/>
      <c r="E3039" s="19"/>
      <c r="F3039" s="19"/>
      <c r="H3039" s="20" t="e">
        <f aca="false">VLOOKUP(G3039,Soorten!$A$2:$B$217,2,FALSE())</f>
        <v>#N/A</v>
      </c>
      <c r="O3039" s="21" t="e">
        <f aca="false">VLOOKUP(#REF!,waarnemers!$A$2:$D$1130,4,FALSE())</f>
        <v>#REF!</v>
      </c>
    </row>
    <row r="3040" customFormat="false" ht="12.75" hidden="false" customHeight="false" outlineLevel="0" collapsed="false">
      <c r="A3040" s="17"/>
      <c r="B3040" s="18"/>
      <c r="C3040" s="18"/>
      <c r="E3040" s="19"/>
      <c r="F3040" s="19"/>
      <c r="H3040" s="20" t="e">
        <f aca="false">VLOOKUP(G3040,Soorten!$A$2:$B$217,2,FALSE())</f>
        <v>#N/A</v>
      </c>
      <c r="O3040" s="21" t="e">
        <f aca="false">VLOOKUP(#REF!,waarnemers!$A$2:$D$1130,4,FALSE())</f>
        <v>#REF!</v>
      </c>
    </row>
    <row r="3041" customFormat="false" ht="12.75" hidden="false" customHeight="false" outlineLevel="0" collapsed="false">
      <c r="A3041" s="17"/>
      <c r="B3041" s="18"/>
      <c r="C3041" s="18"/>
      <c r="E3041" s="19"/>
      <c r="F3041" s="19"/>
      <c r="H3041" s="20" t="e">
        <f aca="false">VLOOKUP(G3041,Soorten!$A$2:$B$217,2,FALSE())</f>
        <v>#N/A</v>
      </c>
      <c r="O3041" s="21" t="e">
        <f aca="false">VLOOKUP(#REF!,waarnemers!$A$2:$D$1130,4,FALSE())</f>
        <v>#REF!</v>
      </c>
    </row>
    <row r="3042" customFormat="false" ht="12.75" hidden="false" customHeight="false" outlineLevel="0" collapsed="false">
      <c r="A3042" s="17"/>
      <c r="B3042" s="18"/>
      <c r="C3042" s="18"/>
      <c r="E3042" s="19"/>
      <c r="F3042" s="19"/>
      <c r="H3042" s="20" t="e">
        <f aca="false">VLOOKUP(G3042,Soorten!$A$2:$B$217,2,FALSE())</f>
        <v>#N/A</v>
      </c>
      <c r="O3042" s="21" t="e">
        <f aca="false">VLOOKUP(#REF!,waarnemers!$A$2:$D$1130,4,FALSE())</f>
        <v>#REF!</v>
      </c>
    </row>
    <row r="3043" customFormat="false" ht="12.75" hidden="false" customHeight="false" outlineLevel="0" collapsed="false">
      <c r="A3043" s="17"/>
      <c r="B3043" s="18"/>
      <c r="C3043" s="18"/>
      <c r="E3043" s="19"/>
      <c r="F3043" s="19"/>
      <c r="H3043" s="20" t="e">
        <f aca="false">VLOOKUP(G3043,Soorten!$A$2:$B$217,2,FALSE())</f>
        <v>#N/A</v>
      </c>
      <c r="O3043" s="21" t="e">
        <f aca="false">VLOOKUP(#REF!,waarnemers!$A$2:$D$1130,4,FALSE())</f>
        <v>#REF!</v>
      </c>
    </row>
    <row r="3044" customFormat="false" ht="12.75" hidden="false" customHeight="false" outlineLevel="0" collapsed="false">
      <c r="A3044" s="17"/>
      <c r="B3044" s="18"/>
      <c r="C3044" s="18"/>
      <c r="E3044" s="19"/>
      <c r="F3044" s="19"/>
      <c r="H3044" s="20" t="e">
        <f aca="false">VLOOKUP(G3044,Soorten!$A$2:$B$217,2,FALSE())</f>
        <v>#N/A</v>
      </c>
      <c r="O3044" s="21" t="e">
        <f aca="false">VLOOKUP(#REF!,waarnemers!$A$2:$D$1130,4,FALSE())</f>
        <v>#REF!</v>
      </c>
    </row>
    <row r="3045" customFormat="false" ht="12.75" hidden="false" customHeight="false" outlineLevel="0" collapsed="false">
      <c r="A3045" s="17"/>
      <c r="B3045" s="18"/>
      <c r="C3045" s="18"/>
      <c r="E3045" s="19"/>
      <c r="F3045" s="19"/>
      <c r="H3045" s="20" t="e">
        <f aca="false">VLOOKUP(G3045,Soorten!$A$2:$B$217,2,FALSE())</f>
        <v>#N/A</v>
      </c>
      <c r="O3045" s="21" t="e">
        <f aca="false">VLOOKUP(#REF!,waarnemers!$A$2:$D$1130,4,FALSE())</f>
        <v>#REF!</v>
      </c>
    </row>
    <row r="3046" customFormat="false" ht="12.75" hidden="false" customHeight="false" outlineLevel="0" collapsed="false">
      <c r="A3046" s="17"/>
      <c r="B3046" s="18"/>
      <c r="C3046" s="18"/>
      <c r="E3046" s="19"/>
      <c r="F3046" s="19"/>
      <c r="H3046" s="20" t="e">
        <f aca="false">VLOOKUP(G3046,Soorten!$A$2:$B$217,2,FALSE())</f>
        <v>#N/A</v>
      </c>
      <c r="O3046" s="21" t="e">
        <f aca="false">VLOOKUP(#REF!,waarnemers!$A$2:$D$1130,4,FALSE())</f>
        <v>#REF!</v>
      </c>
    </row>
    <row r="3047" customFormat="false" ht="12.75" hidden="false" customHeight="false" outlineLevel="0" collapsed="false">
      <c r="A3047" s="17"/>
      <c r="B3047" s="18"/>
      <c r="C3047" s="18"/>
      <c r="E3047" s="19"/>
      <c r="F3047" s="19"/>
      <c r="H3047" s="20" t="e">
        <f aca="false">VLOOKUP(G3047,Soorten!$A$2:$B$217,2,FALSE())</f>
        <v>#N/A</v>
      </c>
      <c r="O3047" s="21" t="e">
        <f aca="false">VLOOKUP(#REF!,waarnemers!$A$2:$D$1130,4,FALSE())</f>
        <v>#REF!</v>
      </c>
    </row>
    <row r="3048" customFormat="false" ht="12.75" hidden="false" customHeight="false" outlineLevel="0" collapsed="false">
      <c r="A3048" s="17"/>
      <c r="B3048" s="18"/>
      <c r="C3048" s="18"/>
      <c r="E3048" s="19"/>
      <c r="F3048" s="19"/>
      <c r="H3048" s="20" t="e">
        <f aca="false">VLOOKUP(G3048,Soorten!$A$2:$B$217,2,FALSE())</f>
        <v>#N/A</v>
      </c>
      <c r="O3048" s="21" t="e">
        <f aca="false">VLOOKUP(#REF!,waarnemers!$A$2:$D$1130,4,FALSE())</f>
        <v>#REF!</v>
      </c>
    </row>
    <row r="3049" customFormat="false" ht="12.75" hidden="false" customHeight="false" outlineLevel="0" collapsed="false">
      <c r="A3049" s="17"/>
      <c r="B3049" s="18"/>
      <c r="C3049" s="18"/>
      <c r="E3049" s="19"/>
      <c r="F3049" s="19"/>
      <c r="H3049" s="20" t="e">
        <f aca="false">VLOOKUP(G3049,Soorten!$A$2:$B$217,2,FALSE())</f>
        <v>#N/A</v>
      </c>
      <c r="O3049" s="21" t="e">
        <f aca="false">VLOOKUP(#REF!,waarnemers!$A$2:$D$1130,4,FALSE())</f>
        <v>#REF!</v>
      </c>
    </row>
    <row r="3050" customFormat="false" ht="12.75" hidden="false" customHeight="false" outlineLevel="0" collapsed="false">
      <c r="A3050" s="17"/>
      <c r="B3050" s="18"/>
      <c r="C3050" s="18"/>
      <c r="E3050" s="19"/>
      <c r="F3050" s="19"/>
      <c r="H3050" s="20" t="e">
        <f aca="false">VLOOKUP(G3050,Soorten!$A$2:$B$217,2,FALSE())</f>
        <v>#N/A</v>
      </c>
      <c r="O3050" s="21" t="e">
        <f aca="false">VLOOKUP(#REF!,waarnemers!$A$2:$D$1130,4,FALSE())</f>
        <v>#REF!</v>
      </c>
    </row>
    <row r="3051" customFormat="false" ht="12.75" hidden="false" customHeight="false" outlineLevel="0" collapsed="false">
      <c r="A3051" s="17"/>
      <c r="B3051" s="18"/>
      <c r="C3051" s="18"/>
      <c r="E3051" s="19"/>
      <c r="F3051" s="19"/>
      <c r="H3051" s="20" t="e">
        <f aca="false">VLOOKUP(G3051,Soorten!$A$2:$B$217,2,FALSE())</f>
        <v>#N/A</v>
      </c>
      <c r="O3051" s="21" t="e">
        <f aca="false">VLOOKUP(#REF!,waarnemers!$A$2:$D$1130,4,FALSE())</f>
        <v>#REF!</v>
      </c>
    </row>
    <row r="3052" customFormat="false" ht="12.75" hidden="false" customHeight="false" outlineLevel="0" collapsed="false">
      <c r="A3052" s="17"/>
      <c r="B3052" s="18"/>
      <c r="C3052" s="18"/>
      <c r="E3052" s="19"/>
      <c r="F3052" s="19"/>
      <c r="H3052" s="20" t="e">
        <f aca="false">VLOOKUP(G3052,Soorten!$A$2:$B$217,2,FALSE())</f>
        <v>#N/A</v>
      </c>
      <c r="O3052" s="21" t="e">
        <f aca="false">VLOOKUP(#REF!,waarnemers!$A$2:$D$1130,4,FALSE())</f>
        <v>#REF!</v>
      </c>
    </row>
    <row r="3053" customFormat="false" ht="12.75" hidden="false" customHeight="false" outlineLevel="0" collapsed="false">
      <c r="A3053" s="17"/>
      <c r="B3053" s="18"/>
      <c r="C3053" s="18"/>
      <c r="E3053" s="19"/>
      <c r="F3053" s="19"/>
      <c r="H3053" s="20" t="e">
        <f aca="false">VLOOKUP(G3053,Soorten!$A$2:$B$217,2,FALSE())</f>
        <v>#N/A</v>
      </c>
      <c r="O3053" s="21" t="e">
        <f aca="false">VLOOKUP(#REF!,waarnemers!$A$2:$D$1130,4,FALSE())</f>
        <v>#REF!</v>
      </c>
    </row>
    <row r="3054" customFormat="false" ht="12.75" hidden="false" customHeight="false" outlineLevel="0" collapsed="false">
      <c r="A3054" s="17"/>
      <c r="B3054" s="18"/>
      <c r="C3054" s="18"/>
      <c r="E3054" s="19"/>
      <c r="F3054" s="19"/>
      <c r="H3054" s="20" t="e">
        <f aca="false">VLOOKUP(G3054,Soorten!$A$2:$B$217,2,FALSE())</f>
        <v>#N/A</v>
      </c>
      <c r="O3054" s="21" t="e">
        <f aca="false">VLOOKUP(#REF!,waarnemers!$A$2:$D$1130,4,FALSE())</f>
        <v>#REF!</v>
      </c>
    </row>
    <row r="3055" customFormat="false" ht="12.75" hidden="false" customHeight="false" outlineLevel="0" collapsed="false">
      <c r="A3055" s="17"/>
      <c r="B3055" s="18"/>
      <c r="C3055" s="18"/>
      <c r="E3055" s="19"/>
      <c r="F3055" s="19"/>
      <c r="H3055" s="20" t="e">
        <f aca="false">VLOOKUP(G3055,Soorten!$A$2:$B$217,2,FALSE())</f>
        <v>#N/A</v>
      </c>
      <c r="O3055" s="21" t="e">
        <f aca="false">VLOOKUP(#REF!,waarnemers!$A$2:$D$1130,4,FALSE())</f>
        <v>#REF!</v>
      </c>
    </row>
    <row r="3056" customFormat="false" ht="12.75" hidden="false" customHeight="false" outlineLevel="0" collapsed="false">
      <c r="A3056" s="17"/>
      <c r="B3056" s="18"/>
      <c r="C3056" s="18"/>
      <c r="E3056" s="19"/>
      <c r="F3056" s="19"/>
      <c r="H3056" s="20" t="e">
        <f aca="false">VLOOKUP(G3056,Soorten!$A$2:$B$217,2,FALSE())</f>
        <v>#N/A</v>
      </c>
      <c r="O3056" s="21" t="e">
        <f aca="false">VLOOKUP(#REF!,waarnemers!$A$2:$D$1130,4,FALSE())</f>
        <v>#REF!</v>
      </c>
    </row>
    <row r="3057" customFormat="false" ht="12.75" hidden="false" customHeight="false" outlineLevel="0" collapsed="false">
      <c r="A3057" s="17"/>
      <c r="B3057" s="18"/>
      <c r="C3057" s="18"/>
      <c r="E3057" s="19"/>
      <c r="F3057" s="19"/>
      <c r="H3057" s="20" t="e">
        <f aca="false">VLOOKUP(G3057,Soorten!$A$2:$B$217,2,FALSE())</f>
        <v>#N/A</v>
      </c>
      <c r="O3057" s="21" t="e">
        <f aca="false">VLOOKUP(#REF!,waarnemers!$A$2:$D$1130,4,FALSE())</f>
        <v>#REF!</v>
      </c>
    </row>
    <row r="3058" customFormat="false" ht="12.75" hidden="false" customHeight="false" outlineLevel="0" collapsed="false">
      <c r="A3058" s="17"/>
      <c r="B3058" s="18"/>
      <c r="C3058" s="18"/>
      <c r="E3058" s="19"/>
      <c r="F3058" s="19"/>
      <c r="H3058" s="20" t="e">
        <f aca="false">VLOOKUP(G3058,Soorten!$A$2:$B$217,2,FALSE())</f>
        <v>#N/A</v>
      </c>
      <c r="O3058" s="21" t="e">
        <f aca="false">VLOOKUP(#REF!,waarnemers!$A$2:$D$1130,4,FALSE())</f>
        <v>#REF!</v>
      </c>
    </row>
    <row r="3059" customFormat="false" ht="12.75" hidden="false" customHeight="false" outlineLevel="0" collapsed="false">
      <c r="A3059" s="17"/>
      <c r="B3059" s="18"/>
      <c r="C3059" s="18"/>
      <c r="E3059" s="19"/>
      <c r="F3059" s="19"/>
      <c r="H3059" s="20" t="e">
        <f aca="false">VLOOKUP(G3059,Soorten!$A$2:$B$217,2,FALSE())</f>
        <v>#N/A</v>
      </c>
      <c r="O3059" s="21" t="e">
        <f aca="false">VLOOKUP(#REF!,waarnemers!$A$2:$D$1130,4,FALSE())</f>
        <v>#REF!</v>
      </c>
    </row>
    <row r="3060" customFormat="false" ht="12.75" hidden="false" customHeight="false" outlineLevel="0" collapsed="false">
      <c r="A3060" s="17"/>
      <c r="B3060" s="18"/>
      <c r="C3060" s="18"/>
      <c r="E3060" s="19"/>
      <c r="F3060" s="19"/>
      <c r="H3060" s="20" t="e">
        <f aca="false">VLOOKUP(G3060,Soorten!$A$2:$B$217,2,FALSE())</f>
        <v>#N/A</v>
      </c>
      <c r="O3060" s="21" t="e">
        <f aca="false">VLOOKUP(#REF!,waarnemers!$A$2:$D$1130,4,FALSE())</f>
        <v>#REF!</v>
      </c>
    </row>
    <row r="3061" customFormat="false" ht="12.75" hidden="false" customHeight="false" outlineLevel="0" collapsed="false">
      <c r="A3061" s="17"/>
      <c r="B3061" s="18"/>
      <c r="C3061" s="18"/>
      <c r="E3061" s="19"/>
      <c r="F3061" s="19"/>
      <c r="H3061" s="20" t="e">
        <f aca="false">VLOOKUP(G3061,Soorten!$A$2:$B$217,2,FALSE())</f>
        <v>#N/A</v>
      </c>
      <c r="O3061" s="21" t="e">
        <f aca="false">VLOOKUP(#REF!,waarnemers!$A$2:$D$1130,4,FALSE())</f>
        <v>#REF!</v>
      </c>
    </row>
    <row r="3062" customFormat="false" ht="12.75" hidden="false" customHeight="false" outlineLevel="0" collapsed="false">
      <c r="A3062" s="17"/>
      <c r="B3062" s="18"/>
      <c r="C3062" s="18"/>
      <c r="E3062" s="19"/>
      <c r="F3062" s="19"/>
      <c r="H3062" s="20" t="e">
        <f aca="false">VLOOKUP(G3062,Soorten!$A$2:$B$217,2,FALSE())</f>
        <v>#N/A</v>
      </c>
      <c r="O3062" s="21" t="e">
        <f aca="false">VLOOKUP(#REF!,waarnemers!$A$2:$D$1130,4,FALSE())</f>
        <v>#REF!</v>
      </c>
    </row>
    <row r="3063" customFormat="false" ht="12.75" hidden="false" customHeight="false" outlineLevel="0" collapsed="false">
      <c r="A3063" s="17"/>
      <c r="B3063" s="18"/>
      <c r="C3063" s="18"/>
      <c r="E3063" s="19"/>
      <c r="F3063" s="19"/>
      <c r="H3063" s="20" t="e">
        <f aca="false">VLOOKUP(G3063,Soorten!$A$2:$B$217,2,FALSE())</f>
        <v>#N/A</v>
      </c>
      <c r="O3063" s="21" t="e">
        <f aca="false">VLOOKUP(#REF!,waarnemers!$A$2:$D$1130,4,FALSE())</f>
        <v>#REF!</v>
      </c>
    </row>
    <row r="3064" customFormat="false" ht="12.75" hidden="false" customHeight="false" outlineLevel="0" collapsed="false">
      <c r="A3064" s="17"/>
      <c r="B3064" s="18"/>
      <c r="C3064" s="18"/>
      <c r="E3064" s="19"/>
      <c r="F3064" s="19"/>
      <c r="H3064" s="20" t="e">
        <f aca="false">VLOOKUP(G3064,Soorten!$A$2:$B$217,2,FALSE())</f>
        <v>#N/A</v>
      </c>
      <c r="O3064" s="21" t="e">
        <f aca="false">VLOOKUP(#REF!,waarnemers!$A$2:$D$1130,4,FALSE())</f>
        <v>#REF!</v>
      </c>
    </row>
    <row r="3065" customFormat="false" ht="12.75" hidden="false" customHeight="false" outlineLevel="0" collapsed="false">
      <c r="A3065" s="17"/>
      <c r="B3065" s="18"/>
      <c r="C3065" s="18"/>
      <c r="E3065" s="19"/>
      <c r="F3065" s="19"/>
      <c r="H3065" s="20" t="e">
        <f aca="false">VLOOKUP(G3065,Soorten!$A$2:$B$217,2,FALSE())</f>
        <v>#N/A</v>
      </c>
      <c r="O3065" s="21" t="e">
        <f aca="false">VLOOKUP(#REF!,waarnemers!$A$2:$D$1130,4,FALSE())</f>
        <v>#REF!</v>
      </c>
    </row>
    <row r="3066" customFormat="false" ht="12.75" hidden="false" customHeight="false" outlineLevel="0" collapsed="false">
      <c r="A3066" s="17"/>
      <c r="B3066" s="18"/>
      <c r="C3066" s="18"/>
      <c r="E3066" s="19"/>
      <c r="F3066" s="19"/>
      <c r="H3066" s="20" t="e">
        <f aca="false">VLOOKUP(G3066,Soorten!$A$2:$B$217,2,FALSE())</f>
        <v>#N/A</v>
      </c>
      <c r="O3066" s="21" t="e">
        <f aca="false">VLOOKUP(#REF!,waarnemers!$A$2:$D$1130,4,FALSE())</f>
        <v>#REF!</v>
      </c>
    </row>
    <row r="3067" customFormat="false" ht="12.75" hidden="false" customHeight="false" outlineLevel="0" collapsed="false">
      <c r="A3067" s="17"/>
      <c r="B3067" s="18"/>
      <c r="C3067" s="18"/>
      <c r="E3067" s="19"/>
      <c r="F3067" s="19"/>
      <c r="H3067" s="20" t="e">
        <f aca="false">VLOOKUP(G3067,Soorten!$A$2:$B$217,2,FALSE())</f>
        <v>#N/A</v>
      </c>
      <c r="O3067" s="21" t="e">
        <f aca="false">VLOOKUP(#REF!,waarnemers!$A$2:$D$1130,4,FALSE())</f>
        <v>#REF!</v>
      </c>
    </row>
    <row r="3068" customFormat="false" ht="12.75" hidden="false" customHeight="false" outlineLevel="0" collapsed="false">
      <c r="A3068" s="17"/>
      <c r="B3068" s="18"/>
      <c r="C3068" s="18"/>
      <c r="E3068" s="19"/>
      <c r="F3068" s="19"/>
      <c r="H3068" s="20" t="e">
        <f aca="false">VLOOKUP(G3068,Soorten!$A$2:$B$217,2,FALSE())</f>
        <v>#N/A</v>
      </c>
      <c r="O3068" s="21" t="e">
        <f aca="false">VLOOKUP(#REF!,waarnemers!$A$2:$D$1130,4,FALSE())</f>
        <v>#REF!</v>
      </c>
    </row>
    <row r="3069" customFormat="false" ht="12.75" hidden="false" customHeight="false" outlineLevel="0" collapsed="false">
      <c r="A3069" s="17"/>
      <c r="B3069" s="18"/>
      <c r="C3069" s="18"/>
      <c r="E3069" s="19"/>
      <c r="F3069" s="19"/>
      <c r="H3069" s="20" t="e">
        <f aca="false">VLOOKUP(G3069,Soorten!$A$2:$B$217,2,FALSE())</f>
        <v>#N/A</v>
      </c>
      <c r="O3069" s="21" t="e">
        <f aca="false">VLOOKUP(#REF!,waarnemers!$A$2:$D$1130,4,FALSE())</f>
        <v>#REF!</v>
      </c>
    </row>
    <row r="3070" customFormat="false" ht="12.75" hidden="false" customHeight="false" outlineLevel="0" collapsed="false">
      <c r="A3070" s="17"/>
      <c r="B3070" s="18"/>
      <c r="C3070" s="18"/>
      <c r="E3070" s="19"/>
      <c r="F3070" s="19"/>
      <c r="H3070" s="20" t="e">
        <f aca="false">VLOOKUP(G3070,Soorten!$A$2:$B$217,2,FALSE())</f>
        <v>#N/A</v>
      </c>
      <c r="O3070" s="21" t="e">
        <f aca="false">VLOOKUP(#REF!,waarnemers!$A$2:$D$1130,4,FALSE())</f>
        <v>#REF!</v>
      </c>
    </row>
    <row r="3071" customFormat="false" ht="12.75" hidden="false" customHeight="false" outlineLevel="0" collapsed="false">
      <c r="A3071" s="17"/>
      <c r="B3071" s="18"/>
      <c r="C3071" s="18"/>
      <c r="E3071" s="19"/>
      <c r="F3071" s="19"/>
      <c r="H3071" s="20" t="e">
        <f aca="false">VLOOKUP(G3071,Soorten!$A$2:$B$217,2,FALSE())</f>
        <v>#N/A</v>
      </c>
      <c r="O3071" s="21" t="e">
        <f aca="false">VLOOKUP(#REF!,waarnemers!$A$2:$D$1130,4,FALSE())</f>
        <v>#REF!</v>
      </c>
    </row>
    <row r="3072" customFormat="false" ht="12.75" hidden="false" customHeight="false" outlineLevel="0" collapsed="false">
      <c r="A3072" s="17"/>
      <c r="B3072" s="18"/>
      <c r="C3072" s="18"/>
      <c r="E3072" s="19"/>
      <c r="F3072" s="19"/>
      <c r="H3072" s="20" t="e">
        <f aca="false">VLOOKUP(G3072,Soorten!$A$2:$B$217,2,FALSE())</f>
        <v>#N/A</v>
      </c>
      <c r="O3072" s="21" t="e">
        <f aca="false">VLOOKUP(#REF!,waarnemers!$A$2:$D$1130,4,FALSE())</f>
        <v>#REF!</v>
      </c>
    </row>
    <row r="3073" customFormat="false" ht="12.75" hidden="false" customHeight="false" outlineLevel="0" collapsed="false">
      <c r="A3073" s="17"/>
      <c r="B3073" s="18"/>
      <c r="C3073" s="18"/>
      <c r="E3073" s="19"/>
      <c r="F3073" s="19"/>
      <c r="H3073" s="20" t="e">
        <f aca="false">VLOOKUP(G3073,Soorten!$A$2:$B$217,2,FALSE())</f>
        <v>#N/A</v>
      </c>
      <c r="O3073" s="21" t="e">
        <f aca="false">VLOOKUP(#REF!,waarnemers!$A$2:$D$1130,4,FALSE())</f>
        <v>#REF!</v>
      </c>
    </row>
    <row r="3074" customFormat="false" ht="12.75" hidden="false" customHeight="false" outlineLevel="0" collapsed="false">
      <c r="A3074" s="17"/>
      <c r="B3074" s="18"/>
      <c r="C3074" s="18"/>
      <c r="E3074" s="19"/>
      <c r="F3074" s="19"/>
      <c r="H3074" s="20" t="e">
        <f aca="false">VLOOKUP(G3074,Soorten!$A$2:$B$217,2,FALSE())</f>
        <v>#N/A</v>
      </c>
      <c r="O3074" s="21" t="e">
        <f aca="false">VLOOKUP(#REF!,waarnemers!$A$2:$D$1130,4,FALSE())</f>
        <v>#REF!</v>
      </c>
    </row>
    <row r="3075" customFormat="false" ht="12.75" hidden="false" customHeight="false" outlineLevel="0" collapsed="false">
      <c r="A3075" s="17"/>
      <c r="B3075" s="18"/>
      <c r="C3075" s="18"/>
      <c r="E3075" s="19"/>
      <c r="F3075" s="19"/>
      <c r="H3075" s="20" t="e">
        <f aca="false">VLOOKUP(G3075,Soorten!$A$2:$B$217,2,FALSE())</f>
        <v>#N/A</v>
      </c>
      <c r="O3075" s="21" t="e">
        <f aca="false">VLOOKUP(#REF!,waarnemers!$A$2:$D$1130,4,FALSE())</f>
        <v>#REF!</v>
      </c>
    </row>
    <row r="3076" customFormat="false" ht="12.75" hidden="false" customHeight="false" outlineLevel="0" collapsed="false">
      <c r="A3076" s="17"/>
      <c r="B3076" s="18"/>
      <c r="C3076" s="18"/>
      <c r="E3076" s="19"/>
      <c r="F3076" s="19"/>
      <c r="H3076" s="20" t="e">
        <f aca="false">VLOOKUP(G3076,Soorten!$A$2:$B$217,2,FALSE())</f>
        <v>#N/A</v>
      </c>
      <c r="O3076" s="21" t="e">
        <f aca="false">VLOOKUP(#REF!,waarnemers!$A$2:$D$1130,4,FALSE())</f>
        <v>#REF!</v>
      </c>
    </row>
    <row r="3077" customFormat="false" ht="12.75" hidden="false" customHeight="false" outlineLevel="0" collapsed="false">
      <c r="A3077" s="17"/>
      <c r="B3077" s="18"/>
      <c r="C3077" s="18"/>
      <c r="E3077" s="19"/>
      <c r="F3077" s="19"/>
      <c r="H3077" s="20" t="e">
        <f aca="false">VLOOKUP(G3077,Soorten!$A$2:$B$217,2,FALSE())</f>
        <v>#N/A</v>
      </c>
      <c r="O3077" s="21" t="e">
        <f aca="false">VLOOKUP(#REF!,waarnemers!$A$2:$D$1130,4,FALSE())</f>
        <v>#REF!</v>
      </c>
    </row>
    <row r="3078" customFormat="false" ht="12.75" hidden="false" customHeight="false" outlineLevel="0" collapsed="false">
      <c r="A3078" s="17"/>
      <c r="B3078" s="18"/>
      <c r="C3078" s="18"/>
      <c r="E3078" s="19"/>
      <c r="F3078" s="19"/>
      <c r="H3078" s="20" t="e">
        <f aca="false">VLOOKUP(G3078,Soorten!$A$2:$B$217,2,FALSE())</f>
        <v>#N/A</v>
      </c>
      <c r="O3078" s="21" t="e">
        <f aca="false">VLOOKUP(#REF!,waarnemers!$A$2:$D$1130,4,FALSE())</f>
        <v>#REF!</v>
      </c>
    </row>
    <row r="3079" customFormat="false" ht="12.75" hidden="false" customHeight="false" outlineLevel="0" collapsed="false">
      <c r="A3079" s="17"/>
      <c r="B3079" s="18"/>
      <c r="C3079" s="18"/>
      <c r="E3079" s="19"/>
      <c r="F3079" s="19"/>
      <c r="H3079" s="20" t="e">
        <f aca="false">VLOOKUP(G3079,Soorten!$A$2:$B$217,2,FALSE())</f>
        <v>#N/A</v>
      </c>
      <c r="O3079" s="21" t="e">
        <f aca="false">VLOOKUP(#REF!,waarnemers!$A$2:$D$1130,4,FALSE())</f>
        <v>#REF!</v>
      </c>
    </row>
    <row r="3080" customFormat="false" ht="12.75" hidden="false" customHeight="false" outlineLevel="0" collapsed="false">
      <c r="A3080" s="17"/>
      <c r="B3080" s="18"/>
      <c r="C3080" s="18"/>
      <c r="E3080" s="19"/>
      <c r="F3080" s="19"/>
      <c r="H3080" s="20" t="e">
        <f aca="false">VLOOKUP(G3080,Soorten!$A$2:$B$217,2,FALSE())</f>
        <v>#N/A</v>
      </c>
      <c r="O3080" s="21" t="e">
        <f aca="false">VLOOKUP(#REF!,waarnemers!$A$2:$D$1130,4,FALSE())</f>
        <v>#REF!</v>
      </c>
    </row>
    <row r="3081" customFormat="false" ht="12.75" hidden="false" customHeight="false" outlineLevel="0" collapsed="false">
      <c r="A3081" s="17"/>
      <c r="B3081" s="18"/>
      <c r="C3081" s="18"/>
      <c r="E3081" s="19"/>
      <c r="F3081" s="19"/>
      <c r="H3081" s="20" t="e">
        <f aca="false">VLOOKUP(G3081,Soorten!$A$2:$B$217,2,FALSE())</f>
        <v>#N/A</v>
      </c>
      <c r="O3081" s="21" t="e">
        <f aca="false">VLOOKUP(#REF!,waarnemers!$A$2:$D$1130,4,FALSE())</f>
        <v>#REF!</v>
      </c>
    </row>
    <row r="3082" customFormat="false" ht="12.75" hidden="false" customHeight="false" outlineLevel="0" collapsed="false">
      <c r="A3082" s="17"/>
      <c r="B3082" s="18"/>
      <c r="C3082" s="18"/>
      <c r="E3082" s="19"/>
      <c r="F3082" s="19"/>
      <c r="H3082" s="20" t="e">
        <f aca="false">VLOOKUP(G3082,Soorten!$A$2:$B$217,2,FALSE())</f>
        <v>#N/A</v>
      </c>
      <c r="O3082" s="21" t="e">
        <f aca="false">VLOOKUP(#REF!,waarnemers!$A$2:$D$1130,4,FALSE())</f>
        <v>#REF!</v>
      </c>
    </row>
    <row r="3083" customFormat="false" ht="12.75" hidden="false" customHeight="false" outlineLevel="0" collapsed="false">
      <c r="A3083" s="17"/>
      <c r="B3083" s="18"/>
      <c r="C3083" s="18"/>
      <c r="E3083" s="19"/>
      <c r="F3083" s="19"/>
      <c r="H3083" s="20" t="e">
        <f aca="false">VLOOKUP(G3083,Soorten!$A$2:$B$217,2,FALSE())</f>
        <v>#N/A</v>
      </c>
      <c r="O3083" s="21" t="e">
        <f aca="false">VLOOKUP(#REF!,waarnemers!$A$2:$D$1130,4,FALSE())</f>
        <v>#REF!</v>
      </c>
    </row>
    <row r="3084" customFormat="false" ht="12.75" hidden="false" customHeight="false" outlineLevel="0" collapsed="false">
      <c r="A3084" s="17"/>
      <c r="B3084" s="18"/>
      <c r="C3084" s="18"/>
      <c r="E3084" s="19"/>
      <c r="F3084" s="19"/>
      <c r="H3084" s="20" t="e">
        <f aca="false">VLOOKUP(G3084,Soorten!$A$2:$B$217,2,FALSE())</f>
        <v>#N/A</v>
      </c>
      <c r="O3084" s="21" t="e">
        <f aca="false">VLOOKUP(#REF!,waarnemers!$A$2:$D$1130,4,FALSE())</f>
        <v>#REF!</v>
      </c>
    </row>
    <row r="3085" customFormat="false" ht="12.75" hidden="false" customHeight="false" outlineLevel="0" collapsed="false">
      <c r="A3085" s="17"/>
      <c r="B3085" s="18"/>
      <c r="C3085" s="18"/>
      <c r="E3085" s="19"/>
      <c r="F3085" s="19"/>
      <c r="H3085" s="20" t="e">
        <f aca="false">VLOOKUP(G3085,Soorten!$A$2:$B$217,2,FALSE())</f>
        <v>#N/A</v>
      </c>
      <c r="O3085" s="21" t="e">
        <f aca="false">VLOOKUP(#REF!,waarnemers!$A$2:$D$1130,4,FALSE())</f>
        <v>#REF!</v>
      </c>
    </row>
    <row r="3086" customFormat="false" ht="12.75" hidden="false" customHeight="false" outlineLevel="0" collapsed="false">
      <c r="A3086" s="17"/>
      <c r="B3086" s="18"/>
      <c r="C3086" s="18"/>
      <c r="E3086" s="19"/>
      <c r="F3086" s="19"/>
      <c r="H3086" s="20" t="e">
        <f aca="false">VLOOKUP(G3086,Soorten!$A$2:$B$217,2,FALSE())</f>
        <v>#N/A</v>
      </c>
      <c r="O3086" s="21" t="e">
        <f aca="false">VLOOKUP(#REF!,waarnemers!$A$2:$D$1130,4,FALSE())</f>
        <v>#REF!</v>
      </c>
    </row>
    <row r="3087" customFormat="false" ht="12.75" hidden="false" customHeight="false" outlineLevel="0" collapsed="false">
      <c r="A3087" s="17"/>
      <c r="B3087" s="18"/>
      <c r="C3087" s="18"/>
      <c r="E3087" s="19"/>
      <c r="F3087" s="19"/>
      <c r="H3087" s="20" t="e">
        <f aca="false">VLOOKUP(G3087,Soorten!$A$2:$B$217,2,FALSE())</f>
        <v>#N/A</v>
      </c>
      <c r="O3087" s="21" t="e">
        <f aca="false">VLOOKUP(#REF!,waarnemers!$A$2:$D$1130,4,FALSE())</f>
        <v>#REF!</v>
      </c>
    </row>
    <row r="3088" customFormat="false" ht="12.75" hidden="false" customHeight="false" outlineLevel="0" collapsed="false">
      <c r="A3088" s="17"/>
      <c r="B3088" s="18"/>
      <c r="C3088" s="18"/>
      <c r="E3088" s="19"/>
      <c r="F3088" s="19"/>
      <c r="H3088" s="20" t="e">
        <f aca="false">VLOOKUP(G3088,Soorten!$A$2:$B$217,2,FALSE())</f>
        <v>#N/A</v>
      </c>
      <c r="O3088" s="21" t="e">
        <f aca="false">VLOOKUP(#REF!,waarnemers!$A$2:$D$1130,4,FALSE())</f>
        <v>#REF!</v>
      </c>
    </row>
    <row r="3089" customFormat="false" ht="12.75" hidden="false" customHeight="false" outlineLevel="0" collapsed="false">
      <c r="A3089" s="17"/>
      <c r="B3089" s="18"/>
      <c r="C3089" s="18"/>
      <c r="E3089" s="19"/>
      <c r="F3089" s="19"/>
      <c r="H3089" s="20" t="e">
        <f aca="false">VLOOKUP(G3089,Soorten!$A$2:$B$217,2,FALSE())</f>
        <v>#N/A</v>
      </c>
      <c r="O3089" s="21" t="e">
        <f aca="false">VLOOKUP(#REF!,waarnemers!$A$2:$D$1130,4,FALSE())</f>
        <v>#REF!</v>
      </c>
    </row>
    <row r="3090" customFormat="false" ht="12.75" hidden="false" customHeight="false" outlineLevel="0" collapsed="false">
      <c r="A3090" s="17"/>
      <c r="B3090" s="18"/>
      <c r="C3090" s="18"/>
      <c r="E3090" s="19"/>
      <c r="F3090" s="19"/>
      <c r="H3090" s="20" t="e">
        <f aca="false">VLOOKUP(G3090,Soorten!$A$2:$B$217,2,FALSE())</f>
        <v>#N/A</v>
      </c>
      <c r="O3090" s="21" t="e">
        <f aca="false">VLOOKUP(#REF!,waarnemers!$A$2:$D$1130,4,FALSE())</f>
        <v>#REF!</v>
      </c>
    </row>
    <row r="3091" customFormat="false" ht="12.75" hidden="false" customHeight="false" outlineLevel="0" collapsed="false">
      <c r="A3091" s="17"/>
      <c r="B3091" s="18"/>
      <c r="C3091" s="18"/>
      <c r="E3091" s="19"/>
      <c r="F3091" s="19"/>
      <c r="H3091" s="20" t="e">
        <f aca="false">VLOOKUP(G3091,Soorten!$A$2:$B$217,2,FALSE())</f>
        <v>#N/A</v>
      </c>
      <c r="O3091" s="21" t="e">
        <f aca="false">VLOOKUP(#REF!,waarnemers!$A$2:$D$1130,4,FALSE())</f>
        <v>#REF!</v>
      </c>
    </row>
    <row r="3092" customFormat="false" ht="12.75" hidden="false" customHeight="false" outlineLevel="0" collapsed="false">
      <c r="A3092" s="17"/>
      <c r="B3092" s="18"/>
      <c r="C3092" s="18"/>
      <c r="E3092" s="19"/>
      <c r="F3092" s="19"/>
      <c r="H3092" s="20" t="e">
        <f aca="false">VLOOKUP(G3092,Soorten!$A$2:$B$217,2,FALSE())</f>
        <v>#N/A</v>
      </c>
      <c r="O3092" s="21" t="e">
        <f aca="false">VLOOKUP(#REF!,waarnemers!$A$2:$D$1130,4,FALSE())</f>
        <v>#REF!</v>
      </c>
    </row>
    <row r="3093" customFormat="false" ht="12.75" hidden="false" customHeight="false" outlineLevel="0" collapsed="false">
      <c r="A3093" s="17"/>
      <c r="B3093" s="18"/>
      <c r="C3093" s="18"/>
      <c r="E3093" s="19"/>
      <c r="F3093" s="19"/>
      <c r="H3093" s="20" t="e">
        <f aca="false">VLOOKUP(G3093,Soorten!$A$2:$B$217,2,FALSE())</f>
        <v>#N/A</v>
      </c>
      <c r="O3093" s="21" t="e">
        <f aca="false">VLOOKUP(#REF!,waarnemers!$A$2:$D$1130,4,FALSE())</f>
        <v>#REF!</v>
      </c>
    </row>
    <row r="3094" customFormat="false" ht="12.75" hidden="false" customHeight="false" outlineLevel="0" collapsed="false">
      <c r="A3094" s="17"/>
      <c r="B3094" s="18"/>
      <c r="C3094" s="18"/>
      <c r="E3094" s="19"/>
      <c r="F3094" s="19"/>
      <c r="H3094" s="20" t="e">
        <f aca="false">VLOOKUP(G3094,Soorten!$A$2:$B$217,2,FALSE())</f>
        <v>#N/A</v>
      </c>
      <c r="O3094" s="21" t="e">
        <f aca="false">VLOOKUP(#REF!,waarnemers!$A$2:$D$1130,4,FALSE())</f>
        <v>#REF!</v>
      </c>
    </row>
    <row r="3095" customFormat="false" ht="12.75" hidden="false" customHeight="false" outlineLevel="0" collapsed="false">
      <c r="A3095" s="17"/>
      <c r="B3095" s="18"/>
      <c r="C3095" s="18"/>
      <c r="E3095" s="19"/>
      <c r="F3095" s="19"/>
      <c r="H3095" s="20" t="e">
        <f aca="false">VLOOKUP(G3095,Soorten!$A$2:$B$217,2,FALSE())</f>
        <v>#N/A</v>
      </c>
      <c r="O3095" s="21" t="e">
        <f aca="false">VLOOKUP(#REF!,waarnemers!$A$2:$D$1130,4,FALSE())</f>
        <v>#REF!</v>
      </c>
    </row>
    <row r="3096" customFormat="false" ht="12.75" hidden="false" customHeight="false" outlineLevel="0" collapsed="false">
      <c r="A3096" s="17"/>
      <c r="B3096" s="18"/>
      <c r="C3096" s="18"/>
      <c r="E3096" s="19"/>
      <c r="F3096" s="19"/>
      <c r="H3096" s="20" t="e">
        <f aca="false">VLOOKUP(G3096,Soorten!$A$2:$B$217,2,FALSE())</f>
        <v>#N/A</v>
      </c>
      <c r="O3096" s="21" t="e">
        <f aca="false">VLOOKUP(#REF!,waarnemers!$A$2:$D$1130,4,FALSE())</f>
        <v>#REF!</v>
      </c>
    </row>
    <row r="3097" customFormat="false" ht="12.75" hidden="false" customHeight="false" outlineLevel="0" collapsed="false">
      <c r="A3097" s="17"/>
      <c r="B3097" s="18"/>
      <c r="C3097" s="18"/>
      <c r="E3097" s="19"/>
      <c r="F3097" s="19"/>
      <c r="H3097" s="20" t="e">
        <f aca="false">VLOOKUP(G3097,Soorten!$A$2:$B$217,2,FALSE())</f>
        <v>#N/A</v>
      </c>
      <c r="O3097" s="21" t="e">
        <f aca="false">VLOOKUP(#REF!,waarnemers!$A$2:$D$1130,4,FALSE())</f>
        <v>#REF!</v>
      </c>
    </row>
    <row r="3098" customFormat="false" ht="12.75" hidden="false" customHeight="false" outlineLevel="0" collapsed="false">
      <c r="A3098" s="17"/>
      <c r="B3098" s="18"/>
      <c r="C3098" s="18"/>
      <c r="E3098" s="19"/>
      <c r="F3098" s="19"/>
      <c r="H3098" s="20" t="e">
        <f aca="false">VLOOKUP(G3098,Soorten!$A$2:$B$217,2,FALSE())</f>
        <v>#N/A</v>
      </c>
      <c r="O3098" s="21" t="e">
        <f aca="false">VLOOKUP(#REF!,waarnemers!$A$2:$D$1130,4,FALSE())</f>
        <v>#REF!</v>
      </c>
    </row>
    <row r="3099" customFormat="false" ht="12.75" hidden="false" customHeight="false" outlineLevel="0" collapsed="false">
      <c r="A3099" s="17"/>
      <c r="B3099" s="18"/>
      <c r="C3099" s="18"/>
      <c r="E3099" s="19"/>
      <c r="F3099" s="19"/>
      <c r="H3099" s="20" t="e">
        <f aca="false">VLOOKUP(G3099,Soorten!$A$2:$B$217,2,FALSE())</f>
        <v>#N/A</v>
      </c>
      <c r="O3099" s="21" t="e">
        <f aca="false">VLOOKUP(#REF!,waarnemers!$A$2:$D$1130,4,FALSE())</f>
        <v>#REF!</v>
      </c>
    </row>
    <row r="3100" customFormat="false" ht="12.75" hidden="false" customHeight="false" outlineLevel="0" collapsed="false">
      <c r="A3100" s="17"/>
      <c r="B3100" s="18"/>
      <c r="C3100" s="18"/>
      <c r="E3100" s="19"/>
      <c r="F3100" s="19"/>
      <c r="H3100" s="20" t="e">
        <f aca="false">VLOOKUP(G3100,Soorten!$A$2:$B$217,2,FALSE())</f>
        <v>#N/A</v>
      </c>
      <c r="O3100" s="21" t="e">
        <f aca="false">VLOOKUP(#REF!,waarnemers!$A$2:$D$1130,4,FALSE())</f>
        <v>#REF!</v>
      </c>
    </row>
    <row r="3101" customFormat="false" ht="12.75" hidden="false" customHeight="false" outlineLevel="0" collapsed="false">
      <c r="A3101" s="17"/>
      <c r="B3101" s="18"/>
      <c r="C3101" s="18"/>
      <c r="E3101" s="19"/>
      <c r="F3101" s="19"/>
      <c r="H3101" s="20" t="e">
        <f aca="false">VLOOKUP(G3101,Soorten!$A$2:$B$217,2,FALSE())</f>
        <v>#N/A</v>
      </c>
      <c r="O3101" s="21" t="e">
        <f aca="false">VLOOKUP(#REF!,waarnemers!$A$2:$D$1130,4,FALSE())</f>
        <v>#REF!</v>
      </c>
    </row>
    <row r="3102" customFormat="false" ht="12.75" hidden="false" customHeight="false" outlineLevel="0" collapsed="false">
      <c r="A3102" s="17"/>
      <c r="B3102" s="18"/>
      <c r="C3102" s="18"/>
      <c r="E3102" s="19"/>
      <c r="F3102" s="19"/>
      <c r="H3102" s="20" t="e">
        <f aca="false">VLOOKUP(G3102,Soorten!$A$2:$B$217,2,FALSE())</f>
        <v>#N/A</v>
      </c>
      <c r="O3102" s="21" t="e">
        <f aca="false">VLOOKUP(#REF!,waarnemers!$A$2:$D$1130,4,FALSE())</f>
        <v>#REF!</v>
      </c>
    </row>
    <row r="3103" customFormat="false" ht="12.75" hidden="false" customHeight="false" outlineLevel="0" collapsed="false">
      <c r="A3103" s="17"/>
      <c r="B3103" s="18"/>
      <c r="C3103" s="18"/>
      <c r="E3103" s="19"/>
      <c r="F3103" s="19"/>
      <c r="H3103" s="20" t="e">
        <f aca="false">VLOOKUP(G3103,Soorten!$A$2:$B$217,2,FALSE())</f>
        <v>#N/A</v>
      </c>
      <c r="O3103" s="21" t="e">
        <f aca="false">VLOOKUP(#REF!,waarnemers!$A$2:$D$1130,4,FALSE())</f>
        <v>#REF!</v>
      </c>
    </row>
    <row r="3104" customFormat="false" ht="12.75" hidden="false" customHeight="false" outlineLevel="0" collapsed="false">
      <c r="A3104" s="17"/>
      <c r="B3104" s="18"/>
      <c r="C3104" s="18"/>
      <c r="E3104" s="19"/>
      <c r="F3104" s="19"/>
      <c r="H3104" s="20" t="e">
        <f aca="false">VLOOKUP(G3104,Soorten!$A$2:$B$217,2,FALSE())</f>
        <v>#N/A</v>
      </c>
      <c r="O3104" s="21" t="e">
        <f aca="false">VLOOKUP(#REF!,waarnemers!$A$2:$D$1130,4,FALSE())</f>
        <v>#REF!</v>
      </c>
    </row>
    <row r="3105" customFormat="false" ht="12.75" hidden="false" customHeight="false" outlineLevel="0" collapsed="false">
      <c r="A3105" s="17"/>
      <c r="B3105" s="18"/>
      <c r="C3105" s="18"/>
      <c r="E3105" s="19"/>
      <c r="F3105" s="19"/>
      <c r="H3105" s="20" t="e">
        <f aca="false">VLOOKUP(G3105,Soorten!$A$2:$B$217,2,FALSE())</f>
        <v>#N/A</v>
      </c>
      <c r="O3105" s="21" t="e">
        <f aca="false">VLOOKUP(#REF!,waarnemers!$A$2:$D$1130,4,FALSE())</f>
        <v>#REF!</v>
      </c>
    </row>
    <row r="3106" customFormat="false" ht="12.75" hidden="false" customHeight="false" outlineLevel="0" collapsed="false">
      <c r="A3106" s="17"/>
      <c r="B3106" s="18"/>
      <c r="C3106" s="18"/>
      <c r="E3106" s="19"/>
      <c r="F3106" s="19"/>
      <c r="H3106" s="20" t="e">
        <f aca="false">VLOOKUP(G3106,Soorten!$A$2:$B$217,2,FALSE())</f>
        <v>#N/A</v>
      </c>
      <c r="O3106" s="21" t="e">
        <f aca="false">VLOOKUP(#REF!,waarnemers!$A$2:$D$1130,4,FALSE())</f>
        <v>#REF!</v>
      </c>
    </row>
    <row r="3107" customFormat="false" ht="12.75" hidden="false" customHeight="false" outlineLevel="0" collapsed="false">
      <c r="A3107" s="17"/>
      <c r="B3107" s="18"/>
      <c r="C3107" s="18"/>
      <c r="E3107" s="19"/>
      <c r="F3107" s="19"/>
      <c r="H3107" s="20" t="e">
        <f aca="false">VLOOKUP(G3107,Soorten!$A$2:$B$217,2,FALSE())</f>
        <v>#N/A</v>
      </c>
      <c r="O3107" s="21" t="e">
        <f aca="false">VLOOKUP(#REF!,waarnemers!$A$2:$D$1130,4,FALSE())</f>
        <v>#REF!</v>
      </c>
    </row>
    <row r="3108" customFormat="false" ht="12.75" hidden="false" customHeight="false" outlineLevel="0" collapsed="false">
      <c r="A3108" s="17"/>
      <c r="B3108" s="18"/>
      <c r="C3108" s="18"/>
      <c r="E3108" s="19"/>
      <c r="F3108" s="19"/>
      <c r="H3108" s="20" t="e">
        <f aca="false">VLOOKUP(G3108,Soorten!$A$2:$B$217,2,FALSE())</f>
        <v>#N/A</v>
      </c>
      <c r="O3108" s="21" t="e">
        <f aca="false">VLOOKUP(#REF!,waarnemers!$A$2:$D$1130,4,FALSE())</f>
        <v>#REF!</v>
      </c>
    </row>
    <row r="3109" customFormat="false" ht="12.75" hidden="false" customHeight="false" outlineLevel="0" collapsed="false">
      <c r="A3109" s="17"/>
      <c r="B3109" s="18"/>
      <c r="C3109" s="18"/>
      <c r="E3109" s="19"/>
      <c r="F3109" s="19"/>
      <c r="H3109" s="20" t="e">
        <f aca="false">VLOOKUP(G3109,Soorten!$A$2:$B$217,2,FALSE())</f>
        <v>#N/A</v>
      </c>
      <c r="O3109" s="21" t="e">
        <f aca="false">VLOOKUP(#REF!,waarnemers!$A$2:$D$1130,4,FALSE())</f>
        <v>#REF!</v>
      </c>
    </row>
    <row r="3110" customFormat="false" ht="12.75" hidden="false" customHeight="false" outlineLevel="0" collapsed="false">
      <c r="A3110" s="17"/>
      <c r="B3110" s="18"/>
      <c r="C3110" s="18"/>
      <c r="E3110" s="19"/>
      <c r="F3110" s="19"/>
      <c r="H3110" s="20" t="e">
        <f aca="false">VLOOKUP(G3110,Soorten!$A$2:$B$217,2,FALSE())</f>
        <v>#N/A</v>
      </c>
      <c r="O3110" s="21" t="e">
        <f aca="false">VLOOKUP(#REF!,waarnemers!$A$2:$D$1130,4,FALSE())</f>
        <v>#REF!</v>
      </c>
    </row>
    <row r="3111" customFormat="false" ht="12.75" hidden="false" customHeight="false" outlineLevel="0" collapsed="false">
      <c r="A3111" s="17"/>
      <c r="B3111" s="18"/>
      <c r="C3111" s="18"/>
      <c r="E3111" s="19"/>
      <c r="F3111" s="19"/>
      <c r="H3111" s="20" t="e">
        <f aca="false">VLOOKUP(G3111,Soorten!$A$2:$B$217,2,FALSE())</f>
        <v>#N/A</v>
      </c>
      <c r="O3111" s="21" t="e">
        <f aca="false">VLOOKUP(#REF!,waarnemers!$A$2:$D$1130,4,FALSE())</f>
        <v>#REF!</v>
      </c>
    </row>
    <row r="3112" customFormat="false" ht="12.75" hidden="false" customHeight="false" outlineLevel="0" collapsed="false">
      <c r="A3112" s="17"/>
      <c r="B3112" s="18"/>
      <c r="C3112" s="18"/>
      <c r="E3112" s="19"/>
      <c r="F3112" s="19"/>
      <c r="H3112" s="20" t="e">
        <f aca="false">VLOOKUP(G3112,Soorten!$A$2:$B$217,2,FALSE())</f>
        <v>#N/A</v>
      </c>
      <c r="O3112" s="21" t="e">
        <f aca="false">VLOOKUP(#REF!,waarnemers!$A$2:$D$1130,4,FALSE())</f>
        <v>#REF!</v>
      </c>
    </row>
    <row r="3113" customFormat="false" ht="12.75" hidden="false" customHeight="false" outlineLevel="0" collapsed="false">
      <c r="A3113" s="17"/>
      <c r="B3113" s="18"/>
      <c r="C3113" s="18"/>
      <c r="E3113" s="19"/>
      <c r="F3113" s="19"/>
      <c r="H3113" s="20" t="e">
        <f aca="false">VLOOKUP(G3113,Soorten!$A$2:$B$217,2,FALSE())</f>
        <v>#N/A</v>
      </c>
      <c r="O3113" s="21" t="e">
        <f aca="false">VLOOKUP(#REF!,waarnemers!$A$2:$D$1130,4,FALSE())</f>
        <v>#REF!</v>
      </c>
    </row>
    <row r="3114" customFormat="false" ht="12.75" hidden="false" customHeight="false" outlineLevel="0" collapsed="false">
      <c r="A3114" s="17"/>
      <c r="B3114" s="18"/>
      <c r="C3114" s="18"/>
      <c r="E3114" s="19"/>
      <c r="F3114" s="19"/>
      <c r="H3114" s="20" t="e">
        <f aca="false">VLOOKUP(G3114,Soorten!$A$2:$B$217,2,FALSE())</f>
        <v>#N/A</v>
      </c>
      <c r="O3114" s="21" t="e">
        <f aca="false">VLOOKUP(#REF!,waarnemers!$A$2:$D$1130,4,FALSE())</f>
        <v>#REF!</v>
      </c>
    </row>
    <row r="3115" customFormat="false" ht="12.75" hidden="false" customHeight="false" outlineLevel="0" collapsed="false">
      <c r="A3115" s="17"/>
      <c r="B3115" s="18"/>
      <c r="C3115" s="18"/>
      <c r="E3115" s="19"/>
      <c r="F3115" s="19"/>
      <c r="H3115" s="20" t="e">
        <f aca="false">VLOOKUP(G3115,Soorten!$A$2:$B$217,2,FALSE())</f>
        <v>#N/A</v>
      </c>
      <c r="O3115" s="21" t="e">
        <f aca="false">VLOOKUP(#REF!,waarnemers!$A$2:$D$1130,4,FALSE())</f>
        <v>#REF!</v>
      </c>
    </row>
    <row r="3116" customFormat="false" ht="12.75" hidden="false" customHeight="false" outlineLevel="0" collapsed="false">
      <c r="A3116" s="17"/>
      <c r="B3116" s="18"/>
      <c r="C3116" s="18"/>
      <c r="E3116" s="19"/>
      <c r="F3116" s="19"/>
      <c r="H3116" s="20" t="e">
        <f aca="false">VLOOKUP(G3116,Soorten!$A$2:$B$217,2,FALSE())</f>
        <v>#N/A</v>
      </c>
      <c r="O3116" s="21" t="e">
        <f aca="false">VLOOKUP(#REF!,waarnemers!$A$2:$D$1130,4,FALSE())</f>
        <v>#REF!</v>
      </c>
    </row>
    <row r="3117" customFormat="false" ht="12.75" hidden="false" customHeight="false" outlineLevel="0" collapsed="false">
      <c r="A3117" s="17"/>
      <c r="B3117" s="18"/>
      <c r="C3117" s="18"/>
      <c r="E3117" s="19"/>
      <c r="F3117" s="19"/>
      <c r="H3117" s="20" t="e">
        <f aca="false">VLOOKUP(G3117,Soorten!$A$2:$B$217,2,FALSE())</f>
        <v>#N/A</v>
      </c>
      <c r="O3117" s="21" t="e">
        <f aca="false">VLOOKUP(#REF!,waarnemers!$A$2:$D$1130,4,FALSE())</f>
        <v>#REF!</v>
      </c>
    </row>
    <row r="3118" customFormat="false" ht="12.75" hidden="false" customHeight="false" outlineLevel="0" collapsed="false">
      <c r="A3118" s="17"/>
      <c r="B3118" s="18"/>
      <c r="C3118" s="18"/>
      <c r="E3118" s="19"/>
      <c r="F3118" s="19"/>
      <c r="H3118" s="20" t="e">
        <f aca="false">VLOOKUP(G3118,Soorten!$A$2:$B$217,2,FALSE())</f>
        <v>#N/A</v>
      </c>
      <c r="O3118" s="21" t="e">
        <f aca="false">VLOOKUP(#REF!,waarnemers!$A$2:$D$1130,4,FALSE())</f>
        <v>#REF!</v>
      </c>
    </row>
    <row r="3119" customFormat="false" ht="12.75" hidden="false" customHeight="false" outlineLevel="0" collapsed="false">
      <c r="A3119" s="17"/>
      <c r="B3119" s="18"/>
      <c r="C3119" s="18"/>
      <c r="E3119" s="19"/>
      <c r="F3119" s="19"/>
      <c r="H3119" s="20" t="e">
        <f aca="false">VLOOKUP(G3119,Soorten!$A$2:$B$217,2,FALSE())</f>
        <v>#N/A</v>
      </c>
      <c r="O3119" s="21" t="e">
        <f aca="false">VLOOKUP(#REF!,waarnemers!$A$2:$D$1130,4,FALSE())</f>
        <v>#REF!</v>
      </c>
    </row>
    <row r="3120" customFormat="false" ht="12.75" hidden="false" customHeight="false" outlineLevel="0" collapsed="false">
      <c r="A3120" s="17"/>
      <c r="B3120" s="18"/>
      <c r="C3120" s="18"/>
      <c r="E3120" s="19"/>
      <c r="F3120" s="19"/>
      <c r="H3120" s="20" t="e">
        <f aca="false">VLOOKUP(G3120,Soorten!$A$2:$B$217,2,FALSE())</f>
        <v>#N/A</v>
      </c>
      <c r="O3120" s="21" t="e">
        <f aca="false">VLOOKUP(#REF!,waarnemers!$A$2:$D$1130,4,FALSE())</f>
        <v>#REF!</v>
      </c>
    </row>
    <row r="3121" customFormat="false" ht="12.75" hidden="false" customHeight="false" outlineLevel="0" collapsed="false">
      <c r="A3121" s="17"/>
      <c r="B3121" s="18"/>
      <c r="C3121" s="18"/>
      <c r="E3121" s="19"/>
      <c r="F3121" s="19"/>
      <c r="H3121" s="20" t="e">
        <f aca="false">VLOOKUP(G3121,Soorten!$A$2:$B$217,2,FALSE())</f>
        <v>#N/A</v>
      </c>
      <c r="O3121" s="21" t="e">
        <f aca="false">VLOOKUP(#REF!,waarnemers!$A$2:$D$1130,4,FALSE())</f>
        <v>#REF!</v>
      </c>
    </row>
    <row r="3122" customFormat="false" ht="12.75" hidden="false" customHeight="false" outlineLevel="0" collapsed="false">
      <c r="A3122" s="17"/>
      <c r="B3122" s="18"/>
      <c r="C3122" s="18"/>
      <c r="E3122" s="19"/>
      <c r="F3122" s="19"/>
      <c r="H3122" s="20" t="e">
        <f aca="false">VLOOKUP(G3122,Soorten!$A$2:$B$217,2,FALSE())</f>
        <v>#N/A</v>
      </c>
      <c r="O3122" s="21" t="e">
        <f aca="false">VLOOKUP(#REF!,waarnemers!$A$2:$D$1130,4,FALSE())</f>
        <v>#REF!</v>
      </c>
    </row>
    <row r="3123" customFormat="false" ht="12.75" hidden="false" customHeight="false" outlineLevel="0" collapsed="false">
      <c r="A3123" s="17"/>
      <c r="B3123" s="18"/>
      <c r="C3123" s="18"/>
      <c r="E3123" s="19"/>
      <c r="F3123" s="19"/>
      <c r="H3123" s="20" t="e">
        <f aca="false">VLOOKUP(G3123,Soorten!$A$2:$B$217,2,FALSE())</f>
        <v>#N/A</v>
      </c>
      <c r="O3123" s="21" t="e">
        <f aca="false">VLOOKUP(#REF!,waarnemers!$A$2:$D$1130,4,FALSE())</f>
        <v>#REF!</v>
      </c>
    </row>
    <row r="3124" customFormat="false" ht="12.75" hidden="false" customHeight="false" outlineLevel="0" collapsed="false">
      <c r="A3124" s="17"/>
      <c r="B3124" s="18"/>
      <c r="C3124" s="18"/>
      <c r="E3124" s="19"/>
      <c r="F3124" s="19"/>
      <c r="H3124" s="20" t="e">
        <f aca="false">VLOOKUP(G3124,Soorten!$A$2:$B$217,2,FALSE())</f>
        <v>#N/A</v>
      </c>
      <c r="O3124" s="21" t="e">
        <f aca="false">VLOOKUP(#REF!,waarnemers!$A$2:$D$1130,4,FALSE())</f>
        <v>#REF!</v>
      </c>
    </row>
    <row r="3125" customFormat="false" ht="12.75" hidden="false" customHeight="false" outlineLevel="0" collapsed="false">
      <c r="A3125" s="17"/>
      <c r="B3125" s="18"/>
      <c r="C3125" s="18"/>
      <c r="E3125" s="19"/>
      <c r="F3125" s="19"/>
      <c r="H3125" s="20" t="e">
        <f aca="false">VLOOKUP(G3125,Soorten!$A$2:$B$217,2,FALSE())</f>
        <v>#N/A</v>
      </c>
      <c r="O3125" s="21" t="e">
        <f aca="false">VLOOKUP(#REF!,waarnemers!$A$2:$D$1130,4,FALSE())</f>
        <v>#REF!</v>
      </c>
    </row>
    <row r="3126" customFormat="false" ht="12.75" hidden="false" customHeight="false" outlineLevel="0" collapsed="false">
      <c r="A3126" s="17"/>
      <c r="B3126" s="18"/>
      <c r="C3126" s="18"/>
      <c r="E3126" s="19"/>
      <c r="F3126" s="19"/>
      <c r="H3126" s="20" t="e">
        <f aca="false">VLOOKUP(G3126,Soorten!$A$2:$B$217,2,FALSE())</f>
        <v>#N/A</v>
      </c>
      <c r="O3126" s="21" t="e">
        <f aca="false">VLOOKUP(#REF!,waarnemers!$A$2:$D$1130,4,FALSE())</f>
        <v>#REF!</v>
      </c>
    </row>
    <row r="3127" customFormat="false" ht="12.75" hidden="false" customHeight="false" outlineLevel="0" collapsed="false">
      <c r="A3127" s="17"/>
      <c r="B3127" s="18"/>
      <c r="C3127" s="18"/>
      <c r="E3127" s="19"/>
      <c r="F3127" s="19"/>
      <c r="H3127" s="20" t="e">
        <f aca="false">VLOOKUP(G3127,Soorten!$A$2:$B$217,2,FALSE())</f>
        <v>#N/A</v>
      </c>
      <c r="O3127" s="21" t="e">
        <f aca="false">VLOOKUP(#REF!,waarnemers!$A$2:$D$1130,4,FALSE())</f>
        <v>#REF!</v>
      </c>
    </row>
    <row r="3128" customFormat="false" ht="12.75" hidden="false" customHeight="false" outlineLevel="0" collapsed="false">
      <c r="A3128" s="17"/>
      <c r="B3128" s="18"/>
      <c r="C3128" s="18"/>
      <c r="E3128" s="19"/>
      <c r="F3128" s="19"/>
      <c r="H3128" s="20" t="e">
        <f aca="false">VLOOKUP(G3128,Soorten!$A$2:$B$217,2,FALSE())</f>
        <v>#N/A</v>
      </c>
      <c r="O3128" s="21" t="e">
        <f aca="false">VLOOKUP(#REF!,waarnemers!$A$2:$D$1130,4,FALSE())</f>
        <v>#REF!</v>
      </c>
    </row>
    <row r="3129" customFormat="false" ht="12.75" hidden="false" customHeight="false" outlineLevel="0" collapsed="false">
      <c r="A3129" s="17"/>
      <c r="B3129" s="18"/>
      <c r="C3129" s="18"/>
      <c r="E3129" s="19"/>
      <c r="F3129" s="19"/>
      <c r="H3129" s="20" t="e">
        <f aca="false">VLOOKUP(G3129,Soorten!$A$2:$B$217,2,FALSE())</f>
        <v>#N/A</v>
      </c>
      <c r="O3129" s="21" t="e">
        <f aca="false">VLOOKUP(#REF!,waarnemers!$A$2:$D$1130,4,FALSE())</f>
        <v>#REF!</v>
      </c>
    </row>
    <row r="3130" customFormat="false" ht="12.75" hidden="false" customHeight="false" outlineLevel="0" collapsed="false">
      <c r="A3130" s="17"/>
      <c r="B3130" s="18"/>
      <c r="C3130" s="18"/>
      <c r="E3130" s="19"/>
      <c r="F3130" s="19"/>
      <c r="H3130" s="20" t="e">
        <f aca="false">VLOOKUP(G3130,Soorten!$A$2:$B$217,2,FALSE())</f>
        <v>#N/A</v>
      </c>
      <c r="O3130" s="21" t="e">
        <f aca="false">VLOOKUP(#REF!,waarnemers!$A$2:$D$1130,4,FALSE())</f>
        <v>#REF!</v>
      </c>
    </row>
    <row r="3131" customFormat="false" ht="12.75" hidden="false" customHeight="false" outlineLevel="0" collapsed="false">
      <c r="A3131" s="17"/>
      <c r="B3131" s="18"/>
      <c r="C3131" s="18"/>
      <c r="E3131" s="19"/>
      <c r="F3131" s="19"/>
      <c r="H3131" s="20" t="e">
        <f aca="false">VLOOKUP(G3131,Soorten!$A$2:$B$217,2,FALSE())</f>
        <v>#N/A</v>
      </c>
      <c r="O3131" s="21" t="e">
        <f aca="false">VLOOKUP(#REF!,waarnemers!$A$2:$D$1130,4,FALSE())</f>
        <v>#REF!</v>
      </c>
    </row>
    <row r="3132" customFormat="false" ht="12.75" hidden="false" customHeight="false" outlineLevel="0" collapsed="false">
      <c r="A3132" s="17"/>
      <c r="B3132" s="18"/>
      <c r="C3132" s="18"/>
      <c r="E3132" s="19"/>
      <c r="F3132" s="19"/>
      <c r="H3132" s="20" t="e">
        <f aca="false">VLOOKUP(G3132,Soorten!$A$2:$B$217,2,FALSE())</f>
        <v>#N/A</v>
      </c>
      <c r="O3132" s="21" t="e">
        <f aca="false">VLOOKUP(#REF!,waarnemers!$A$2:$D$1130,4,FALSE())</f>
        <v>#REF!</v>
      </c>
    </row>
    <row r="3133" customFormat="false" ht="12.75" hidden="false" customHeight="false" outlineLevel="0" collapsed="false">
      <c r="A3133" s="17"/>
      <c r="B3133" s="18"/>
      <c r="C3133" s="18"/>
      <c r="E3133" s="19"/>
      <c r="F3133" s="19"/>
      <c r="H3133" s="20" t="e">
        <f aca="false">VLOOKUP(G3133,Soorten!$A$2:$B$217,2,FALSE())</f>
        <v>#N/A</v>
      </c>
      <c r="O3133" s="21" t="e">
        <f aca="false">VLOOKUP(#REF!,waarnemers!$A$2:$D$1130,4,FALSE())</f>
        <v>#REF!</v>
      </c>
    </row>
    <row r="3134" customFormat="false" ht="12.75" hidden="false" customHeight="false" outlineLevel="0" collapsed="false">
      <c r="A3134" s="17"/>
      <c r="B3134" s="18"/>
      <c r="C3134" s="18"/>
      <c r="E3134" s="19"/>
      <c r="F3134" s="19"/>
      <c r="H3134" s="20" t="e">
        <f aca="false">VLOOKUP(G3134,Soorten!$A$2:$B$217,2,FALSE())</f>
        <v>#N/A</v>
      </c>
      <c r="O3134" s="21" t="e">
        <f aca="false">VLOOKUP(#REF!,waarnemers!$A$2:$D$1130,4,FALSE())</f>
        <v>#REF!</v>
      </c>
    </row>
    <row r="3135" customFormat="false" ht="12.75" hidden="false" customHeight="false" outlineLevel="0" collapsed="false">
      <c r="A3135" s="17"/>
      <c r="B3135" s="18"/>
      <c r="C3135" s="18"/>
      <c r="E3135" s="19"/>
      <c r="F3135" s="19"/>
      <c r="H3135" s="20" t="e">
        <f aca="false">VLOOKUP(G3135,Soorten!$A$2:$B$217,2,FALSE())</f>
        <v>#N/A</v>
      </c>
      <c r="O3135" s="21" t="e">
        <f aca="false">VLOOKUP(#REF!,waarnemers!$A$2:$D$1130,4,FALSE())</f>
        <v>#REF!</v>
      </c>
    </row>
    <row r="3136" customFormat="false" ht="12.75" hidden="false" customHeight="false" outlineLevel="0" collapsed="false">
      <c r="A3136" s="17"/>
      <c r="B3136" s="18"/>
      <c r="C3136" s="18"/>
      <c r="E3136" s="19"/>
      <c r="F3136" s="19"/>
      <c r="H3136" s="20" t="e">
        <f aca="false">VLOOKUP(G3136,Soorten!$A$2:$B$217,2,FALSE())</f>
        <v>#N/A</v>
      </c>
      <c r="O3136" s="21" t="e">
        <f aca="false">VLOOKUP(#REF!,waarnemers!$A$2:$D$1130,4,FALSE())</f>
        <v>#REF!</v>
      </c>
    </row>
    <row r="3137" customFormat="false" ht="12.75" hidden="false" customHeight="false" outlineLevel="0" collapsed="false">
      <c r="A3137" s="17"/>
      <c r="B3137" s="18"/>
      <c r="C3137" s="18"/>
      <c r="E3137" s="19"/>
      <c r="F3137" s="19"/>
      <c r="H3137" s="20" t="e">
        <f aca="false">VLOOKUP(G3137,Soorten!$A$2:$B$217,2,FALSE())</f>
        <v>#N/A</v>
      </c>
      <c r="O3137" s="21" t="e">
        <f aca="false">VLOOKUP(#REF!,waarnemers!$A$2:$D$1130,4,FALSE())</f>
        <v>#REF!</v>
      </c>
    </row>
    <row r="3138" customFormat="false" ht="12.75" hidden="false" customHeight="false" outlineLevel="0" collapsed="false">
      <c r="A3138" s="17"/>
      <c r="B3138" s="18"/>
      <c r="C3138" s="18"/>
      <c r="E3138" s="19"/>
      <c r="F3138" s="19"/>
      <c r="H3138" s="20" t="e">
        <f aca="false">VLOOKUP(G3138,Soorten!$A$2:$B$217,2,FALSE())</f>
        <v>#N/A</v>
      </c>
      <c r="O3138" s="21" t="e">
        <f aca="false">VLOOKUP(#REF!,waarnemers!$A$2:$D$1130,4,FALSE())</f>
        <v>#REF!</v>
      </c>
    </row>
    <row r="3139" customFormat="false" ht="12.75" hidden="false" customHeight="false" outlineLevel="0" collapsed="false">
      <c r="A3139" s="17"/>
      <c r="B3139" s="18"/>
      <c r="C3139" s="18"/>
      <c r="E3139" s="19"/>
      <c r="F3139" s="19"/>
      <c r="H3139" s="20" t="e">
        <f aca="false">VLOOKUP(G3139,Soorten!$A$2:$B$217,2,FALSE())</f>
        <v>#N/A</v>
      </c>
      <c r="O3139" s="21" t="e">
        <f aca="false">VLOOKUP(#REF!,waarnemers!$A$2:$D$1130,4,FALSE())</f>
        <v>#REF!</v>
      </c>
    </row>
    <row r="3140" customFormat="false" ht="12.75" hidden="false" customHeight="false" outlineLevel="0" collapsed="false">
      <c r="A3140" s="17"/>
      <c r="B3140" s="18"/>
      <c r="C3140" s="18"/>
      <c r="E3140" s="19"/>
      <c r="F3140" s="19"/>
      <c r="H3140" s="20" t="e">
        <f aca="false">VLOOKUP(G3140,Soorten!$A$2:$B$217,2,FALSE())</f>
        <v>#N/A</v>
      </c>
      <c r="O3140" s="21" t="e">
        <f aca="false">VLOOKUP(#REF!,waarnemers!$A$2:$D$1130,4,FALSE())</f>
        <v>#REF!</v>
      </c>
    </row>
    <row r="3141" customFormat="false" ht="12.75" hidden="false" customHeight="false" outlineLevel="0" collapsed="false">
      <c r="A3141" s="17"/>
      <c r="B3141" s="18"/>
      <c r="C3141" s="18"/>
      <c r="E3141" s="19"/>
      <c r="F3141" s="19"/>
      <c r="H3141" s="20" t="e">
        <f aca="false">VLOOKUP(G3141,Soorten!$A$2:$B$217,2,FALSE())</f>
        <v>#N/A</v>
      </c>
      <c r="O3141" s="21" t="e">
        <f aca="false">VLOOKUP(#REF!,waarnemers!$A$2:$D$1130,4,FALSE())</f>
        <v>#REF!</v>
      </c>
    </row>
    <row r="3142" customFormat="false" ht="12.75" hidden="false" customHeight="false" outlineLevel="0" collapsed="false">
      <c r="A3142" s="17"/>
      <c r="B3142" s="18"/>
      <c r="C3142" s="18"/>
      <c r="E3142" s="19"/>
      <c r="F3142" s="19"/>
      <c r="H3142" s="20" t="e">
        <f aca="false">VLOOKUP(G3142,Soorten!$A$2:$B$217,2,FALSE())</f>
        <v>#N/A</v>
      </c>
      <c r="O3142" s="21" t="e">
        <f aca="false">VLOOKUP(#REF!,waarnemers!$A$2:$D$1130,4,FALSE())</f>
        <v>#REF!</v>
      </c>
    </row>
    <row r="3143" customFormat="false" ht="12.75" hidden="false" customHeight="false" outlineLevel="0" collapsed="false">
      <c r="A3143" s="17"/>
      <c r="B3143" s="18"/>
      <c r="C3143" s="18"/>
      <c r="E3143" s="19"/>
      <c r="F3143" s="19"/>
      <c r="H3143" s="20" t="e">
        <f aca="false">VLOOKUP(G3143,Soorten!$A$2:$B$217,2,FALSE())</f>
        <v>#N/A</v>
      </c>
      <c r="O3143" s="21" t="e">
        <f aca="false">VLOOKUP(#REF!,waarnemers!$A$2:$D$1130,4,FALSE())</f>
        <v>#REF!</v>
      </c>
    </row>
    <row r="3144" customFormat="false" ht="12.75" hidden="false" customHeight="false" outlineLevel="0" collapsed="false">
      <c r="A3144" s="17"/>
      <c r="B3144" s="18"/>
      <c r="C3144" s="18"/>
      <c r="E3144" s="19"/>
      <c r="F3144" s="19"/>
      <c r="H3144" s="20" t="e">
        <f aca="false">VLOOKUP(G3144,Soorten!$A$2:$B$217,2,FALSE())</f>
        <v>#N/A</v>
      </c>
      <c r="O3144" s="21" t="e">
        <f aca="false">VLOOKUP(#REF!,waarnemers!$A$2:$D$1130,4,FALSE())</f>
        <v>#REF!</v>
      </c>
    </row>
    <row r="3145" customFormat="false" ht="12.75" hidden="false" customHeight="false" outlineLevel="0" collapsed="false">
      <c r="A3145" s="17"/>
      <c r="B3145" s="18"/>
      <c r="C3145" s="18"/>
      <c r="E3145" s="19"/>
      <c r="F3145" s="19"/>
      <c r="H3145" s="20" t="e">
        <f aca="false">VLOOKUP(G3145,Soorten!$A$2:$B$217,2,FALSE())</f>
        <v>#N/A</v>
      </c>
      <c r="O3145" s="21" t="e">
        <f aca="false">VLOOKUP(#REF!,waarnemers!$A$2:$D$1130,4,FALSE())</f>
        <v>#REF!</v>
      </c>
    </row>
    <row r="3146" customFormat="false" ht="12.75" hidden="false" customHeight="false" outlineLevel="0" collapsed="false">
      <c r="A3146" s="17"/>
      <c r="B3146" s="18"/>
      <c r="C3146" s="18"/>
      <c r="E3146" s="19"/>
      <c r="F3146" s="19"/>
      <c r="H3146" s="20" t="e">
        <f aca="false">VLOOKUP(G3146,Soorten!$A$2:$B$217,2,FALSE())</f>
        <v>#N/A</v>
      </c>
      <c r="O3146" s="21" t="e">
        <f aca="false">VLOOKUP(#REF!,waarnemers!$A$2:$D$1130,4,FALSE())</f>
        <v>#REF!</v>
      </c>
    </row>
    <row r="3147" customFormat="false" ht="12.75" hidden="false" customHeight="false" outlineLevel="0" collapsed="false">
      <c r="A3147" s="17"/>
      <c r="B3147" s="18"/>
      <c r="C3147" s="18"/>
      <c r="E3147" s="19"/>
      <c r="F3147" s="19"/>
      <c r="H3147" s="20" t="e">
        <f aca="false">VLOOKUP(G3147,Soorten!$A$2:$B$217,2,FALSE())</f>
        <v>#N/A</v>
      </c>
      <c r="O3147" s="21" t="e">
        <f aca="false">VLOOKUP(#REF!,waarnemers!$A$2:$D$1130,4,FALSE())</f>
        <v>#REF!</v>
      </c>
    </row>
    <row r="3148" customFormat="false" ht="12.75" hidden="false" customHeight="false" outlineLevel="0" collapsed="false">
      <c r="A3148" s="17"/>
      <c r="B3148" s="18"/>
      <c r="C3148" s="18"/>
      <c r="E3148" s="19"/>
      <c r="F3148" s="19"/>
      <c r="H3148" s="20" t="e">
        <f aca="false">VLOOKUP(G3148,Soorten!$A$2:$B$217,2,FALSE())</f>
        <v>#N/A</v>
      </c>
      <c r="O3148" s="21" t="e">
        <f aca="false">VLOOKUP(#REF!,waarnemers!$A$2:$D$1130,4,FALSE())</f>
        <v>#REF!</v>
      </c>
    </row>
    <row r="3149" customFormat="false" ht="12.75" hidden="false" customHeight="false" outlineLevel="0" collapsed="false">
      <c r="A3149" s="17"/>
      <c r="B3149" s="18"/>
      <c r="C3149" s="18"/>
      <c r="E3149" s="19"/>
      <c r="F3149" s="19"/>
      <c r="H3149" s="20" t="e">
        <f aca="false">VLOOKUP(G3149,Soorten!$A$2:$B$217,2,FALSE())</f>
        <v>#N/A</v>
      </c>
      <c r="O3149" s="21" t="e">
        <f aca="false">VLOOKUP(#REF!,waarnemers!$A$2:$D$1130,4,FALSE())</f>
        <v>#REF!</v>
      </c>
    </row>
    <row r="3150" customFormat="false" ht="12.75" hidden="false" customHeight="false" outlineLevel="0" collapsed="false">
      <c r="A3150" s="17"/>
      <c r="B3150" s="18"/>
      <c r="C3150" s="18"/>
      <c r="E3150" s="19"/>
      <c r="F3150" s="19"/>
      <c r="H3150" s="20" t="e">
        <f aca="false">VLOOKUP(G3150,Soorten!$A$2:$B$217,2,FALSE())</f>
        <v>#N/A</v>
      </c>
      <c r="O3150" s="21" t="e">
        <f aca="false">VLOOKUP(#REF!,waarnemers!$A$2:$D$1130,4,FALSE())</f>
        <v>#REF!</v>
      </c>
    </row>
    <row r="3151" customFormat="false" ht="12.75" hidden="false" customHeight="false" outlineLevel="0" collapsed="false">
      <c r="A3151" s="17"/>
      <c r="B3151" s="18"/>
      <c r="C3151" s="18"/>
      <c r="E3151" s="19"/>
      <c r="F3151" s="19"/>
      <c r="H3151" s="20" t="e">
        <f aca="false">VLOOKUP(G3151,Soorten!$A$2:$B$217,2,FALSE())</f>
        <v>#N/A</v>
      </c>
      <c r="O3151" s="21" t="e">
        <f aca="false">VLOOKUP(#REF!,waarnemers!$A$2:$D$1130,4,FALSE())</f>
        <v>#REF!</v>
      </c>
    </row>
    <row r="3152" customFormat="false" ht="12.75" hidden="false" customHeight="false" outlineLevel="0" collapsed="false">
      <c r="A3152" s="17"/>
      <c r="B3152" s="18"/>
      <c r="C3152" s="18"/>
      <c r="E3152" s="19"/>
      <c r="F3152" s="19"/>
      <c r="H3152" s="20" t="e">
        <f aca="false">VLOOKUP(G3152,Soorten!$A$2:$B$217,2,FALSE())</f>
        <v>#N/A</v>
      </c>
      <c r="O3152" s="21" t="e">
        <f aca="false">VLOOKUP(#REF!,waarnemers!$A$2:$D$1130,4,FALSE())</f>
        <v>#REF!</v>
      </c>
    </row>
    <row r="3153" customFormat="false" ht="12.75" hidden="false" customHeight="false" outlineLevel="0" collapsed="false">
      <c r="A3153" s="17"/>
      <c r="B3153" s="18"/>
      <c r="C3153" s="18"/>
      <c r="E3153" s="19"/>
      <c r="F3153" s="19"/>
      <c r="H3153" s="20" t="e">
        <f aca="false">VLOOKUP(G3153,Soorten!$A$2:$B$217,2,FALSE())</f>
        <v>#N/A</v>
      </c>
      <c r="O3153" s="21" t="e">
        <f aca="false">VLOOKUP(#REF!,waarnemers!$A$2:$D$1130,4,FALSE())</f>
        <v>#REF!</v>
      </c>
    </row>
    <row r="3154" customFormat="false" ht="12.75" hidden="false" customHeight="false" outlineLevel="0" collapsed="false">
      <c r="A3154" s="17"/>
      <c r="B3154" s="18"/>
      <c r="C3154" s="18"/>
      <c r="E3154" s="19"/>
      <c r="F3154" s="19"/>
      <c r="H3154" s="20" t="e">
        <f aca="false">VLOOKUP(G3154,Soorten!$A$2:$B$217,2,FALSE())</f>
        <v>#N/A</v>
      </c>
      <c r="O3154" s="21" t="e">
        <f aca="false">VLOOKUP(#REF!,waarnemers!$A$2:$D$1130,4,FALSE())</f>
        <v>#REF!</v>
      </c>
    </row>
    <row r="3155" customFormat="false" ht="12.75" hidden="false" customHeight="false" outlineLevel="0" collapsed="false">
      <c r="A3155" s="17"/>
      <c r="B3155" s="18"/>
      <c r="C3155" s="18"/>
      <c r="E3155" s="19"/>
      <c r="F3155" s="19"/>
      <c r="H3155" s="20" t="e">
        <f aca="false">VLOOKUP(G3155,Soorten!$A$2:$B$217,2,FALSE())</f>
        <v>#N/A</v>
      </c>
      <c r="O3155" s="21" t="e">
        <f aca="false">VLOOKUP(#REF!,waarnemers!$A$2:$D$1130,4,FALSE())</f>
        <v>#REF!</v>
      </c>
    </row>
    <row r="3156" customFormat="false" ht="12.75" hidden="false" customHeight="false" outlineLevel="0" collapsed="false">
      <c r="A3156" s="17"/>
      <c r="B3156" s="18"/>
      <c r="C3156" s="18"/>
      <c r="E3156" s="19"/>
      <c r="F3156" s="19"/>
      <c r="H3156" s="20" t="e">
        <f aca="false">VLOOKUP(G3156,Soorten!$A$2:$B$217,2,FALSE())</f>
        <v>#N/A</v>
      </c>
      <c r="O3156" s="21" t="e">
        <f aca="false">VLOOKUP(#REF!,waarnemers!$A$2:$D$1130,4,FALSE())</f>
        <v>#REF!</v>
      </c>
    </row>
    <row r="3157" customFormat="false" ht="12.75" hidden="false" customHeight="false" outlineLevel="0" collapsed="false">
      <c r="A3157" s="17"/>
      <c r="B3157" s="18"/>
      <c r="C3157" s="18"/>
      <c r="E3157" s="19"/>
      <c r="F3157" s="19"/>
      <c r="H3157" s="20" t="e">
        <f aca="false">VLOOKUP(G3157,Soorten!$A$2:$B$217,2,FALSE())</f>
        <v>#N/A</v>
      </c>
      <c r="O3157" s="21" t="e">
        <f aca="false">VLOOKUP(#REF!,waarnemers!$A$2:$D$1130,4,FALSE())</f>
        <v>#REF!</v>
      </c>
    </row>
    <row r="3158" customFormat="false" ht="12.75" hidden="false" customHeight="false" outlineLevel="0" collapsed="false">
      <c r="A3158" s="17"/>
      <c r="B3158" s="18"/>
      <c r="C3158" s="18"/>
      <c r="E3158" s="19"/>
      <c r="F3158" s="19"/>
      <c r="H3158" s="20" t="e">
        <f aca="false">VLOOKUP(G3158,Soorten!$A$2:$B$217,2,FALSE())</f>
        <v>#N/A</v>
      </c>
      <c r="O3158" s="21" t="e">
        <f aca="false">VLOOKUP(#REF!,waarnemers!$A$2:$D$1130,4,FALSE())</f>
        <v>#REF!</v>
      </c>
    </row>
    <row r="3159" customFormat="false" ht="12.75" hidden="false" customHeight="false" outlineLevel="0" collapsed="false">
      <c r="A3159" s="17"/>
      <c r="B3159" s="18"/>
      <c r="C3159" s="18"/>
      <c r="E3159" s="19"/>
      <c r="F3159" s="19"/>
      <c r="H3159" s="20" t="e">
        <f aca="false">VLOOKUP(G3159,Soorten!$A$2:$B$217,2,FALSE())</f>
        <v>#N/A</v>
      </c>
      <c r="O3159" s="21" t="e">
        <f aca="false">VLOOKUP(#REF!,waarnemers!$A$2:$D$1130,4,FALSE())</f>
        <v>#REF!</v>
      </c>
    </row>
    <row r="3160" customFormat="false" ht="12.75" hidden="false" customHeight="false" outlineLevel="0" collapsed="false">
      <c r="A3160" s="17"/>
      <c r="B3160" s="18"/>
      <c r="C3160" s="18"/>
      <c r="E3160" s="19"/>
      <c r="F3160" s="19"/>
      <c r="H3160" s="20" t="e">
        <f aca="false">VLOOKUP(G3160,Soorten!$A$2:$B$217,2,FALSE())</f>
        <v>#N/A</v>
      </c>
      <c r="O3160" s="21" t="e">
        <f aca="false">VLOOKUP(#REF!,waarnemers!$A$2:$D$1130,4,FALSE())</f>
        <v>#REF!</v>
      </c>
    </row>
    <row r="3161" customFormat="false" ht="12.75" hidden="false" customHeight="false" outlineLevel="0" collapsed="false">
      <c r="A3161" s="17"/>
      <c r="B3161" s="18"/>
      <c r="C3161" s="18"/>
      <c r="E3161" s="19"/>
      <c r="F3161" s="19"/>
      <c r="H3161" s="20" t="e">
        <f aca="false">VLOOKUP(G3161,Soorten!$A$2:$B$217,2,FALSE())</f>
        <v>#N/A</v>
      </c>
      <c r="O3161" s="21" t="e">
        <f aca="false">VLOOKUP(#REF!,waarnemers!$A$2:$D$1130,4,FALSE())</f>
        <v>#REF!</v>
      </c>
    </row>
    <row r="3162" customFormat="false" ht="12.75" hidden="false" customHeight="false" outlineLevel="0" collapsed="false">
      <c r="A3162" s="17"/>
      <c r="B3162" s="18"/>
      <c r="C3162" s="18"/>
      <c r="E3162" s="19"/>
      <c r="F3162" s="19"/>
      <c r="H3162" s="20" t="e">
        <f aca="false">VLOOKUP(G3162,Soorten!$A$2:$B$217,2,FALSE())</f>
        <v>#N/A</v>
      </c>
      <c r="O3162" s="21" t="e">
        <f aca="false">VLOOKUP(#REF!,waarnemers!$A$2:$D$1130,4,FALSE())</f>
        <v>#REF!</v>
      </c>
    </row>
    <row r="3163" customFormat="false" ht="12.75" hidden="false" customHeight="false" outlineLevel="0" collapsed="false">
      <c r="A3163" s="17"/>
      <c r="B3163" s="18"/>
      <c r="C3163" s="18"/>
      <c r="E3163" s="19"/>
      <c r="F3163" s="19"/>
      <c r="H3163" s="20" t="e">
        <f aca="false">VLOOKUP(G3163,Soorten!$A$2:$B$217,2,FALSE())</f>
        <v>#N/A</v>
      </c>
      <c r="O3163" s="21" t="e">
        <f aca="false">VLOOKUP(#REF!,waarnemers!$A$2:$D$1130,4,FALSE())</f>
        <v>#REF!</v>
      </c>
    </row>
    <row r="3164" customFormat="false" ht="12.75" hidden="false" customHeight="false" outlineLevel="0" collapsed="false">
      <c r="A3164" s="17"/>
      <c r="B3164" s="18"/>
      <c r="C3164" s="18"/>
      <c r="E3164" s="19"/>
      <c r="F3164" s="19"/>
      <c r="H3164" s="20" t="e">
        <f aca="false">VLOOKUP(G3164,Soorten!$A$2:$B$217,2,FALSE())</f>
        <v>#N/A</v>
      </c>
      <c r="O3164" s="21" t="e">
        <f aca="false">VLOOKUP(#REF!,waarnemers!$A$2:$D$1130,4,FALSE())</f>
        <v>#REF!</v>
      </c>
    </row>
    <row r="3165" customFormat="false" ht="12.75" hidden="false" customHeight="false" outlineLevel="0" collapsed="false">
      <c r="A3165" s="17"/>
      <c r="B3165" s="18"/>
      <c r="C3165" s="18"/>
      <c r="E3165" s="19"/>
      <c r="F3165" s="19"/>
      <c r="H3165" s="20" t="e">
        <f aca="false">VLOOKUP(G3165,Soorten!$A$2:$B$217,2,FALSE())</f>
        <v>#N/A</v>
      </c>
      <c r="O3165" s="21" t="e">
        <f aca="false">VLOOKUP(#REF!,waarnemers!$A$2:$D$1130,4,FALSE())</f>
        <v>#REF!</v>
      </c>
    </row>
    <row r="3166" customFormat="false" ht="12.75" hidden="false" customHeight="false" outlineLevel="0" collapsed="false">
      <c r="A3166" s="17"/>
      <c r="B3166" s="18"/>
      <c r="C3166" s="18"/>
      <c r="E3166" s="19"/>
      <c r="F3166" s="19"/>
      <c r="H3166" s="20" t="e">
        <f aca="false">VLOOKUP(G3166,Soorten!$A$2:$B$217,2,FALSE())</f>
        <v>#N/A</v>
      </c>
      <c r="O3166" s="21" t="e">
        <f aca="false">VLOOKUP(#REF!,waarnemers!$A$2:$D$1130,4,FALSE())</f>
        <v>#REF!</v>
      </c>
    </row>
    <row r="3167" customFormat="false" ht="12.75" hidden="false" customHeight="false" outlineLevel="0" collapsed="false">
      <c r="A3167" s="17"/>
      <c r="B3167" s="18"/>
      <c r="C3167" s="18"/>
      <c r="E3167" s="19"/>
      <c r="F3167" s="19"/>
      <c r="H3167" s="20" t="e">
        <f aca="false">VLOOKUP(G3167,Soorten!$A$2:$B$217,2,FALSE())</f>
        <v>#N/A</v>
      </c>
      <c r="O3167" s="21" t="e">
        <f aca="false">VLOOKUP(#REF!,waarnemers!$A$2:$D$1130,4,FALSE())</f>
        <v>#REF!</v>
      </c>
    </row>
    <row r="3168" customFormat="false" ht="12.75" hidden="false" customHeight="false" outlineLevel="0" collapsed="false">
      <c r="A3168" s="17"/>
      <c r="B3168" s="18"/>
      <c r="C3168" s="18"/>
      <c r="E3168" s="19"/>
      <c r="F3168" s="19"/>
      <c r="H3168" s="20" t="e">
        <f aca="false">VLOOKUP(G3168,Soorten!$A$2:$B$217,2,FALSE())</f>
        <v>#N/A</v>
      </c>
      <c r="O3168" s="21" t="e">
        <f aca="false">VLOOKUP(#REF!,waarnemers!$A$2:$D$1130,4,FALSE())</f>
        <v>#REF!</v>
      </c>
    </row>
    <row r="3169" customFormat="false" ht="12.75" hidden="false" customHeight="false" outlineLevel="0" collapsed="false">
      <c r="A3169" s="17"/>
      <c r="B3169" s="18"/>
      <c r="C3169" s="18"/>
      <c r="E3169" s="19"/>
      <c r="F3169" s="19"/>
      <c r="H3169" s="20" t="e">
        <f aca="false">VLOOKUP(G3169,Soorten!$A$2:$B$217,2,FALSE())</f>
        <v>#N/A</v>
      </c>
      <c r="O3169" s="21" t="e">
        <f aca="false">VLOOKUP(#REF!,waarnemers!$A$2:$D$1130,4,FALSE())</f>
        <v>#REF!</v>
      </c>
    </row>
    <row r="3170" customFormat="false" ht="12.75" hidden="false" customHeight="false" outlineLevel="0" collapsed="false">
      <c r="A3170" s="17"/>
      <c r="B3170" s="18"/>
      <c r="C3170" s="18"/>
      <c r="E3170" s="19"/>
      <c r="F3170" s="19"/>
      <c r="H3170" s="20" t="e">
        <f aca="false">VLOOKUP(G3170,Soorten!$A$2:$B$217,2,FALSE())</f>
        <v>#N/A</v>
      </c>
      <c r="O3170" s="21" t="e">
        <f aca="false">VLOOKUP(#REF!,waarnemers!$A$2:$D$1130,4,FALSE())</f>
        <v>#REF!</v>
      </c>
    </row>
    <row r="3171" customFormat="false" ht="12.75" hidden="false" customHeight="false" outlineLevel="0" collapsed="false">
      <c r="A3171" s="17"/>
      <c r="B3171" s="18"/>
      <c r="C3171" s="18"/>
      <c r="E3171" s="19"/>
      <c r="F3171" s="19"/>
      <c r="H3171" s="20" t="e">
        <f aca="false">VLOOKUP(G3171,Soorten!$A$2:$B$217,2,FALSE())</f>
        <v>#N/A</v>
      </c>
      <c r="O3171" s="21" t="e">
        <f aca="false">VLOOKUP(#REF!,waarnemers!$A$2:$D$1130,4,FALSE())</f>
        <v>#REF!</v>
      </c>
    </row>
    <row r="3172" customFormat="false" ht="12.75" hidden="false" customHeight="false" outlineLevel="0" collapsed="false">
      <c r="A3172" s="17"/>
      <c r="B3172" s="18"/>
      <c r="C3172" s="18"/>
      <c r="E3172" s="19"/>
      <c r="F3172" s="19"/>
      <c r="H3172" s="20" t="e">
        <f aca="false">VLOOKUP(G3172,Soorten!$A$2:$B$217,2,FALSE())</f>
        <v>#N/A</v>
      </c>
      <c r="O3172" s="21" t="e">
        <f aca="false">VLOOKUP(#REF!,waarnemers!$A$2:$D$1130,4,FALSE())</f>
        <v>#REF!</v>
      </c>
    </row>
    <row r="3173" customFormat="false" ht="12.75" hidden="false" customHeight="false" outlineLevel="0" collapsed="false">
      <c r="A3173" s="17"/>
      <c r="B3173" s="18"/>
      <c r="C3173" s="18"/>
      <c r="E3173" s="19"/>
      <c r="F3173" s="19"/>
      <c r="H3173" s="20" t="e">
        <f aca="false">VLOOKUP(G3173,Soorten!$A$2:$B$217,2,FALSE())</f>
        <v>#N/A</v>
      </c>
      <c r="O3173" s="21" t="e">
        <f aca="false">VLOOKUP(#REF!,waarnemers!$A$2:$D$1130,4,FALSE())</f>
        <v>#REF!</v>
      </c>
    </row>
    <row r="3174" customFormat="false" ht="12.75" hidden="false" customHeight="false" outlineLevel="0" collapsed="false">
      <c r="A3174" s="17"/>
      <c r="B3174" s="18"/>
      <c r="C3174" s="18"/>
      <c r="E3174" s="19"/>
      <c r="F3174" s="19"/>
      <c r="H3174" s="20" t="e">
        <f aca="false">VLOOKUP(G3174,Soorten!$A$2:$B$217,2,FALSE())</f>
        <v>#N/A</v>
      </c>
      <c r="O3174" s="21" t="e">
        <f aca="false">VLOOKUP(#REF!,waarnemers!$A$2:$D$1130,4,FALSE())</f>
        <v>#REF!</v>
      </c>
    </row>
    <row r="3175" customFormat="false" ht="12.75" hidden="false" customHeight="false" outlineLevel="0" collapsed="false">
      <c r="A3175" s="17"/>
      <c r="B3175" s="18"/>
      <c r="C3175" s="18"/>
      <c r="E3175" s="19"/>
      <c r="F3175" s="19"/>
      <c r="H3175" s="20" t="e">
        <f aca="false">VLOOKUP(G3175,Soorten!$A$2:$B$217,2,FALSE())</f>
        <v>#N/A</v>
      </c>
      <c r="O3175" s="21" t="e">
        <f aca="false">VLOOKUP(#REF!,waarnemers!$A$2:$D$1130,4,FALSE())</f>
        <v>#REF!</v>
      </c>
    </row>
    <row r="3176" customFormat="false" ht="12.75" hidden="false" customHeight="false" outlineLevel="0" collapsed="false">
      <c r="A3176" s="17"/>
      <c r="B3176" s="18"/>
      <c r="C3176" s="18"/>
      <c r="E3176" s="19"/>
      <c r="F3176" s="19"/>
      <c r="H3176" s="20" t="e">
        <f aca="false">VLOOKUP(G3176,Soorten!$A$2:$B$217,2,FALSE())</f>
        <v>#N/A</v>
      </c>
      <c r="O3176" s="21" t="e">
        <f aca="false">VLOOKUP(#REF!,waarnemers!$A$2:$D$1130,4,FALSE())</f>
        <v>#REF!</v>
      </c>
    </row>
    <row r="3177" customFormat="false" ht="12.75" hidden="false" customHeight="false" outlineLevel="0" collapsed="false">
      <c r="A3177" s="17"/>
      <c r="B3177" s="18"/>
      <c r="C3177" s="18"/>
      <c r="E3177" s="19"/>
      <c r="F3177" s="19"/>
      <c r="H3177" s="20" t="e">
        <f aca="false">VLOOKUP(G3177,Soorten!$A$2:$B$217,2,FALSE())</f>
        <v>#N/A</v>
      </c>
      <c r="O3177" s="21" t="e">
        <f aca="false">VLOOKUP(#REF!,waarnemers!$A$2:$D$1130,4,FALSE())</f>
        <v>#REF!</v>
      </c>
    </row>
    <row r="3178" customFormat="false" ht="12.75" hidden="false" customHeight="false" outlineLevel="0" collapsed="false">
      <c r="A3178" s="17"/>
      <c r="B3178" s="18"/>
      <c r="C3178" s="18"/>
      <c r="E3178" s="19"/>
      <c r="F3178" s="19"/>
      <c r="H3178" s="20" t="e">
        <f aca="false">VLOOKUP(G3178,Soorten!$A$2:$B$217,2,FALSE())</f>
        <v>#N/A</v>
      </c>
      <c r="O3178" s="21" t="e">
        <f aca="false">VLOOKUP(#REF!,waarnemers!$A$2:$D$1130,4,FALSE())</f>
        <v>#REF!</v>
      </c>
    </row>
    <row r="3179" customFormat="false" ht="12.75" hidden="false" customHeight="false" outlineLevel="0" collapsed="false">
      <c r="A3179" s="17"/>
      <c r="B3179" s="18"/>
      <c r="C3179" s="18"/>
      <c r="E3179" s="19"/>
      <c r="F3179" s="19"/>
      <c r="H3179" s="20" t="e">
        <f aca="false">VLOOKUP(G3179,Soorten!$A$2:$B$217,2,FALSE())</f>
        <v>#N/A</v>
      </c>
      <c r="O3179" s="21" t="e">
        <f aca="false">VLOOKUP(#REF!,waarnemers!$A$2:$D$1130,4,FALSE())</f>
        <v>#REF!</v>
      </c>
    </row>
    <row r="3180" customFormat="false" ht="12.75" hidden="false" customHeight="false" outlineLevel="0" collapsed="false">
      <c r="A3180" s="17"/>
      <c r="B3180" s="18"/>
      <c r="C3180" s="18"/>
      <c r="E3180" s="19"/>
      <c r="F3180" s="19"/>
      <c r="H3180" s="20" t="e">
        <f aca="false">VLOOKUP(G3180,Soorten!$A$2:$B$217,2,FALSE())</f>
        <v>#N/A</v>
      </c>
      <c r="O3180" s="21" t="e">
        <f aca="false">VLOOKUP(#REF!,waarnemers!$A$2:$D$1130,4,FALSE())</f>
        <v>#REF!</v>
      </c>
    </row>
    <row r="3181" customFormat="false" ht="12.75" hidden="false" customHeight="false" outlineLevel="0" collapsed="false">
      <c r="A3181" s="17"/>
      <c r="B3181" s="18"/>
      <c r="C3181" s="18"/>
      <c r="E3181" s="19"/>
      <c r="F3181" s="19"/>
      <c r="H3181" s="20" t="e">
        <f aca="false">VLOOKUP(G3181,Soorten!$A$2:$B$217,2,FALSE())</f>
        <v>#N/A</v>
      </c>
      <c r="O3181" s="21" t="e">
        <f aca="false">VLOOKUP(#REF!,waarnemers!$A$2:$D$1130,4,FALSE())</f>
        <v>#REF!</v>
      </c>
    </row>
    <row r="3182" customFormat="false" ht="12.75" hidden="false" customHeight="false" outlineLevel="0" collapsed="false">
      <c r="A3182" s="17"/>
      <c r="B3182" s="18"/>
      <c r="C3182" s="18"/>
      <c r="E3182" s="19"/>
      <c r="F3182" s="19"/>
      <c r="H3182" s="20" t="e">
        <f aca="false">VLOOKUP(G3182,Soorten!$A$2:$B$217,2,FALSE())</f>
        <v>#N/A</v>
      </c>
      <c r="O3182" s="21" t="e">
        <f aca="false">VLOOKUP(#REF!,waarnemers!$A$2:$D$1130,4,FALSE())</f>
        <v>#REF!</v>
      </c>
    </row>
    <row r="3183" customFormat="false" ht="12.75" hidden="false" customHeight="false" outlineLevel="0" collapsed="false">
      <c r="A3183" s="17"/>
      <c r="B3183" s="18"/>
      <c r="C3183" s="18"/>
      <c r="E3183" s="19"/>
      <c r="F3183" s="19"/>
      <c r="H3183" s="20" t="e">
        <f aca="false">VLOOKUP(G3183,Soorten!$A$2:$B$217,2,FALSE())</f>
        <v>#N/A</v>
      </c>
      <c r="O3183" s="21" t="e">
        <f aca="false">VLOOKUP(#REF!,waarnemers!$A$2:$D$1130,4,FALSE())</f>
        <v>#REF!</v>
      </c>
    </row>
    <row r="3184" customFormat="false" ht="12.75" hidden="false" customHeight="false" outlineLevel="0" collapsed="false">
      <c r="A3184" s="17"/>
      <c r="B3184" s="18"/>
      <c r="C3184" s="18"/>
      <c r="E3184" s="19"/>
      <c r="F3184" s="19"/>
      <c r="H3184" s="20" t="e">
        <f aca="false">VLOOKUP(G3184,Soorten!$A$2:$B$217,2,FALSE())</f>
        <v>#N/A</v>
      </c>
      <c r="O3184" s="21" t="e">
        <f aca="false">VLOOKUP(#REF!,waarnemers!$A$2:$D$1130,4,FALSE())</f>
        <v>#REF!</v>
      </c>
    </row>
    <row r="3185" customFormat="false" ht="12.75" hidden="false" customHeight="false" outlineLevel="0" collapsed="false">
      <c r="A3185" s="17"/>
      <c r="B3185" s="18"/>
      <c r="C3185" s="18"/>
      <c r="E3185" s="19"/>
      <c r="F3185" s="19"/>
      <c r="H3185" s="20" t="e">
        <f aca="false">VLOOKUP(G3185,Soorten!$A$2:$B$217,2,FALSE())</f>
        <v>#N/A</v>
      </c>
      <c r="O3185" s="21" t="e">
        <f aca="false">VLOOKUP(#REF!,waarnemers!$A$2:$D$1130,4,FALSE())</f>
        <v>#REF!</v>
      </c>
    </row>
    <row r="3186" customFormat="false" ht="12.75" hidden="false" customHeight="false" outlineLevel="0" collapsed="false">
      <c r="A3186" s="17"/>
      <c r="B3186" s="18"/>
      <c r="C3186" s="18"/>
      <c r="E3186" s="19"/>
      <c r="F3186" s="19"/>
      <c r="H3186" s="20" t="e">
        <f aca="false">VLOOKUP(G3186,Soorten!$A$2:$B$217,2,FALSE())</f>
        <v>#N/A</v>
      </c>
      <c r="O3186" s="21" t="e">
        <f aca="false">VLOOKUP(#REF!,waarnemers!$A$2:$D$1130,4,FALSE())</f>
        <v>#REF!</v>
      </c>
    </row>
    <row r="3187" customFormat="false" ht="12.75" hidden="false" customHeight="false" outlineLevel="0" collapsed="false">
      <c r="A3187" s="17"/>
      <c r="B3187" s="18"/>
      <c r="C3187" s="18"/>
      <c r="E3187" s="19"/>
      <c r="F3187" s="19"/>
      <c r="H3187" s="20" t="e">
        <f aca="false">VLOOKUP(G3187,Soorten!$A$2:$B$217,2,FALSE())</f>
        <v>#N/A</v>
      </c>
      <c r="O3187" s="21" t="e">
        <f aca="false">VLOOKUP(#REF!,waarnemers!$A$2:$D$1130,4,FALSE())</f>
        <v>#REF!</v>
      </c>
    </row>
    <row r="3188" customFormat="false" ht="12.75" hidden="false" customHeight="false" outlineLevel="0" collapsed="false">
      <c r="A3188" s="17"/>
      <c r="B3188" s="18"/>
      <c r="C3188" s="18"/>
      <c r="E3188" s="19"/>
      <c r="F3188" s="19"/>
      <c r="H3188" s="20" t="e">
        <f aca="false">VLOOKUP(G3188,Soorten!$A$2:$B$217,2,FALSE())</f>
        <v>#N/A</v>
      </c>
      <c r="O3188" s="21" t="e">
        <f aca="false">VLOOKUP(#REF!,waarnemers!$A$2:$D$1130,4,FALSE())</f>
        <v>#REF!</v>
      </c>
    </row>
    <row r="3189" customFormat="false" ht="12.75" hidden="false" customHeight="false" outlineLevel="0" collapsed="false">
      <c r="A3189" s="17"/>
      <c r="B3189" s="18"/>
      <c r="C3189" s="18"/>
      <c r="E3189" s="19"/>
      <c r="F3189" s="19"/>
      <c r="H3189" s="20" t="e">
        <f aca="false">VLOOKUP(G3189,Soorten!$A$2:$B$217,2,FALSE())</f>
        <v>#N/A</v>
      </c>
      <c r="O3189" s="21" t="e">
        <f aca="false">VLOOKUP(#REF!,waarnemers!$A$2:$D$1130,4,FALSE())</f>
        <v>#REF!</v>
      </c>
    </row>
    <row r="3190" customFormat="false" ht="12.75" hidden="false" customHeight="false" outlineLevel="0" collapsed="false">
      <c r="A3190" s="17"/>
      <c r="B3190" s="18"/>
      <c r="C3190" s="18"/>
      <c r="E3190" s="19"/>
      <c r="F3190" s="19"/>
      <c r="H3190" s="20" t="e">
        <f aca="false">VLOOKUP(G3190,Soorten!$A$2:$B$217,2,FALSE())</f>
        <v>#N/A</v>
      </c>
      <c r="O3190" s="21" t="e">
        <f aca="false">VLOOKUP(#REF!,waarnemers!$A$2:$D$1130,4,FALSE())</f>
        <v>#REF!</v>
      </c>
    </row>
    <row r="3191" customFormat="false" ht="12.75" hidden="false" customHeight="false" outlineLevel="0" collapsed="false">
      <c r="A3191" s="17"/>
      <c r="B3191" s="18"/>
      <c r="C3191" s="18"/>
      <c r="E3191" s="19"/>
      <c r="F3191" s="19"/>
      <c r="H3191" s="20" t="e">
        <f aca="false">VLOOKUP(G3191,Soorten!$A$2:$B$217,2,FALSE())</f>
        <v>#N/A</v>
      </c>
      <c r="O3191" s="21" t="e">
        <f aca="false">VLOOKUP(#REF!,waarnemers!$A$2:$D$1130,4,FALSE())</f>
        <v>#REF!</v>
      </c>
    </row>
    <row r="3192" customFormat="false" ht="12.75" hidden="false" customHeight="false" outlineLevel="0" collapsed="false">
      <c r="A3192" s="17"/>
      <c r="B3192" s="18"/>
      <c r="C3192" s="18"/>
      <c r="E3192" s="19"/>
      <c r="F3192" s="19"/>
      <c r="H3192" s="20" t="e">
        <f aca="false">VLOOKUP(G3192,Soorten!$A$2:$B$217,2,FALSE())</f>
        <v>#N/A</v>
      </c>
      <c r="O3192" s="21" t="e">
        <f aca="false">VLOOKUP(#REF!,waarnemers!$A$2:$D$1130,4,FALSE())</f>
        <v>#REF!</v>
      </c>
    </row>
    <row r="3193" customFormat="false" ht="12.75" hidden="false" customHeight="false" outlineLevel="0" collapsed="false">
      <c r="A3193" s="17"/>
      <c r="B3193" s="18"/>
      <c r="C3193" s="18"/>
      <c r="E3193" s="19"/>
      <c r="F3193" s="19"/>
      <c r="H3193" s="20" t="e">
        <f aca="false">VLOOKUP(G3193,Soorten!$A$2:$B$217,2,FALSE())</f>
        <v>#N/A</v>
      </c>
      <c r="O3193" s="21" t="e">
        <f aca="false">VLOOKUP(#REF!,waarnemers!$A$2:$D$1130,4,FALSE())</f>
        <v>#REF!</v>
      </c>
    </row>
    <row r="3194" customFormat="false" ht="12.75" hidden="false" customHeight="false" outlineLevel="0" collapsed="false">
      <c r="A3194" s="17"/>
      <c r="B3194" s="18"/>
      <c r="C3194" s="18"/>
      <c r="E3194" s="19"/>
      <c r="F3194" s="19"/>
      <c r="H3194" s="20" t="e">
        <f aca="false">VLOOKUP(G3194,Soorten!$A$2:$B$217,2,FALSE())</f>
        <v>#N/A</v>
      </c>
      <c r="O3194" s="21" t="e">
        <f aca="false">VLOOKUP(#REF!,waarnemers!$A$2:$D$1130,4,FALSE())</f>
        <v>#REF!</v>
      </c>
    </row>
    <row r="3195" customFormat="false" ht="12.75" hidden="false" customHeight="false" outlineLevel="0" collapsed="false">
      <c r="A3195" s="17"/>
      <c r="B3195" s="18"/>
      <c r="C3195" s="18"/>
      <c r="E3195" s="19"/>
      <c r="F3195" s="19"/>
      <c r="H3195" s="20" t="e">
        <f aca="false">VLOOKUP(G3195,Soorten!$A$2:$B$217,2,FALSE())</f>
        <v>#N/A</v>
      </c>
      <c r="O3195" s="21" t="e">
        <f aca="false">VLOOKUP(#REF!,waarnemers!$A$2:$D$1130,4,FALSE())</f>
        <v>#REF!</v>
      </c>
    </row>
    <row r="3196" customFormat="false" ht="12.75" hidden="false" customHeight="false" outlineLevel="0" collapsed="false">
      <c r="A3196" s="17"/>
      <c r="B3196" s="18"/>
      <c r="C3196" s="18"/>
      <c r="E3196" s="19"/>
      <c r="F3196" s="19"/>
      <c r="H3196" s="20" t="e">
        <f aca="false">VLOOKUP(G3196,Soorten!$A$2:$B$217,2,FALSE())</f>
        <v>#N/A</v>
      </c>
      <c r="O3196" s="21" t="e">
        <f aca="false">VLOOKUP(#REF!,waarnemers!$A$2:$D$1130,4,FALSE())</f>
        <v>#REF!</v>
      </c>
    </row>
    <row r="3197" customFormat="false" ht="12.75" hidden="false" customHeight="false" outlineLevel="0" collapsed="false">
      <c r="A3197" s="17"/>
      <c r="B3197" s="18"/>
      <c r="C3197" s="18"/>
      <c r="E3197" s="19"/>
      <c r="F3197" s="19"/>
      <c r="H3197" s="20" t="e">
        <f aca="false">VLOOKUP(G3197,Soorten!$A$2:$B$217,2,FALSE())</f>
        <v>#N/A</v>
      </c>
      <c r="O3197" s="21" t="e">
        <f aca="false">VLOOKUP(#REF!,waarnemers!$A$2:$D$1130,4,FALSE())</f>
        <v>#REF!</v>
      </c>
    </row>
    <row r="3198" customFormat="false" ht="12.75" hidden="false" customHeight="false" outlineLevel="0" collapsed="false">
      <c r="A3198" s="17"/>
      <c r="B3198" s="18"/>
      <c r="C3198" s="18"/>
      <c r="E3198" s="19"/>
      <c r="F3198" s="19"/>
      <c r="H3198" s="20" t="e">
        <f aca="false">VLOOKUP(G3198,Soorten!$A$2:$B$217,2,FALSE())</f>
        <v>#N/A</v>
      </c>
      <c r="O3198" s="21" t="e">
        <f aca="false">VLOOKUP(#REF!,waarnemers!$A$2:$D$1130,4,FALSE())</f>
        <v>#REF!</v>
      </c>
    </row>
    <row r="3199" customFormat="false" ht="12.75" hidden="false" customHeight="false" outlineLevel="0" collapsed="false">
      <c r="A3199" s="17"/>
      <c r="B3199" s="18"/>
      <c r="C3199" s="18"/>
      <c r="E3199" s="19"/>
      <c r="F3199" s="19"/>
      <c r="H3199" s="20" t="e">
        <f aca="false">VLOOKUP(G3199,Soorten!$A$2:$B$217,2,FALSE())</f>
        <v>#N/A</v>
      </c>
      <c r="O3199" s="21" t="e">
        <f aca="false">VLOOKUP(#REF!,waarnemers!$A$2:$D$1130,4,FALSE())</f>
        <v>#REF!</v>
      </c>
    </row>
    <row r="3200" customFormat="false" ht="12.75" hidden="false" customHeight="false" outlineLevel="0" collapsed="false">
      <c r="A3200" s="17"/>
      <c r="B3200" s="18"/>
      <c r="C3200" s="18"/>
      <c r="E3200" s="19"/>
      <c r="F3200" s="19"/>
      <c r="H3200" s="20" t="e">
        <f aca="false">VLOOKUP(G3200,Soorten!$A$2:$B$217,2,FALSE())</f>
        <v>#N/A</v>
      </c>
      <c r="O3200" s="21" t="e">
        <f aca="false">VLOOKUP(#REF!,waarnemers!$A$2:$D$1130,4,FALSE())</f>
        <v>#REF!</v>
      </c>
    </row>
    <row r="3201" customFormat="false" ht="12.75" hidden="false" customHeight="false" outlineLevel="0" collapsed="false">
      <c r="A3201" s="17"/>
      <c r="B3201" s="18"/>
      <c r="C3201" s="18"/>
      <c r="E3201" s="19"/>
      <c r="F3201" s="19"/>
      <c r="H3201" s="20" t="e">
        <f aca="false">VLOOKUP(G3201,Soorten!$A$2:$B$217,2,FALSE())</f>
        <v>#N/A</v>
      </c>
      <c r="O3201" s="21" t="e">
        <f aca="false">VLOOKUP(#REF!,waarnemers!$A$2:$D$1130,4,FALSE())</f>
        <v>#REF!</v>
      </c>
    </row>
    <row r="3202" customFormat="false" ht="12.75" hidden="false" customHeight="false" outlineLevel="0" collapsed="false">
      <c r="A3202" s="17"/>
      <c r="B3202" s="18"/>
      <c r="C3202" s="18"/>
      <c r="E3202" s="19"/>
      <c r="F3202" s="19"/>
      <c r="H3202" s="20" t="e">
        <f aca="false">VLOOKUP(G3202,Soorten!$A$2:$B$217,2,FALSE())</f>
        <v>#N/A</v>
      </c>
      <c r="O3202" s="21" t="e">
        <f aca="false">VLOOKUP(#REF!,waarnemers!$A$2:$D$1130,4,FALSE())</f>
        <v>#REF!</v>
      </c>
    </row>
    <row r="3203" customFormat="false" ht="12.75" hidden="false" customHeight="false" outlineLevel="0" collapsed="false">
      <c r="A3203" s="17"/>
      <c r="B3203" s="18"/>
      <c r="C3203" s="18"/>
      <c r="E3203" s="19"/>
      <c r="F3203" s="19"/>
      <c r="H3203" s="20" t="e">
        <f aca="false">VLOOKUP(G3203,Soorten!$A$2:$B$217,2,FALSE())</f>
        <v>#N/A</v>
      </c>
      <c r="O3203" s="21" t="e">
        <f aca="false">VLOOKUP(#REF!,waarnemers!$A$2:$D$1130,4,FALSE())</f>
        <v>#REF!</v>
      </c>
    </row>
    <row r="3204" customFormat="false" ht="12.75" hidden="false" customHeight="false" outlineLevel="0" collapsed="false">
      <c r="A3204" s="17"/>
      <c r="B3204" s="18"/>
      <c r="C3204" s="18"/>
      <c r="E3204" s="19"/>
      <c r="F3204" s="19"/>
      <c r="H3204" s="20" t="e">
        <f aca="false">VLOOKUP(G3204,Soorten!$A$2:$B$217,2,FALSE())</f>
        <v>#N/A</v>
      </c>
      <c r="O3204" s="21" t="e">
        <f aca="false">VLOOKUP(#REF!,waarnemers!$A$2:$D$1130,4,FALSE())</f>
        <v>#REF!</v>
      </c>
    </row>
    <row r="3205" customFormat="false" ht="12.75" hidden="false" customHeight="false" outlineLevel="0" collapsed="false">
      <c r="A3205" s="17"/>
      <c r="B3205" s="18"/>
      <c r="C3205" s="18"/>
      <c r="E3205" s="19"/>
      <c r="F3205" s="19"/>
      <c r="H3205" s="20" t="e">
        <f aca="false">VLOOKUP(G3205,Soorten!$A$2:$B$217,2,FALSE())</f>
        <v>#N/A</v>
      </c>
      <c r="O3205" s="21" t="e">
        <f aca="false">VLOOKUP(#REF!,waarnemers!$A$2:$D$1130,4,FALSE())</f>
        <v>#REF!</v>
      </c>
    </row>
    <row r="3206" customFormat="false" ht="12.75" hidden="false" customHeight="false" outlineLevel="0" collapsed="false">
      <c r="A3206" s="17"/>
      <c r="B3206" s="18"/>
      <c r="C3206" s="18"/>
      <c r="E3206" s="19"/>
      <c r="F3206" s="19"/>
      <c r="H3206" s="20" t="e">
        <f aca="false">VLOOKUP(G3206,Soorten!$A$2:$B$217,2,FALSE())</f>
        <v>#N/A</v>
      </c>
      <c r="O3206" s="21" t="e">
        <f aca="false">VLOOKUP(#REF!,waarnemers!$A$2:$D$1130,4,FALSE())</f>
        <v>#REF!</v>
      </c>
    </row>
    <row r="3207" customFormat="false" ht="12.75" hidden="false" customHeight="false" outlineLevel="0" collapsed="false">
      <c r="A3207" s="17"/>
      <c r="B3207" s="18"/>
      <c r="C3207" s="18"/>
      <c r="E3207" s="19"/>
      <c r="F3207" s="19"/>
      <c r="H3207" s="20" t="e">
        <f aca="false">VLOOKUP(G3207,Soorten!$A$2:$B$217,2,FALSE())</f>
        <v>#N/A</v>
      </c>
      <c r="O3207" s="21" t="e">
        <f aca="false">VLOOKUP(#REF!,waarnemers!$A$2:$D$1130,4,FALSE())</f>
        <v>#REF!</v>
      </c>
    </row>
    <row r="3208" customFormat="false" ht="12.75" hidden="false" customHeight="false" outlineLevel="0" collapsed="false">
      <c r="A3208" s="17"/>
      <c r="B3208" s="18"/>
      <c r="C3208" s="18"/>
      <c r="E3208" s="19"/>
      <c r="F3208" s="19"/>
      <c r="H3208" s="20" t="e">
        <f aca="false">VLOOKUP(G3208,Soorten!$A$2:$B$217,2,FALSE())</f>
        <v>#N/A</v>
      </c>
      <c r="O3208" s="21" t="e">
        <f aca="false">VLOOKUP(#REF!,waarnemers!$A$2:$D$1130,4,FALSE())</f>
        <v>#REF!</v>
      </c>
    </row>
    <row r="3209" customFormat="false" ht="12.75" hidden="false" customHeight="false" outlineLevel="0" collapsed="false">
      <c r="A3209" s="17"/>
      <c r="B3209" s="18"/>
      <c r="C3209" s="18"/>
      <c r="E3209" s="19"/>
      <c r="F3209" s="19"/>
      <c r="H3209" s="20" t="e">
        <f aca="false">VLOOKUP(G3209,Soorten!$A$2:$B$217,2,FALSE())</f>
        <v>#N/A</v>
      </c>
      <c r="O3209" s="21" t="e">
        <f aca="false">VLOOKUP(#REF!,waarnemers!$A$2:$D$1130,4,FALSE())</f>
        <v>#REF!</v>
      </c>
    </row>
    <row r="3210" customFormat="false" ht="12.75" hidden="false" customHeight="false" outlineLevel="0" collapsed="false">
      <c r="A3210" s="17"/>
      <c r="B3210" s="18"/>
      <c r="C3210" s="18"/>
      <c r="E3210" s="19"/>
      <c r="F3210" s="19"/>
      <c r="H3210" s="20" t="e">
        <f aca="false">VLOOKUP(G3210,Soorten!$A$2:$B$217,2,FALSE())</f>
        <v>#N/A</v>
      </c>
      <c r="O3210" s="21" t="e">
        <f aca="false">VLOOKUP(#REF!,waarnemers!$A$2:$D$1130,4,FALSE())</f>
        <v>#REF!</v>
      </c>
    </row>
    <row r="3211" customFormat="false" ht="12.75" hidden="false" customHeight="false" outlineLevel="0" collapsed="false">
      <c r="A3211" s="17"/>
      <c r="B3211" s="18"/>
      <c r="C3211" s="18"/>
      <c r="E3211" s="19"/>
      <c r="F3211" s="19"/>
      <c r="H3211" s="20" t="e">
        <f aca="false">VLOOKUP(G3211,Soorten!$A$2:$B$217,2,FALSE())</f>
        <v>#N/A</v>
      </c>
      <c r="O3211" s="21" t="e">
        <f aca="false">VLOOKUP(#REF!,waarnemers!$A$2:$D$1130,4,FALSE())</f>
        <v>#REF!</v>
      </c>
    </row>
    <row r="3212" customFormat="false" ht="12.75" hidden="false" customHeight="false" outlineLevel="0" collapsed="false">
      <c r="A3212" s="17"/>
      <c r="B3212" s="18"/>
      <c r="C3212" s="18"/>
      <c r="E3212" s="19"/>
      <c r="F3212" s="19"/>
      <c r="H3212" s="20" t="e">
        <f aca="false">VLOOKUP(G3212,Soorten!$A$2:$B$217,2,FALSE())</f>
        <v>#N/A</v>
      </c>
      <c r="O3212" s="21" t="e">
        <f aca="false">VLOOKUP(#REF!,waarnemers!$A$2:$D$1130,4,FALSE())</f>
        <v>#REF!</v>
      </c>
    </row>
    <row r="3213" customFormat="false" ht="12.75" hidden="false" customHeight="false" outlineLevel="0" collapsed="false">
      <c r="A3213" s="17"/>
      <c r="B3213" s="18"/>
      <c r="C3213" s="18"/>
      <c r="E3213" s="19"/>
      <c r="F3213" s="19"/>
      <c r="H3213" s="20" t="e">
        <f aca="false">VLOOKUP(G3213,Soorten!$A$2:$B$217,2,FALSE())</f>
        <v>#N/A</v>
      </c>
      <c r="O3213" s="21" t="e">
        <f aca="false">VLOOKUP(#REF!,waarnemers!$A$2:$D$1130,4,FALSE())</f>
        <v>#REF!</v>
      </c>
    </row>
    <row r="3214" customFormat="false" ht="12.75" hidden="false" customHeight="false" outlineLevel="0" collapsed="false">
      <c r="A3214" s="17"/>
      <c r="B3214" s="18"/>
      <c r="C3214" s="18"/>
      <c r="E3214" s="19"/>
      <c r="F3214" s="19"/>
      <c r="H3214" s="20" t="e">
        <f aca="false">VLOOKUP(G3214,Soorten!$A$2:$B$217,2,FALSE())</f>
        <v>#N/A</v>
      </c>
      <c r="O3214" s="21" t="e">
        <f aca="false">VLOOKUP(#REF!,waarnemers!$A$2:$D$1130,4,FALSE())</f>
        <v>#REF!</v>
      </c>
    </row>
    <row r="3215" customFormat="false" ht="12.75" hidden="false" customHeight="false" outlineLevel="0" collapsed="false">
      <c r="A3215" s="17"/>
      <c r="B3215" s="18"/>
      <c r="C3215" s="18"/>
      <c r="E3215" s="19"/>
      <c r="F3215" s="19"/>
      <c r="H3215" s="20" t="e">
        <f aca="false">VLOOKUP(G3215,Soorten!$A$2:$B$217,2,FALSE())</f>
        <v>#N/A</v>
      </c>
      <c r="O3215" s="21" t="e">
        <f aca="false">VLOOKUP(#REF!,waarnemers!$A$2:$D$1130,4,FALSE())</f>
        <v>#REF!</v>
      </c>
    </row>
    <row r="3216" customFormat="false" ht="12.75" hidden="false" customHeight="false" outlineLevel="0" collapsed="false">
      <c r="A3216" s="17"/>
      <c r="B3216" s="18"/>
      <c r="C3216" s="18"/>
      <c r="E3216" s="19"/>
      <c r="F3216" s="19"/>
      <c r="H3216" s="20" t="e">
        <f aca="false">VLOOKUP(G3216,Soorten!$A$2:$B$217,2,FALSE())</f>
        <v>#N/A</v>
      </c>
      <c r="O3216" s="21" t="e">
        <f aca="false">VLOOKUP(#REF!,waarnemers!$A$2:$D$1130,4,FALSE())</f>
        <v>#REF!</v>
      </c>
    </row>
    <row r="3217" customFormat="false" ht="12.75" hidden="false" customHeight="false" outlineLevel="0" collapsed="false">
      <c r="A3217" s="17"/>
      <c r="B3217" s="18"/>
      <c r="C3217" s="18"/>
      <c r="E3217" s="19"/>
      <c r="F3217" s="19"/>
      <c r="H3217" s="20" t="e">
        <f aca="false">VLOOKUP(G3217,Soorten!$A$2:$B$217,2,FALSE())</f>
        <v>#N/A</v>
      </c>
      <c r="O3217" s="21" t="e">
        <f aca="false">VLOOKUP(#REF!,waarnemers!$A$2:$D$1130,4,FALSE())</f>
        <v>#REF!</v>
      </c>
    </row>
    <row r="3218" customFormat="false" ht="12.75" hidden="false" customHeight="false" outlineLevel="0" collapsed="false">
      <c r="A3218" s="17"/>
      <c r="B3218" s="18"/>
      <c r="C3218" s="18"/>
      <c r="E3218" s="19"/>
      <c r="F3218" s="19"/>
      <c r="H3218" s="20" t="e">
        <f aca="false">VLOOKUP(G3218,Soorten!$A$2:$B$217,2,FALSE())</f>
        <v>#N/A</v>
      </c>
      <c r="O3218" s="21" t="e">
        <f aca="false">VLOOKUP(#REF!,waarnemers!$A$2:$D$1130,4,FALSE())</f>
        <v>#REF!</v>
      </c>
    </row>
    <row r="3219" customFormat="false" ht="12.75" hidden="false" customHeight="false" outlineLevel="0" collapsed="false">
      <c r="A3219" s="17"/>
      <c r="B3219" s="18"/>
      <c r="C3219" s="18"/>
      <c r="E3219" s="19"/>
      <c r="F3219" s="19"/>
      <c r="H3219" s="20" t="e">
        <f aca="false">VLOOKUP(G3219,Soorten!$A$2:$B$217,2,FALSE())</f>
        <v>#N/A</v>
      </c>
      <c r="O3219" s="21" t="e">
        <f aca="false">VLOOKUP(#REF!,waarnemers!$A$2:$D$1130,4,FALSE())</f>
        <v>#REF!</v>
      </c>
    </row>
    <row r="3220" customFormat="false" ht="12.75" hidden="false" customHeight="false" outlineLevel="0" collapsed="false">
      <c r="A3220" s="17"/>
      <c r="B3220" s="18"/>
      <c r="C3220" s="18"/>
      <c r="E3220" s="19"/>
      <c r="F3220" s="19"/>
      <c r="H3220" s="20" t="e">
        <f aca="false">VLOOKUP(G3220,Soorten!$A$2:$B$217,2,FALSE())</f>
        <v>#N/A</v>
      </c>
      <c r="O3220" s="21" t="e">
        <f aca="false">VLOOKUP(#REF!,waarnemers!$A$2:$D$1130,4,FALSE())</f>
        <v>#REF!</v>
      </c>
    </row>
    <row r="3221" customFormat="false" ht="12.75" hidden="false" customHeight="false" outlineLevel="0" collapsed="false">
      <c r="A3221" s="17"/>
      <c r="B3221" s="18"/>
      <c r="C3221" s="18"/>
      <c r="E3221" s="19"/>
      <c r="F3221" s="19"/>
      <c r="H3221" s="20" t="e">
        <f aca="false">VLOOKUP(G3221,Soorten!$A$2:$B$217,2,FALSE())</f>
        <v>#N/A</v>
      </c>
      <c r="O3221" s="21" t="e">
        <f aca="false">VLOOKUP(#REF!,waarnemers!$A$2:$D$1130,4,FALSE())</f>
        <v>#REF!</v>
      </c>
    </row>
    <row r="3222" customFormat="false" ht="12.75" hidden="false" customHeight="false" outlineLevel="0" collapsed="false">
      <c r="A3222" s="17"/>
      <c r="B3222" s="18"/>
      <c r="C3222" s="18"/>
      <c r="E3222" s="19"/>
      <c r="F3222" s="19"/>
      <c r="H3222" s="20" t="e">
        <f aca="false">VLOOKUP(G3222,Soorten!$A$2:$B$217,2,FALSE())</f>
        <v>#N/A</v>
      </c>
      <c r="O3222" s="21" t="e">
        <f aca="false">VLOOKUP(#REF!,waarnemers!$A$2:$D$1130,4,FALSE())</f>
        <v>#REF!</v>
      </c>
    </row>
    <row r="3223" customFormat="false" ht="12.75" hidden="false" customHeight="false" outlineLevel="0" collapsed="false">
      <c r="A3223" s="17"/>
      <c r="B3223" s="18"/>
      <c r="C3223" s="18"/>
      <c r="E3223" s="19"/>
      <c r="F3223" s="19"/>
      <c r="H3223" s="20" t="e">
        <f aca="false">VLOOKUP(G3223,Soorten!$A$2:$B$217,2,FALSE())</f>
        <v>#N/A</v>
      </c>
      <c r="O3223" s="21" t="e">
        <f aca="false">VLOOKUP(#REF!,waarnemers!$A$2:$D$1130,4,FALSE())</f>
        <v>#REF!</v>
      </c>
    </row>
    <row r="3224" customFormat="false" ht="12.75" hidden="false" customHeight="false" outlineLevel="0" collapsed="false">
      <c r="A3224" s="17"/>
      <c r="B3224" s="18"/>
      <c r="C3224" s="18"/>
      <c r="E3224" s="19"/>
      <c r="F3224" s="19"/>
      <c r="H3224" s="20" t="e">
        <f aca="false">VLOOKUP(G3224,Soorten!$A$2:$B$217,2,FALSE())</f>
        <v>#N/A</v>
      </c>
      <c r="O3224" s="21" t="e">
        <f aca="false">VLOOKUP(#REF!,waarnemers!$A$2:$D$1130,4,FALSE())</f>
        <v>#REF!</v>
      </c>
    </row>
    <row r="3225" customFormat="false" ht="12.75" hidden="false" customHeight="false" outlineLevel="0" collapsed="false">
      <c r="A3225" s="17"/>
      <c r="B3225" s="18"/>
      <c r="C3225" s="18"/>
      <c r="E3225" s="19"/>
      <c r="F3225" s="19"/>
      <c r="H3225" s="20" t="e">
        <f aca="false">VLOOKUP(G3225,Soorten!$A$2:$B$217,2,FALSE())</f>
        <v>#N/A</v>
      </c>
      <c r="O3225" s="21" t="e">
        <f aca="false">VLOOKUP(#REF!,waarnemers!$A$2:$D$1130,4,FALSE())</f>
        <v>#REF!</v>
      </c>
    </row>
    <row r="3226" customFormat="false" ht="12.75" hidden="false" customHeight="false" outlineLevel="0" collapsed="false">
      <c r="A3226" s="17"/>
      <c r="B3226" s="18"/>
      <c r="C3226" s="18"/>
      <c r="E3226" s="19"/>
      <c r="F3226" s="19"/>
      <c r="H3226" s="20" t="e">
        <f aca="false">VLOOKUP(G3226,Soorten!$A$2:$B$217,2,FALSE())</f>
        <v>#N/A</v>
      </c>
      <c r="O3226" s="21" t="e">
        <f aca="false">VLOOKUP(#REF!,waarnemers!$A$2:$D$1130,4,FALSE())</f>
        <v>#REF!</v>
      </c>
    </row>
    <row r="3227" customFormat="false" ht="12.75" hidden="false" customHeight="false" outlineLevel="0" collapsed="false">
      <c r="A3227" s="17"/>
      <c r="B3227" s="18"/>
      <c r="C3227" s="18"/>
      <c r="E3227" s="19"/>
      <c r="F3227" s="19"/>
      <c r="H3227" s="20" t="e">
        <f aca="false">VLOOKUP(G3227,Soorten!$A$2:$B$217,2,FALSE())</f>
        <v>#N/A</v>
      </c>
      <c r="O3227" s="21" t="e">
        <f aca="false">VLOOKUP(#REF!,waarnemers!$A$2:$D$1130,4,FALSE())</f>
        <v>#REF!</v>
      </c>
    </row>
    <row r="3228" customFormat="false" ht="12.75" hidden="false" customHeight="false" outlineLevel="0" collapsed="false">
      <c r="A3228" s="17"/>
      <c r="B3228" s="18"/>
      <c r="C3228" s="18"/>
      <c r="E3228" s="19"/>
      <c r="F3228" s="19"/>
      <c r="H3228" s="20" t="e">
        <f aca="false">VLOOKUP(G3228,Soorten!$A$2:$B$217,2,FALSE())</f>
        <v>#N/A</v>
      </c>
      <c r="O3228" s="21" t="e">
        <f aca="false">VLOOKUP(#REF!,waarnemers!$A$2:$D$1130,4,FALSE())</f>
        <v>#REF!</v>
      </c>
    </row>
    <row r="3229" customFormat="false" ht="12.75" hidden="false" customHeight="false" outlineLevel="0" collapsed="false">
      <c r="A3229" s="17"/>
      <c r="B3229" s="18"/>
      <c r="C3229" s="18"/>
      <c r="E3229" s="19"/>
      <c r="F3229" s="19"/>
      <c r="H3229" s="20" t="e">
        <f aca="false">VLOOKUP(G3229,Soorten!$A$2:$B$217,2,FALSE())</f>
        <v>#N/A</v>
      </c>
      <c r="O3229" s="21" t="e">
        <f aca="false">VLOOKUP(#REF!,waarnemers!$A$2:$D$1130,4,FALSE())</f>
        <v>#REF!</v>
      </c>
    </row>
    <row r="3230" customFormat="false" ht="12.75" hidden="false" customHeight="false" outlineLevel="0" collapsed="false">
      <c r="A3230" s="17"/>
      <c r="B3230" s="18"/>
      <c r="C3230" s="18"/>
      <c r="E3230" s="19"/>
      <c r="F3230" s="19"/>
      <c r="H3230" s="20" t="e">
        <f aca="false">VLOOKUP(G3230,Soorten!$A$2:$B$217,2,FALSE())</f>
        <v>#N/A</v>
      </c>
      <c r="O3230" s="21" t="e">
        <f aca="false">VLOOKUP(#REF!,waarnemers!$A$2:$D$1130,4,FALSE())</f>
        <v>#REF!</v>
      </c>
    </row>
    <row r="3231" customFormat="false" ht="12.75" hidden="false" customHeight="false" outlineLevel="0" collapsed="false">
      <c r="A3231" s="17"/>
      <c r="B3231" s="18"/>
      <c r="C3231" s="18"/>
      <c r="E3231" s="19"/>
      <c r="F3231" s="19"/>
      <c r="H3231" s="20" t="e">
        <f aca="false">VLOOKUP(G3231,Soorten!$A$2:$B$217,2,FALSE())</f>
        <v>#N/A</v>
      </c>
      <c r="O3231" s="21" t="e">
        <f aca="false">VLOOKUP(#REF!,waarnemers!$A$2:$D$1130,4,FALSE())</f>
        <v>#REF!</v>
      </c>
    </row>
    <row r="3232" customFormat="false" ht="12.75" hidden="false" customHeight="false" outlineLevel="0" collapsed="false">
      <c r="A3232" s="17"/>
      <c r="B3232" s="18"/>
      <c r="C3232" s="18"/>
      <c r="E3232" s="19"/>
      <c r="F3232" s="19"/>
      <c r="H3232" s="20" t="e">
        <f aca="false">VLOOKUP(G3232,Soorten!$A$2:$B$217,2,FALSE())</f>
        <v>#N/A</v>
      </c>
      <c r="O3232" s="21" t="e">
        <f aca="false">VLOOKUP(#REF!,waarnemers!$A$2:$D$1130,4,FALSE())</f>
        <v>#REF!</v>
      </c>
    </row>
    <row r="3233" customFormat="false" ht="12.75" hidden="false" customHeight="false" outlineLevel="0" collapsed="false">
      <c r="A3233" s="17"/>
      <c r="B3233" s="18"/>
      <c r="C3233" s="18"/>
      <c r="E3233" s="19"/>
      <c r="F3233" s="19"/>
      <c r="H3233" s="20" t="e">
        <f aca="false">VLOOKUP(G3233,Soorten!$A$2:$B$217,2,FALSE())</f>
        <v>#N/A</v>
      </c>
      <c r="O3233" s="21" t="e">
        <f aca="false">VLOOKUP(#REF!,waarnemers!$A$2:$D$1130,4,FALSE())</f>
        <v>#REF!</v>
      </c>
    </row>
    <row r="3234" customFormat="false" ht="12.75" hidden="false" customHeight="false" outlineLevel="0" collapsed="false">
      <c r="A3234" s="17"/>
      <c r="B3234" s="18"/>
      <c r="C3234" s="18"/>
      <c r="E3234" s="19"/>
      <c r="F3234" s="19"/>
      <c r="H3234" s="20" t="e">
        <f aca="false">VLOOKUP(G3234,Soorten!$A$2:$B$217,2,FALSE())</f>
        <v>#N/A</v>
      </c>
      <c r="O3234" s="21" t="e">
        <f aca="false">VLOOKUP(#REF!,waarnemers!$A$2:$D$1130,4,FALSE())</f>
        <v>#REF!</v>
      </c>
    </row>
    <row r="3235" customFormat="false" ht="12.75" hidden="false" customHeight="false" outlineLevel="0" collapsed="false">
      <c r="A3235" s="17"/>
      <c r="B3235" s="18"/>
      <c r="C3235" s="18"/>
      <c r="E3235" s="19"/>
      <c r="F3235" s="19"/>
      <c r="H3235" s="20" t="e">
        <f aca="false">VLOOKUP(G3235,Soorten!$A$2:$B$217,2,FALSE())</f>
        <v>#N/A</v>
      </c>
      <c r="O3235" s="21" t="e">
        <f aca="false">VLOOKUP(#REF!,waarnemers!$A$2:$D$1130,4,FALSE())</f>
        <v>#REF!</v>
      </c>
    </row>
    <row r="3236" customFormat="false" ht="12.75" hidden="false" customHeight="false" outlineLevel="0" collapsed="false">
      <c r="A3236" s="17"/>
      <c r="B3236" s="18"/>
      <c r="C3236" s="18"/>
      <c r="E3236" s="19"/>
      <c r="F3236" s="19"/>
      <c r="H3236" s="20" t="e">
        <f aca="false">VLOOKUP(G3236,Soorten!$A$2:$B$217,2,FALSE())</f>
        <v>#N/A</v>
      </c>
      <c r="O3236" s="21" t="e">
        <f aca="false">VLOOKUP(#REF!,waarnemers!$A$2:$D$1130,4,FALSE())</f>
        <v>#REF!</v>
      </c>
    </row>
    <row r="3237" customFormat="false" ht="12.75" hidden="false" customHeight="false" outlineLevel="0" collapsed="false">
      <c r="A3237" s="17"/>
      <c r="B3237" s="18"/>
      <c r="C3237" s="18"/>
      <c r="E3237" s="19"/>
      <c r="F3237" s="19"/>
      <c r="H3237" s="20" t="e">
        <f aca="false">VLOOKUP(G3237,Soorten!$A$2:$B$217,2,FALSE())</f>
        <v>#N/A</v>
      </c>
      <c r="O3237" s="21" t="e">
        <f aca="false">VLOOKUP(#REF!,waarnemers!$A$2:$D$1130,4,FALSE())</f>
        <v>#REF!</v>
      </c>
    </row>
    <row r="3238" customFormat="false" ht="12.75" hidden="false" customHeight="false" outlineLevel="0" collapsed="false">
      <c r="A3238" s="17"/>
      <c r="B3238" s="18"/>
      <c r="C3238" s="18"/>
      <c r="E3238" s="19"/>
      <c r="F3238" s="19"/>
      <c r="H3238" s="20" t="e">
        <f aca="false">VLOOKUP(G3238,Soorten!$A$2:$B$217,2,FALSE())</f>
        <v>#N/A</v>
      </c>
      <c r="O3238" s="21" t="e">
        <f aca="false">VLOOKUP(#REF!,waarnemers!$A$2:$D$1130,4,FALSE())</f>
        <v>#REF!</v>
      </c>
    </row>
    <row r="3239" customFormat="false" ht="12.75" hidden="false" customHeight="false" outlineLevel="0" collapsed="false">
      <c r="A3239" s="17"/>
      <c r="B3239" s="18"/>
      <c r="C3239" s="18"/>
      <c r="E3239" s="19"/>
      <c r="F3239" s="19"/>
      <c r="H3239" s="20" t="e">
        <f aca="false">VLOOKUP(G3239,Soorten!$A$2:$B$217,2,FALSE())</f>
        <v>#N/A</v>
      </c>
      <c r="O3239" s="21" t="e">
        <f aca="false">VLOOKUP(#REF!,waarnemers!$A$2:$D$1130,4,FALSE())</f>
        <v>#REF!</v>
      </c>
    </row>
    <row r="3240" customFormat="false" ht="12.75" hidden="false" customHeight="false" outlineLevel="0" collapsed="false">
      <c r="A3240" s="17"/>
      <c r="B3240" s="18"/>
      <c r="C3240" s="18"/>
      <c r="E3240" s="19"/>
      <c r="F3240" s="19"/>
      <c r="H3240" s="20" t="e">
        <f aca="false">VLOOKUP(G3240,Soorten!$A$2:$B$217,2,FALSE())</f>
        <v>#N/A</v>
      </c>
      <c r="O3240" s="21" t="e">
        <f aca="false">VLOOKUP(#REF!,waarnemers!$A$2:$D$1130,4,FALSE())</f>
        <v>#REF!</v>
      </c>
    </row>
    <row r="3241" customFormat="false" ht="12.75" hidden="false" customHeight="false" outlineLevel="0" collapsed="false">
      <c r="A3241" s="17"/>
      <c r="B3241" s="18"/>
      <c r="C3241" s="18"/>
      <c r="E3241" s="19"/>
      <c r="F3241" s="19"/>
      <c r="H3241" s="20" t="e">
        <f aca="false">VLOOKUP(G3241,Soorten!$A$2:$B$217,2,FALSE())</f>
        <v>#N/A</v>
      </c>
      <c r="O3241" s="21" t="e">
        <f aca="false">VLOOKUP(#REF!,waarnemers!$A$2:$D$1130,4,FALSE())</f>
        <v>#REF!</v>
      </c>
    </row>
    <row r="3242" customFormat="false" ht="12.75" hidden="false" customHeight="false" outlineLevel="0" collapsed="false">
      <c r="A3242" s="17"/>
      <c r="B3242" s="18"/>
      <c r="C3242" s="18"/>
      <c r="E3242" s="19"/>
      <c r="F3242" s="19"/>
      <c r="H3242" s="20" t="e">
        <f aca="false">VLOOKUP(G3242,Soorten!$A$2:$B$217,2,FALSE())</f>
        <v>#N/A</v>
      </c>
      <c r="O3242" s="21" t="e">
        <f aca="false">VLOOKUP(#REF!,waarnemers!$A$2:$D$1130,4,FALSE())</f>
        <v>#REF!</v>
      </c>
    </row>
    <row r="3243" customFormat="false" ht="12.75" hidden="false" customHeight="false" outlineLevel="0" collapsed="false">
      <c r="A3243" s="17"/>
      <c r="B3243" s="18"/>
      <c r="C3243" s="18"/>
      <c r="E3243" s="19"/>
      <c r="F3243" s="19"/>
      <c r="H3243" s="20" t="e">
        <f aca="false">VLOOKUP(G3243,Soorten!$A$2:$B$217,2,FALSE())</f>
        <v>#N/A</v>
      </c>
      <c r="O3243" s="21" t="e">
        <f aca="false">VLOOKUP(#REF!,waarnemers!$A$2:$D$1130,4,FALSE())</f>
        <v>#REF!</v>
      </c>
    </row>
    <row r="3244" customFormat="false" ht="12.75" hidden="false" customHeight="false" outlineLevel="0" collapsed="false">
      <c r="A3244" s="17"/>
      <c r="B3244" s="18"/>
      <c r="C3244" s="18"/>
      <c r="E3244" s="19"/>
      <c r="F3244" s="19"/>
      <c r="H3244" s="20" t="e">
        <f aca="false">VLOOKUP(G3244,Soorten!$A$2:$B$217,2,FALSE())</f>
        <v>#N/A</v>
      </c>
      <c r="O3244" s="21" t="e">
        <f aca="false">VLOOKUP(#REF!,waarnemers!$A$2:$D$1130,4,FALSE())</f>
        <v>#REF!</v>
      </c>
    </row>
    <row r="3245" customFormat="false" ht="12.75" hidden="false" customHeight="false" outlineLevel="0" collapsed="false">
      <c r="A3245" s="17"/>
      <c r="B3245" s="18"/>
      <c r="C3245" s="18"/>
      <c r="E3245" s="19"/>
      <c r="F3245" s="19"/>
      <c r="H3245" s="20" t="e">
        <f aca="false">VLOOKUP(G3245,Soorten!$A$2:$B$217,2,FALSE())</f>
        <v>#N/A</v>
      </c>
      <c r="O3245" s="21" t="e">
        <f aca="false">VLOOKUP(#REF!,waarnemers!$A$2:$D$1130,4,FALSE())</f>
        <v>#REF!</v>
      </c>
    </row>
    <row r="3246" customFormat="false" ht="12.75" hidden="false" customHeight="false" outlineLevel="0" collapsed="false">
      <c r="A3246" s="17"/>
      <c r="B3246" s="18"/>
      <c r="C3246" s="18"/>
      <c r="E3246" s="19"/>
      <c r="F3246" s="19"/>
      <c r="H3246" s="20" t="e">
        <f aca="false">VLOOKUP(G3246,Soorten!$A$2:$B$217,2,FALSE())</f>
        <v>#N/A</v>
      </c>
      <c r="O3246" s="21" t="e">
        <f aca="false">VLOOKUP(#REF!,waarnemers!$A$2:$D$1130,4,FALSE())</f>
        <v>#REF!</v>
      </c>
    </row>
    <row r="3247" customFormat="false" ht="12.75" hidden="false" customHeight="false" outlineLevel="0" collapsed="false">
      <c r="A3247" s="17"/>
      <c r="B3247" s="18"/>
      <c r="C3247" s="18"/>
      <c r="E3247" s="19"/>
      <c r="F3247" s="19"/>
      <c r="H3247" s="20" t="e">
        <f aca="false">VLOOKUP(G3247,Soorten!$A$2:$B$217,2,FALSE())</f>
        <v>#N/A</v>
      </c>
      <c r="O3247" s="21" t="e">
        <f aca="false">VLOOKUP(#REF!,waarnemers!$A$2:$D$1130,4,FALSE())</f>
        <v>#REF!</v>
      </c>
    </row>
    <row r="3248" customFormat="false" ht="12.75" hidden="false" customHeight="false" outlineLevel="0" collapsed="false">
      <c r="A3248" s="17"/>
      <c r="B3248" s="18"/>
      <c r="C3248" s="18"/>
      <c r="E3248" s="19"/>
      <c r="F3248" s="19"/>
      <c r="H3248" s="20" t="e">
        <f aca="false">VLOOKUP(G3248,Soorten!$A$2:$B$217,2,FALSE())</f>
        <v>#N/A</v>
      </c>
      <c r="O3248" s="21" t="e">
        <f aca="false">VLOOKUP(#REF!,waarnemers!$A$2:$D$1130,4,FALSE())</f>
        <v>#REF!</v>
      </c>
    </row>
    <row r="3249" customFormat="false" ht="12.75" hidden="false" customHeight="false" outlineLevel="0" collapsed="false">
      <c r="A3249" s="17"/>
      <c r="B3249" s="18"/>
      <c r="C3249" s="18"/>
      <c r="E3249" s="19"/>
      <c r="F3249" s="19"/>
      <c r="H3249" s="20" t="e">
        <f aca="false">VLOOKUP(G3249,Soorten!$A$2:$B$217,2,FALSE())</f>
        <v>#N/A</v>
      </c>
      <c r="O3249" s="21" t="e">
        <f aca="false">VLOOKUP(#REF!,waarnemers!$A$2:$D$1130,4,FALSE())</f>
        <v>#REF!</v>
      </c>
    </row>
    <row r="3250" customFormat="false" ht="12.75" hidden="false" customHeight="false" outlineLevel="0" collapsed="false">
      <c r="A3250" s="17"/>
      <c r="B3250" s="18"/>
      <c r="C3250" s="18"/>
      <c r="E3250" s="19"/>
      <c r="F3250" s="19"/>
      <c r="H3250" s="20" t="e">
        <f aca="false">VLOOKUP(G3250,Soorten!$A$2:$B$217,2,FALSE())</f>
        <v>#N/A</v>
      </c>
      <c r="O3250" s="21" t="e">
        <f aca="false">VLOOKUP(#REF!,waarnemers!$A$2:$D$1130,4,FALSE())</f>
        <v>#REF!</v>
      </c>
    </row>
    <row r="3251" customFormat="false" ht="12.75" hidden="false" customHeight="false" outlineLevel="0" collapsed="false">
      <c r="A3251" s="17"/>
      <c r="B3251" s="18"/>
      <c r="C3251" s="18"/>
      <c r="E3251" s="19"/>
      <c r="F3251" s="19"/>
      <c r="H3251" s="20" t="e">
        <f aca="false">VLOOKUP(G3251,Soorten!$A$2:$B$217,2,FALSE())</f>
        <v>#N/A</v>
      </c>
      <c r="O3251" s="21" t="e">
        <f aca="false">VLOOKUP(#REF!,waarnemers!$A$2:$D$1130,4,FALSE())</f>
        <v>#REF!</v>
      </c>
    </row>
    <row r="3252" customFormat="false" ht="12.75" hidden="false" customHeight="false" outlineLevel="0" collapsed="false">
      <c r="A3252" s="17"/>
      <c r="B3252" s="18"/>
      <c r="C3252" s="18"/>
      <c r="E3252" s="19"/>
      <c r="F3252" s="19"/>
      <c r="H3252" s="20" t="e">
        <f aca="false">VLOOKUP(G3252,Soorten!$A$2:$B$217,2,FALSE())</f>
        <v>#N/A</v>
      </c>
      <c r="O3252" s="21" t="e">
        <f aca="false">VLOOKUP(#REF!,waarnemers!$A$2:$D$1130,4,FALSE())</f>
        <v>#REF!</v>
      </c>
    </row>
    <row r="3253" customFormat="false" ht="12.75" hidden="false" customHeight="false" outlineLevel="0" collapsed="false">
      <c r="A3253" s="17"/>
      <c r="B3253" s="18"/>
      <c r="C3253" s="18"/>
      <c r="E3253" s="19"/>
      <c r="F3253" s="19"/>
      <c r="H3253" s="20" t="e">
        <f aca="false">VLOOKUP(G3253,Soorten!$A$2:$B$217,2,FALSE())</f>
        <v>#N/A</v>
      </c>
      <c r="O3253" s="21" t="e">
        <f aca="false">VLOOKUP(#REF!,waarnemers!$A$2:$D$1130,4,FALSE())</f>
        <v>#REF!</v>
      </c>
    </row>
    <row r="3254" customFormat="false" ht="12.75" hidden="false" customHeight="false" outlineLevel="0" collapsed="false">
      <c r="A3254" s="17"/>
      <c r="B3254" s="18"/>
      <c r="C3254" s="18"/>
      <c r="E3254" s="19"/>
      <c r="F3254" s="19"/>
      <c r="H3254" s="20" t="e">
        <f aca="false">VLOOKUP(G3254,Soorten!$A$2:$B$217,2,FALSE())</f>
        <v>#N/A</v>
      </c>
      <c r="O3254" s="21" t="e">
        <f aca="false">VLOOKUP(#REF!,waarnemers!$A$2:$D$1130,4,FALSE())</f>
        <v>#REF!</v>
      </c>
    </row>
    <row r="3255" customFormat="false" ht="12.75" hidden="false" customHeight="false" outlineLevel="0" collapsed="false">
      <c r="A3255" s="17"/>
      <c r="B3255" s="18"/>
      <c r="C3255" s="18"/>
      <c r="E3255" s="19"/>
      <c r="F3255" s="19"/>
      <c r="H3255" s="20" t="e">
        <f aca="false">VLOOKUP(G3255,Soorten!$A$2:$B$217,2,FALSE())</f>
        <v>#N/A</v>
      </c>
      <c r="O3255" s="21" t="e">
        <f aca="false">VLOOKUP(#REF!,waarnemers!$A$2:$D$1130,4,FALSE())</f>
        <v>#REF!</v>
      </c>
    </row>
    <row r="3256" customFormat="false" ht="12.75" hidden="false" customHeight="false" outlineLevel="0" collapsed="false">
      <c r="A3256" s="17"/>
      <c r="B3256" s="18"/>
      <c r="C3256" s="18"/>
      <c r="E3256" s="19"/>
      <c r="F3256" s="19"/>
      <c r="H3256" s="20" t="e">
        <f aca="false">VLOOKUP(G3256,Soorten!$A$2:$B$217,2,FALSE())</f>
        <v>#N/A</v>
      </c>
      <c r="O3256" s="21" t="e">
        <f aca="false">VLOOKUP(#REF!,waarnemers!$A$2:$D$1130,4,FALSE())</f>
        <v>#REF!</v>
      </c>
    </row>
    <row r="3257" customFormat="false" ht="12.75" hidden="false" customHeight="false" outlineLevel="0" collapsed="false">
      <c r="A3257" s="17"/>
      <c r="B3257" s="18"/>
      <c r="C3257" s="18"/>
      <c r="E3257" s="19"/>
      <c r="F3257" s="19"/>
      <c r="H3257" s="20" t="e">
        <f aca="false">VLOOKUP(G3257,Soorten!$A$2:$B$217,2,FALSE())</f>
        <v>#N/A</v>
      </c>
      <c r="O3257" s="21" t="e">
        <f aca="false">VLOOKUP(#REF!,waarnemers!$A$2:$D$1130,4,FALSE())</f>
        <v>#REF!</v>
      </c>
    </row>
    <row r="3258" customFormat="false" ht="12.75" hidden="false" customHeight="false" outlineLevel="0" collapsed="false">
      <c r="A3258" s="17"/>
      <c r="B3258" s="18"/>
      <c r="C3258" s="18"/>
      <c r="E3258" s="19"/>
      <c r="F3258" s="19"/>
      <c r="H3258" s="20" t="e">
        <f aca="false">VLOOKUP(G3258,Soorten!$A$2:$B$217,2,FALSE())</f>
        <v>#N/A</v>
      </c>
      <c r="O3258" s="21" t="e">
        <f aca="false">VLOOKUP(#REF!,waarnemers!$A$2:$D$1130,4,FALSE())</f>
        <v>#REF!</v>
      </c>
    </row>
    <row r="3259" customFormat="false" ht="12.75" hidden="false" customHeight="false" outlineLevel="0" collapsed="false">
      <c r="A3259" s="17"/>
      <c r="B3259" s="18"/>
      <c r="C3259" s="18"/>
      <c r="E3259" s="19"/>
      <c r="F3259" s="19"/>
      <c r="H3259" s="20" t="e">
        <f aca="false">VLOOKUP(G3259,Soorten!$A$2:$B$217,2,FALSE())</f>
        <v>#N/A</v>
      </c>
      <c r="O3259" s="21" t="e">
        <f aca="false">VLOOKUP(#REF!,waarnemers!$A$2:$D$1130,4,FALSE())</f>
        <v>#REF!</v>
      </c>
    </row>
    <row r="3260" customFormat="false" ht="12.75" hidden="false" customHeight="false" outlineLevel="0" collapsed="false">
      <c r="A3260" s="17"/>
      <c r="B3260" s="18"/>
      <c r="C3260" s="18"/>
      <c r="E3260" s="19"/>
      <c r="F3260" s="19"/>
      <c r="H3260" s="20" t="e">
        <f aca="false">VLOOKUP(G3260,Soorten!$A$2:$B$217,2,FALSE())</f>
        <v>#N/A</v>
      </c>
      <c r="O3260" s="21" t="e">
        <f aca="false">VLOOKUP(#REF!,waarnemers!$A$2:$D$1130,4,FALSE())</f>
        <v>#REF!</v>
      </c>
    </row>
    <row r="3261" customFormat="false" ht="12.75" hidden="false" customHeight="false" outlineLevel="0" collapsed="false">
      <c r="A3261" s="17"/>
      <c r="B3261" s="18"/>
      <c r="C3261" s="18"/>
      <c r="E3261" s="19"/>
      <c r="F3261" s="19"/>
      <c r="H3261" s="20" t="e">
        <f aca="false">VLOOKUP(G3261,Soorten!$A$2:$B$217,2,FALSE())</f>
        <v>#N/A</v>
      </c>
      <c r="O3261" s="21" t="e">
        <f aca="false">VLOOKUP(#REF!,waarnemers!$A$2:$D$1130,4,FALSE())</f>
        <v>#REF!</v>
      </c>
    </row>
    <row r="3262" customFormat="false" ht="12.75" hidden="false" customHeight="false" outlineLevel="0" collapsed="false">
      <c r="A3262" s="17"/>
      <c r="B3262" s="18"/>
      <c r="C3262" s="18"/>
      <c r="E3262" s="19"/>
      <c r="F3262" s="19"/>
      <c r="H3262" s="20" t="e">
        <f aca="false">VLOOKUP(G3262,Soorten!$A$2:$B$217,2,FALSE())</f>
        <v>#N/A</v>
      </c>
      <c r="O3262" s="21" t="e">
        <f aca="false">VLOOKUP(#REF!,waarnemers!$A$2:$D$1130,4,FALSE())</f>
        <v>#REF!</v>
      </c>
    </row>
    <row r="3263" customFormat="false" ht="12.75" hidden="false" customHeight="false" outlineLevel="0" collapsed="false">
      <c r="A3263" s="17"/>
      <c r="B3263" s="18"/>
      <c r="C3263" s="18"/>
      <c r="E3263" s="19"/>
      <c r="F3263" s="19"/>
      <c r="H3263" s="20" t="e">
        <f aca="false">VLOOKUP(G3263,Soorten!$A$2:$B$217,2,FALSE())</f>
        <v>#N/A</v>
      </c>
      <c r="O3263" s="21" t="e">
        <f aca="false">VLOOKUP(#REF!,waarnemers!$A$2:$D$1130,4,FALSE())</f>
        <v>#REF!</v>
      </c>
    </row>
    <row r="3264" customFormat="false" ht="12.75" hidden="false" customHeight="false" outlineLevel="0" collapsed="false">
      <c r="A3264" s="17"/>
      <c r="B3264" s="18"/>
      <c r="C3264" s="18"/>
      <c r="E3264" s="19"/>
      <c r="F3264" s="19"/>
      <c r="H3264" s="20" t="e">
        <f aca="false">VLOOKUP(G3264,Soorten!$A$2:$B$217,2,FALSE())</f>
        <v>#N/A</v>
      </c>
      <c r="O3264" s="21" t="e">
        <f aca="false">VLOOKUP(#REF!,waarnemers!$A$2:$D$1130,4,FALSE())</f>
        <v>#REF!</v>
      </c>
    </row>
    <row r="3265" customFormat="false" ht="12.75" hidden="false" customHeight="false" outlineLevel="0" collapsed="false">
      <c r="A3265" s="17"/>
      <c r="B3265" s="18"/>
      <c r="C3265" s="18"/>
      <c r="E3265" s="19"/>
      <c r="F3265" s="19"/>
      <c r="H3265" s="20" t="e">
        <f aca="false">VLOOKUP(G3265,Soorten!$A$2:$B$217,2,FALSE())</f>
        <v>#N/A</v>
      </c>
      <c r="O3265" s="21" t="e">
        <f aca="false">VLOOKUP(#REF!,waarnemers!$A$2:$D$1130,4,FALSE())</f>
        <v>#REF!</v>
      </c>
    </row>
    <row r="3266" customFormat="false" ht="12.75" hidden="false" customHeight="false" outlineLevel="0" collapsed="false">
      <c r="A3266" s="17"/>
      <c r="B3266" s="18"/>
      <c r="C3266" s="18"/>
      <c r="E3266" s="19"/>
      <c r="F3266" s="19"/>
      <c r="H3266" s="20" t="e">
        <f aca="false">VLOOKUP(G3266,Soorten!$A$2:$B$217,2,FALSE())</f>
        <v>#N/A</v>
      </c>
      <c r="O3266" s="21" t="e">
        <f aca="false">VLOOKUP(#REF!,waarnemers!$A$2:$D$1130,4,FALSE())</f>
        <v>#REF!</v>
      </c>
    </row>
    <row r="3267" customFormat="false" ht="12.75" hidden="false" customHeight="false" outlineLevel="0" collapsed="false">
      <c r="A3267" s="17"/>
      <c r="B3267" s="18"/>
      <c r="C3267" s="18"/>
      <c r="E3267" s="19"/>
      <c r="F3267" s="19"/>
      <c r="H3267" s="20" t="e">
        <f aca="false">VLOOKUP(G3267,Soorten!$A$2:$B$217,2,FALSE())</f>
        <v>#N/A</v>
      </c>
      <c r="O3267" s="21" t="e">
        <f aca="false">VLOOKUP(#REF!,waarnemers!$A$2:$D$1130,4,FALSE())</f>
        <v>#REF!</v>
      </c>
    </row>
    <row r="3268" customFormat="false" ht="12.75" hidden="false" customHeight="false" outlineLevel="0" collapsed="false">
      <c r="A3268" s="17"/>
      <c r="B3268" s="18"/>
      <c r="C3268" s="18"/>
      <c r="E3268" s="19"/>
      <c r="F3268" s="19"/>
      <c r="H3268" s="20" t="e">
        <f aca="false">VLOOKUP(G3268,Soorten!$A$2:$B$217,2,FALSE())</f>
        <v>#N/A</v>
      </c>
      <c r="O3268" s="21" t="e">
        <f aca="false">VLOOKUP(#REF!,waarnemers!$A$2:$D$1130,4,FALSE())</f>
        <v>#REF!</v>
      </c>
    </row>
    <row r="3269" customFormat="false" ht="12.75" hidden="false" customHeight="false" outlineLevel="0" collapsed="false">
      <c r="A3269" s="17"/>
      <c r="B3269" s="18"/>
      <c r="C3269" s="18"/>
      <c r="E3269" s="19"/>
      <c r="F3269" s="19"/>
      <c r="H3269" s="20" t="e">
        <f aca="false">VLOOKUP(G3269,Soorten!$A$2:$B$217,2,FALSE())</f>
        <v>#N/A</v>
      </c>
      <c r="O3269" s="21" t="e">
        <f aca="false">VLOOKUP(#REF!,waarnemers!$A$2:$D$1130,4,FALSE())</f>
        <v>#REF!</v>
      </c>
    </row>
    <row r="3270" customFormat="false" ht="12.75" hidden="false" customHeight="false" outlineLevel="0" collapsed="false">
      <c r="A3270" s="17"/>
      <c r="B3270" s="18"/>
      <c r="C3270" s="18"/>
      <c r="E3270" s="19"/>
      <c r="F3270" s="19"/>
      <c r="H3270" s="20" t="e">
        <f aca="false">VLOOKUP(G3270,Soorten!$A$2:$B$217,2,FALSE())</f>
        <v>#N/A</v>
      </c>
      <c r="O3270" s="21" t="e">
        <f aca="false">VLOOKUP(#REF!,waarnemers!$A$2:$D$1130,4,FALSE())</f>
        <v>#REF!</v>
      </c>
    </row>
    <row r="3271" customFormat="false" ht="12.75" hidden="false" customHeight="false" outlineLevel="0" collapsed="false">
      <c r="A3271" s="17"/>
      <c r="B3271" s="18"/>
      <c r="C3271" s="18"/>
      <c r="E3271" s="19"/>
      <c r="F3271" s="19"/>
      <c r="H3271" s="20" t="e">
        <f aca="false">VLOOKUP(G3271,Soorten!$A$2:$B$217,2,FALSE())</f>
        <v>#N/A</v>
      </c>
      <c r="O3271" s="21" t="e">
        <f aca="false">VLOOKUP(#REF!,waarnemers!$A$2:$D$1130,4,FALSE())</f>
        <v>#REF!</v>
      </c>
    </row>
    <row r="3272" customFormat="false" ht="12.75" hidden="false" customHeight="false" outlineLevel="0" collapsed="false">
      <c r="A3272" s="17"/>
      <c r="B3272" s="18"/>
      <c r="C3272" s="18"/>
      <c r="E3272" s="19"/>
      <c r="F3272" s="19"/>
      <c r="H3272" s="20" t="e">
        <f aca="false">VLOOKUP(G3272,Soorten!$A$2:$B$217,2,FALSE())</f>
        <v>#N/A</v>
      </c>
      <c r="O3272" s="21" t="e">
        <f aca="false">VLOOKUP(#REF!,waarnemers!$A$2:$D$1130,4,FALSE())</f>
        <v>#REF!</v>
      </c>
    </row>
    <row r="3273" customFormat="false" ht="12.75" hidden="false" customHeight="false" outlineLevel="0" collapsed="false">
      <c r="A3273" s="17"/>
      <c r="B3273" s="18"/>
      <c r="C3273" s="18"/>
      <c r="E3273" s="19"/>
      <c r="F3273" s="19"/>
      <c r="H3273" s="20" t="e">
        <f aca="false">VLOOKUP(G3273,Soorten!$A$2:$B$217,2,FALSE())</f>
        <v>#N/A</v>
      </c>
      <c r="O3273" s="21" t="e">
        <f aca="false">VLOOKUP(#REF!,waarnemers!$A$2:$D$1130,4,FALSE())</f>
        <v>#REF!</v>
      </c>
    </row>
    <row r="3274" customFormat="false" ht="12.75" hidden="false" customHeight="false" outlineLevel="0" collapsed="false">
      <c r="A3274" s="17"/>
      <c r="B3274" s="18"/>
      <c r="C3274" s="18"/>
      <c r="E3274" s="19"/>
      <c r="F3274" s="19"/>
      <c r="H3274" s="20" t="e">
        <f aca="false">VLOOKUP(G3274,Soorten!$A$2:$B$217,2,FALSE())</f>
        <v>#N/A</v>
      </c>
      <c r="O3274" s="21" t="e">
        <f aca="false">VLOOKUP(#REF!,waarnemers!$A$2:$D$1130,4,FALSE())</f>
        <v>#REF!</v>
      </c>
    </row>
    <row r="3275" customFormat="false" ht="12.75" hidden="false" customHeight="false" outlineLevel="0" collapsed="false">
      <c r="A3275" s="17"/>
      <c r="B3275" s="18"/>
      <c r="C3275" s="18"/>
      <c r="E3275" s="19"/>
      <c r="F3275" s="19"/>
      <c r="H3275" s="20" t="e">
        <f aca="false">VLOOKUP(G3275,Soorten!$A$2:$B$217,2,FALSE())</f>
        <v>#N/A</v>
      </c>
      <c r="O3275" s="21" t="e">
        <f aca="false">VLOOKUP(#REF!,waarnemers!$A$2:$D$1130,4,FALSE())</f>
        <v>#REF!</v>
      </c>
    </row>
    <row r="3276" customFormat="false" ht="12.75" hidden="false" customHeight="false" outlineLevel="0" collapsed="false">
      <c r="A3276" s="17"/>
      <c r="B3276" s="18"/>
      <c r="C3276" s="18"/>
      <c r="E3276" s="19"/>
      <c r="F3276" s="19"/>
      <c r="H3276" s="20" t="e">
        <f aca="false">VLOOKUP(G3276,Soorten!$A$2:$B$217,2,FALSE())</f>
        <v>#N/A</v>
      </c>
      <c r="O3276" s="21" t="e">
        <f aca="false">VLOOKUP(#REF!,waarnemers!$A$2:$D$1130,4,FALSE())</f>
        <v>#REF!</v>
      </c>
    </row>
    <row r="3277" customFormat="false" ht="12.75" hidden="false" customHeight="false" outlineLevel="0" collapsed="false">
      <c r="A3277" s="17"/>
      <c r="B3277" s="18"/>
      <c r="C3277" s="18"/>
      <c r="E3277" s="19"/>
      <c r="F3277" s="19"/>
      <c r="H3277" s="20" t="e">
        <f aca="false">VLOOKUP(G3277,Soorten!$A$2:$B$217,2,FALSE())</f>
        <v>#N/A</v>
      </c>
      <c r="O3277" s="21" t="e">
        <f aca="false">VLOOKUP(#REF!,waarnemers!$A$2:$D$1130,4,FALSE())</f>
        <v>#REF!</v>
      </c>
    </row>
    <row r="3278" customFormat="false" ht="12.75" hidden="false" customHeight="false" outlineLevel="0" collapsed="false">
      <c r="A3278" s="17"/>
      <c r="B3278" s="18"/>
      <c r="C3278" s="18"/>
      <c r="E3278" s="19"/>
      <c r="F3278" s="19"/>
      <c r="H3278" s="20" t="e">
        <f aca="false">VLOOKUP(G3278,Soorten!$A$2:$B$217,2,FALSE())</f>
        <v>#N/A</v>
      </c>
      <c r="O3278" s="21" t="e">
        <f aca="false">VLOOKUP(#REF!,waarnemers!$A$2:$D$1130,4,FALSE())</f>
        <v>#REF!</v>
      </c>
    </row>
    <row r="3279" customFormat="false" ht="12.75" hidden="false" customHeight="false" outlineLevel="0" collapsed="false">
      <c r="A3279" s="17"/>
      <c r="B3279" s="18"/>
      <c r="C3279" s="18"/>
      <c r="E3279" s="19"/>
      <c r="F3279" s="19"/>
      <c r="H3279" s="20" t="e">
        <f aca="false">VLOOKUP(G3279,Soorten!$A$2:$B$217,2,FALSE())</f>
        <v>#N/A</v>
      </c>
      <c r="O3279" s="21" t="e">
        <f aca="false">VLOOKUP(#REF!,waarnemers!$A$2:$D$1130,4,FALSE())</f>
        <v>#REF!</v>
      </c>
    </row>
    <row r="3280" customFormat="false" ht="12.75" hidden="false" customHeight="false" outlineLevel="0" collapsed="false">
      <c r="A3280" s="17"/>
      <c r="B3280" s="18"/>
      <c r="C3280" s="18"/>
      <c r="E3280" s="19"/>
      <c r="F3280" s="19"/>
      <c r="H3280" s="20" t="e">
        <f aca="false">VLOOKUP(G3280,Soorten!$A$2:$B$217,2,FALSE())</f>
        <v>#N/A</v>
      </c>
      <c r="O3280" s="21" t="e">
        <f aca="false">VLOOKUP(#REF!,waarnemers!$A$2:$D$1130,4,FALSE())</f>
        <v>#REF!</v>
      </c>
    </row>
    <row r="3281" customFormat="false" ht="12.75" hidden="false" customHeight="false" outlineLevel="0" collapsed="false">
      <c r="A3281" s="17"/>
      <c r="B3281" s="18"/>
      <c r="C3281" s="18"/>
      <c r="E3281" s="19"/>
      <c r="F3281" s="19"/>
      <c r="H3281" s="20" t="e">
        <f aca="false">VLOOKUP(G3281,Soorten!$A$2:$B$217,2,FALSE())</f>
        <v>#N/A</v>
      </c>
      <c r="O3281" s="21" t="e">
        <f aca="false">VLOOKUP(#REF!,waarnemers!$A$2:$D$1130,4,FALSE())</f>
        <v>#REF!</v>
      </c>
    </row>
    <row r="3282" customFormat="false" ht="12.75" hidden="false" customHeight="false" outlineLevel="0" collapsed="false">
      <c r="A3282" s="17"/>
      <c r="B3282" s="18"/>
      <c r="C3282" s="18"/>
      <c r="E3282" s="19"/>
      <c r="F3282" s="19"/>
      <c r="H3282" s="20" t="e">
        <f aca="false">VLOOKUP(G3282,Soorten!$A$2:$B$217,2,FALSE())</f>
        <v>#N/A</v>
      </c>
      <c r="O3282" s="21" t="e">
        <f aca="false">VLOOKUP(#REF!,waarnemers!$A$2:$D$1130,4,FALSE())</f>
        <v>#REF!</v>
      </c>
    </row>
    <row r="3283" customFormat="false" ht="12.75" hidden="false" customHeight="false" outlineLevel="0" collapsed="false">
      <c r="A3283" s="17"/>
      <c r="B3283" s="18"/>
      <c r="C3283" s="18"/>
      <c r="E3283" s="19"/>
      <c r="F3283" s="19"/>
      <c r="H3283" s="20" t="e">
        <f aca="false">VLOOKUP(G3283,Soorten!$A$2:$B$217,2,FALSE())</f>
        <v>#N/A</v>
      </c>
      <c r="O3283" s="21" t="e">
        <f aca="false">VLOOKUP(#REF!,waarnemers!$A$2:$D$1130,4,FALSE())</f>
        <v>#REF!</v>
      </c>
    </row>
    <row r="3284" customFormat="false" ht="12.75" hidden="false" customHeight="false" outlineLevel="0" collapsed="false">
      <c r="A3284" s="17"/>
      <c r="B3284" s="18"/>
      <c r="C3284" s="18"/>
      <c r="E3284" s="19"/>
      <c r="F3284" s="19"/>
      <c r="H3284" s="20" t="e">
        <f aca="false">VLOOKUP(G3284,Soorten!$A$2:$B$217,2,FALSE())</f>
        <v>#N/A</v>
      </c>
      <c r="O3284" s="21" t="e">
        <f aca="false">VLOOKUP(#REF!,waarnemers!$A$2:$D$1130,4,FALSE())</f>
        <v>#REF!</v>
      </c>
    </row>
    <row r="3285" customFormat="false" ht="12.75" hidden="false" customHeight="false" outlineLevel="0" collapsed="false">
      <c r="A3285" s="17"/>
      <c r="B3285" s="18"/>
      <c r="C3285" s="18"/>
      <c r="E3285" s="19"/>
      <c r="F3285" s="19"/>
      <c r="H3285" s="20" t="e">
        <f aca="false">VLOOKUP(G3285,Soorten!$A$2:$B$217,2,FALSE())</f>
        <v>#N/A</v>
      </c>
      <c r="O3285" s="21" t="e">
        <f aca="false">VLOOKUP(#REF!,waarnemers!$A$2:$D$1130,4,FALSE())</f>
        <v>#REF!</v>
      </c>
    </row>
    <row r="3286" customFormat="false" ht="12.75" hidden="false" customHeight="false" outlineLevel="0" collapsed="false">
      <c r="A3286" s="17"/>
      <c r="B3286" s="18"/>
      <c r="C3286" s="18"/>
      <c r="E3286" s="19"/>
      <c r="F3286" s="19"/>
      <c r="H3286" s="20" t="e">
        <f aca="false">VLOOKUP(G3286,Soorten!$A$2:$B$217,2,FALSE())</f>
        <v>#N/A</v>
      </c>
      <c r="O3286" s="21" t="e">
        <f aca="false">VLOOKUP(#REF!,waarnemers!$A$2:$D$1130,4,FALSE())</f>
        <v>#REF!</v>
      </c>
    </row>
    <row r="3287" customFormat="false" ht="12.75" hidden="false" customHeight="false" outlineLevel="0" collapsed="false">
      <c r="A3287" s="17"/>
      <c r="B3287" s="18"/>
      <c r="C3287" s="18"/>
      <c r="E3287" s="19"/>
      <c r="F3287" s="19"/>
      <c r="H3287" s="20" t="e">
        <f aca="false">VLOOKUP(G3287,Soorten!$A$2:$B$217,2,FALSE())</f>
        <v>#N/A</v>
      </c>
      <c r="O3287" s="21" t="e">
        <f aca="false">VLOOKUP(#REF!,waarnemers!$A$2:$D$1130,4,FALSE())</f>
        <v>#REF!</v>
      </c>
    </row>
    <row r="3288" customFormat="false" ht="12.75" hidden="false" customHeight="false" outlineLevel="0" collapsed="false">
      <c r="A3288" s="17"/>
      <c r="B3288" s="18"/>
      <c r="C3288" s="18"/>
      <c r="E3288" s="19"/>
      <c r="F3288" s="19"/>
      <c r="H3288" s="20" t="e">
        <f aca="false">VLOOKUP(G3288,Soorten!$A$2:$B$217,2,FALSE())</f>
        <v>#N/A</v>
      </c>
      <c r="O3288" s="21" t="e">
        <f aca="false">VLOOKUP(#REF!,waarnemers!$A$2:$D$1130,4,FALSE())</f>
        <v>#REF!</v>
      </c>
    </row>
    <row r="3289" customFormat="false" ht="12.75" hidden="false" customHeight="false" outlineLevel="0" collapsed="false">
      <c r="A3289" s="17"/>
      <c r="B3289" s="18"/>
      <c r="C3289" s="18"/>
      <c r="E3289" s="19"/>
      <c r="F3289" s="19"/>
      <c r="H3289" s="20" t="e">
        <f aca="false">VLOOKUP(G3289,Soorten!$A$2:$B$217,2,FALSE())</f>
        <v>#N/A</v>
      </c>
      <c r="O3289" s="21" t="e">
        <f aca="false">VLOOKUP(#REF!,waarnemers!$A$2:$D$1130,4,FALSE())</f>
        <v>#REF!</v>
      </c>
    </row>
    <row r="3290" customFormat="false" ht="12.75" hidden="false" customHeight="false" outlineLevel="0" collapsed="false">
      <c r="A3290" s="17"/>
      <c r="B3290" s="18"/>
      <c r="C3290" s="18"/>
      <c r="E3290" s="19"/>
      <c r="F3290" s="19"/>
      <c r="H3290" s="20" t="e">
        <f aca="false">VLOOKUP(G3290,Soorten!$A$2:$B$217,2,FALSE())</f>
        <v>#N/A</v>
      </c>
      <c r="O3290" s="21" t="e">
        <f aca="false">VLOOKUP(#REF!,waarnemers!$A$2:$D$1130,4,FALSE())</f>
        <v>#REF!</v>
      </c>
    </row>
    <row r="3291" customFormat="false" ht="12.75" hidden="false" customHeight="false" outlineLevel="0" collapsed="false">
      <c r="A3291" s="17"/>
      <c r="B3291" s="18"/>
      <c r="C3291" s="18"/>
      <c r="E3291" s="19"/>
      <c r="F3291" s="19"/>
      <c r="H3291" s="20" t="e">
        <f aca="false">VLOOKUP(G3291,Soorten!$A$2:$B$217,2,FALSE())</f>
        <v>#N/A</v>
      </c>
      <c r="O3291" s="21" t="e">
        <f aca="false">VLOOKUP(#REF!,waarnemers!$A$2:$D$1130,4,FALSE())</f>
        <v>#REF!</v>
      </c>
    </row>
    <row r="3292" customFormat="false" ht="12.75" hidden="false" customHeight="false" outlineLevel="0" collapsed="false">
      <c r="A3292" s="17"/>
      <c r="B3292" s="18"/>
      <c r="C3292" s="18"/>
      <c r="E3292" s="19"/>
      <c r="F3292" s="19"/>
      <c r="H3292" s="20" t="e">
        <f aca="false">VLOOKUP(G3292,Soorten!$A$2:$B$217,2,FALSE())</f>
        <v>#N/A</v>
      </c>
      <c r="O3292" s="21" t="e">
        <f aca="false">VLOOKUP(#REF!,waarnemers!$A$2:$D$1130,4,FALSE())</f>
        <v>#REF!</v>
      </c>
    </row>
    <row r="3293" customFormat="false" ht="12.75" hidden="false" customHeight="false" outlineLevel="0" collapsed="false">
      <c r="A3293" s="17"/>
      <c r="B3293" s="18"/>
      <c r="C3293" s="18"/>
      <c r="E3293" s="19"/>
      <c r="F3293" s="19"/>
      <c r="H3293" s="20" t="e">
        <f aca="false">VLOOKUP(G3293,Soorten!$A$2:$B$217,2,FALSE())</f>
        <v>#N/A</v>
      </c>
      <c r="O3293" s="21" t="e">
        <f aca="false">VLOOKUP(#REF!,waarnemers!$A$2:$D$1130,4,FALSE())</f>
        <v>#REF!</v>
      </c>
    </row>
    <row r="3294" customFormat="false" ht="12.75" hidden="false" customHeight="false" outlineLevel="0" collapsed="false">
      <c r="A3294" s="17"/>
      <c r="B3294" s="18"/>
      <c r="C3294" s="18"/>
      <c r="E3294" s="19"/>
      <c r="F3294" s="19"/>
      <c r="H3294" s="20" t="e">
        <f aca="false">VLOOKUP(G3294,Soorten!$A$2:$B$217,2,FALSE())</f>
        <v>#N/A</v>
      </c>
      <c r="O3294" s="21" t="e">
        <f aca="false">VLOOKUP(#REF!,waarnemers!$A$2:$D$1130,4,FALSE())</f>
        <v>#REF!</v>
      </c>
    </row>
    <row r="3295" customFormat="false" ht="12.75" hidden="false" customHeight="false" outlineLevel="0" collapsed="false">
      <c r="A3295" s="17"/>
      <c r="B3295" s="18"/>
      <c r="C3295" s="18"/>
      <c r="E3295" s="19"/>
      <c r="F3295" s="19"/>
      <c r="H3295" s="20" t="e">
        <f aca="false">VLOOKUP(G3295,Soorten!$A$2:$B$217,2,FALSE())</f>
        <v>#N/A</v>
      </c>
      <c r="O3295" s="21" t="e">
        <f aca="false">VLOOKUP(#REF!,waarnemers!$A$2:$D$1130,4,FALSE())</f>
        <v>#REF!</v>
      </c>
    </row>
    <row r="3296" customFormat="false" ht="12.75" hidden="false" customHeight="false" outlineLevel="0" collapsed="false">
      <c r="A3296" s="17"/>
      <c r="B3296" s="18"/>
      <c r="C3296" s="18"/>
      <c r="E3296" s="19"/>
      <c r="F3296" s="19"/>
      <c r="H3296" s="20" t="e">
        <f aca="false">VLOOKUP(G3296,Soorten!$A$2:$B$217,2,FALSE())</f>
        <v>#N/A</v>
      </c>
      <c r="O3296" s="21" t="e">
        <f aca="false">VLOOKUP(#REF!,waarnemers!$A$2:$D$1130,4,FALSE())</f>
        <v>#REF!</v>
      </c>
    </row>
    <row r="3297" customFormat="false" ht="12.75" hidden="false" customHeight="false" outlineLevel="0" collapsed="false">
      <c r="A3297" s="17"/>
      <c r="B3297" s="18"/>
      <c r="C3297" s="18"/>
      <c r="E3297" s="19"/>
      <c r="F3297" s="19"/>
      <c r="H3297" s="20" t="e">
        <f aca="false">VLOOKUP(G3297,Soorten!$A$2:$B$217,2,FALSE())</f>
        <v>#N/A</v>
      </c>
      <c r="O3297" s="21" t="e">
        <f aca="false">VLOOKUP(#REF!,waarnemers!$A$2:$D$1130,4,FALSE())</f>
        <v>#REF!</v>
      </c>
    </row>
    <row r="3298" customFormat="false" ht="12.75" hidden="false" customHeight="false" outlineLevel="0" collapsed="false">
      <c r="A3298" s="17"/>
      <c r="B3298" s="18"/>
      <c r="C3298" s="18"/>
      <c r="E3298" s="19"/>
      <c r="F3298" s="19"/>
      <c r="H3298" s="20" t="e">
        <f aca="false">VLOOKUP(G3298,Soorten!$A$2:$B$217,2,FALSE())</f>
        <v>#N/A</v>
      </c>
      <c r="O3298" s="21" t="e">
        <f aca="false">VLOOKUP(#REF!,waarnemers!$A$2:$D$1130,4,FALSE())</f>
        <v>#REF!</v>
      </c>
    </row>
    <row r="3299" customFormat="false" ht="12.75" hidden="false" customHeight="false" outlineLevel="0" collapsed="false">
      <c r="A3299" s="17"/>
      <c r="B3299" s="18"/>
      <c r="C3299" s="18"/>
      <c r="E3299" s="19"/>
      <c r="F3299" s="19"/>
      <c r="H3299" s="20" t="e">
        <f aca="false">VLOOKUP(G3299,Soorten!$A$2:$B$217,2,FALSE())</f>
        <v>#N/A</v>
      </c>
      <c r="O3299" s="21" t="e">
        <f aca="false">VLOOKUP(#REF!,waarnemers!$A$2:$D$1130,4,FALSE())</f>
        <v>#REF!</v>
      </c>
    </row>
    <row r="3300" customFormat="false" ht="12.75" hidden="false" customHeight="false" outlineLevel="0" collapsed="false">
      <c r="A3300" s="17"/>
      <c r="B3300" s="18"/>
      <c r="C3300" s="18"/>
      <c r="E3300" s="19"/>
      <c r="F3300" s="19"/>
      <c r="H3300" s="20" t="e">
        <f aca="false">VLOOKUP(G3300,Soorten!$A$2:$B$217,2,FALSE())</f>
        <v>#N/A</v>
      </c>
      <c r="O3300" s="21" t="e">
        <f aca="false">VLOOKUP(#REF!,waarnemers!$A$2:$D$1130,4,FALSE())</f>
        <v>#REF!</v>
      </c>
    </row>
    <row r="3301" customFormat="false" ht="12.75" hidden="false" customHeight="false" outlineLevel="0" collapsed="false">
      <c r="A3301" s="17"/>
      <c r="B3301" s="18"/>
      <c r="C3301" s="18"/>
      <c r="E3301" s="19"/>
      <c r="F3301" s="19"/>
      <c r="H3301" s="20" t="e">
        <f aca="false">VLOOKUP(G3301,Soorten!$A$2:$B$217,2,FALSE())</f>
        <v>#N/A</v>
      </c>
      <c r="O3301" s="21" t="e">
        <f aca="false">VLOOKUP(#REF!,waarnemers!$A$2:$D$1130,4,FALSE())</f>
        <v>#REF!</v>
      </c>
    </row>
    <row r="3302" customFormat="false" ht="12.75" hidden="false" customHeight="false" outlineLevel="0" collapsed="false">
      <c r="A3302" s="17"/>
      <c r="B3302" s="18"/>
      <c r="C3302" s="18"/>
      <c r="E3302" s="19"/>
      <c r="F3302" s="19"/>
      <c r="H3302" s="20" t="e">
        <f aca="false">VLOOKUP(G3302,Soorten!$A$2:$B$217,2,FALSE())</f>
        <v>#N/A</v>
      </c>
      <c r="O3302" s="21" t="e">
        <f aca="false">VLOOKUP(#REF!,waarnemers!$A$2:$D$1130,4,FALSE())</f>
        <v>#REF!</v>
      </c>
    </row>
    <row r="3303" customFormat="false" ht="12.75" hidden="false" customHeight="false" outlineLevel="0" collapsed="false">
      <c r="A3303" s="17"/>
      <c r="B3303" s="18"/>
      <c r="C3303" s="18"/>
      <c r="E3303" s="19"/>
      <c r="F3303" s="19"/>
      <c r="H3303" s="20" t="e">
        <f aca="false">VLOOKUP(G3303,Soorten!$A$2:$B$217,2,FALSE())</f>
        <v>#N/A</v>
      </c>
      <c r="O3303" s="21" t="e">
        <f aca="false">VLOOKUP(#REF!,waarnemers!$A$2:$D$1130,4,FALSE())</f>
        <v>#REF!</v>
      </c>
    </row>
    <row r="3304" customFormat="false" ht="12.75" hidden="false" customHeight="false" outlineLevel="0" collapsed="false">
      <c r="A3304" s="17"/>
      <c r="B3304" s="18"/>
      <c r="C3304" s="18"/>
      <c r="E3304" s="19"/>
      <c r="F3304" s="19"/>
      <c r="H3304" s="20" t="e">
        <f aca="false">VLOOKUP(G3304,Soorten!$A$2:$B$217,2,FALSE())</f>
        <v>#N/A</v>
      </c>
      <c r="O3304" s="21" t="e">
        <f aca="false">VLOOKUP(#REF!,waarnemers!$A$2:$D$1130,4,FALSE())</f>
        <v>#REF!</v>
      </c>
    </row>
    <row r="3305" customFormat="false" ht="12.75" hidden="false" customHeight="false" outlineLevel="0" collapsed="false">
      <c r="A3305" s="17"/>
      <c r="B3305" s="18"/>
      <c r="C3305" s="18"/>
      <c r="E3305" s="19"/>
      <c r="F3305" s="19"/>
      <c r="H3305" s="20" t="e">
        <f aca="false">VLOOKUP(G3305,Soorten!$A$2:$B$217,2,FALSE())</f>
        <v>#N/A</v>
      </c>
      <c r="O3305" s="21" t="e">
        <f aca="false">VLOOKUP(#REF!,waarnemers!$A$2:$D$1130,4,FALSE())</f>
        <v>#REF!</v>
      </c>
    </row>
    <row r="3306" customFormat="false" ht="12.75" hidden="false" customHeight="false" outlineLevel="0" collapsed="false">
      <c r="A3306" s="17"/>
      <c r="B3306" s="18"/>
      <c r="C3306" s="18"/>
      <c r="E3306" s="19"/>
      <c r="F3306" s="19"/>
      <c r="H3306" s="20" t="e">
        <f aca="false">VLOOKUP(G3306,Soorten!$A$2:$B$217,2,FALSE())</f>
        <v>#N/A</v>
      </c>
      <c r="O3306" s="21" t="e">
        <f aca="false">VLOOKUP(#REF!,waarnemers!$A$2:$D$1130,4,FALSE())</f>
        <v>#REF!</v>
      </c>
    </row>
    <row r="3307" customFormat="false" ht="12.75" hidden="false" customHeight="false" outlineLevel="0" collapsed="false">
      <c r="A3307" s="17"/>
      <c r="B3307" s="18"/>
      <c r="C3307" s="18"/>
      <c r="E3307" s="19"/>
      <c r="F3307" s="19"/>
      <c r="H3307" s="20" t="e">
        <f aca="false">VLOOKUP(G3307,Soorten!$A$2:$B$217,2,FALSE())</f>
        <v>#N/A</v>
      </c>
      <c r="O3307" s="21" t="e">
        <f aca="false">VLOOKUP(#REF!,waarnemers!$A$2:$D$1130,4,FALSE())</f>
        <v>#REF!</v>
      </c>
    </row>
    <row r="3308" customFormat="false" ht="12.75" hidden="false" customHeight="false" outlineLevel="0" collapsed="false">
      <c r="A3308" s="17"/>
      <c r="B3308" s="18"/>
      <c r="C3308" s="18"/>
      <c r="E3308" s="19"/>
      <c r="F3308" s="19"/>
      <c r="H3308" s="20" t="e">
        <f aca="false">VLOOKUP(G3308,Soorten!$A$2:$B$217,2,FALSE())</f>
        <v>#N/A</v>
      </c>
      <c r="O3308" s="21" t="e">
        <f aca="false">VLOOKUP(#REF!,waarnemers!$A$2:$D$1130,4,FALSE())</f>
        <v>#REF!</v>
      </c>
    </row>
    <row r="3309" customFormat="false" ht="12.75" hidden="false" customHeight="false" outlineLevel="0" collapsed="false">
      <c r="A3309" s="17"/>
      <c r="B3309" s="18"/>
      <c r="C3309" s="18"/>
      <c r="E3309" s="19"/>
      <c r="F3309" s="19"/>
      <c r="H3309" s="20" t="e">
        <f aca="false">VLOOKUP(G3309,Soorten!$A$2:$B$217,2,FALSE())</f>
        <v>#N/A</v>
      </c>
      <c r="O3309" s="21" t="e">
        <f aca="false">VLOOKUP(#REF!,waarnemers!$A$2:$D$1130,4,FALSE())</f>
        <v>#REF!</v>
      </c>
    </row>
    <row r="3310" customFormat="false" ht="12.75" hidden="false" customHeight="false" outlineLevel="0" collapsed="false">
      <c r="A3310" s="17"/>
      <c r="B3310" s="18"/>
      <c r="C3310" s="18"/>
      <c r="E3310" s="19"/>
      <c r="F3310" s="19"/>
      <c r="H3310" s="20" t="e">
        <f aca="false">VLOOKUP(G3310,Soorten!$A$2:$B$217,2,FALSE())</f>
        <v>#N/A</v>
      </c>
      <c r="O3310" s="21" t="e">
        <f aca="false">VLOOKUP(#REF!,waarnemers!$A$2:$D$1130,4,FALSE())</f>
        <v>#REF!</v>
      </c>
    </row>
    <row r="3311" customFormat="false" ht="12.75" hidden="false" customHeight="false" outlineLevel="0" collapsed="false">
      <c r="A3311" s="17"/>
      <c r="B3311" s="18"/>
      <c r="C3311" s="18"/>
      <c r="E3311" s="19"/>
      <c r="F3311" s="19"/>
      <c r="H3311" s="20" t="e">
        <f aca="false">VLOOKUP(G3311,Soorten!$A$2:$B$217,2,FALSE())</f>
        <v>#N/A</v>
      </c>
      <c r="O3311" s="21" t="e">
        <f aca="false">VLOOKUP(#REF!,waarnemers!$A$2:$D$1130,4,FALSE())</f>
        <v>#REF!</v>
      </c>
    </row>
    <row r="3312" customFormat="false" ht="12.75" hidden="false" customHeight="false" outlineLevel="0" collapsed="false">
      <c r="A3312" s="17"/>
      <c r="B3312" s="18"/>
      <c r="C3312" s="18"/>
      <c r="E3312" s="19"/>
      <c r="F3312" s="19"/>
      <c r="H3312" s="20" t="e">
        <f aca="false">VLOOKUP(G3312,Soorten!$A$2:$B$217,2,FALSE())</f>
        <v>#N/A</v>
      </c>
      <c r="O3312" s="21" t="e">
        <f aca="false">VLOOKUP(#REF!,waarnemers!$A$2:$D$1130,4,FALSE())</f>
        <v>#REF!</v>
      </c>
    </row>
    <row r="3313" customFormat="false" ht="12.75" hidden="false" customHeight="false" outlineLevel="0" collapsed="false">
      <c r="A3313" s="17"/>
      <c r="B3313" s="18"/>
      <c r="C3313" s="18"/>
      <c r="E3313" s="19"/>
      <c r="F3313" s="19"/>
      <c r="H3313" s="20" t="e">
        <f aca="false">VLOOKUP(G3313,Soorten!$A$2:$B$217,2,FALSE())</f>
        <v>#N/A</v>
      </c>
      <c r="O3313" s="21" t="e">
        <f aca="false">VLOOKUP(#REF!,waarnemers!$A$2:$D$1130,4,FALSE())</f>
        <v>#REF!</v>
      </c>
    </row>
    <row r="3314" customFormat="false" ht="12.75" hidden="false" customHeight="false" outlineLevel="0" collapsed="false">
      <c r="A3314" s="17"/>
      <c r="B3314" s="18"/>
      <c r="C3314" s="18"/>
      <c r="E3314" s="19"/>
      <c r="F3314" s="19"/>
      <c r="H3314" s="20" t="e">
        <f aca="false">VLOOKUP(G3314,Soorten!$A$2:$B$217,2,FALSE())</f>
        <v>#N/A</v>
      </c>
      <c r="O3314" s="21" t="e">
        <f aca="false">VLOOKUP(#REF!,waarnemers!$A$2:$D$1130,4,FALSE())</f>
        <v>#REF!</v>
      </c>
    </row>
    <row r="3315" customFormat="false" ht="12.75" hidden="false" customHeight="false" outlineLevel="0" collapsed="false">
      <c r="A3315" s="17"/>
      <c r="B3315" s="18"/>
      <c r="C3315" s="18"/>
      <c r="E3315" s="19"/>
      <c r="F3315" s="19"/>
      <c r="H3315" s="20" t="e">
        <f aca="false">VLOOKUP(G3315,Soorten!$A$2:$B$217,2,FALSE())</f>
        <v>#N/A</v>
      </c>
      <c r="O3315" s="21" t="e">
        <f aca="false">VLOOKUP(#REF!,waarnemers!$A$2:$D$1130,4,FALSE())</f>
        <v>#REF!</v>
      </c>
    </row>
    <row r="3316" customFormat="false" ht="12.75" hidden="false" customHeight="false" outlineLevel="0" collapsed="false">
      <c r="A3316" s="17"/>
      <c r="B3316" s="18"/>
      <c r="C3316" s="18"/>
      <c r="E3316" s="19"/>
      <c r="F3316" s="19"/>
      <c r="H3316" s="20" t="e">
        <f aca="false">VLOOKUP(G3316,Soorten!$A$2:$B$217,2,FALSE())</f>
        <v>#N/A</v>
      </c>
      <c r="O3316" s="21" t="e">
        <f aca="false">VLOOKUP(#REF!,waarnemers!$A$2:$D$1130,4,FALSE())</f>
        <v>#REF!</v>
      </c>
    </row>
    <row r="3317" customFormat="false" ht="12.75" hidden="false" customHeight="false" outlineLevel="0" collapsed="false">
      <c r="A3317" s="17"/>
      <c r="B3317" s="18"/>
      <c r="C3317" s="18"/>
      <c r="E3317" s="19"/>
      <c r="F3317" s="19"/>
      <c r="H3317" s="20" t="e">
        <f aca="false">VLOOKUP(G3317,Soorten!$A$2:$B$217,2,FALSE())</f>
        <v>#N/A</v>
      </c>
      <c r="O3317" s="21" t="e">
        <f aca="false">VLOOKUP(#REF!,waarnemers!$A$2:$D$1130,4,FALSE())</f>
        <v>#REF!</v>
      </c>
    </row>
    <row r="3318" customFormat="false" ht="12.75" hidden="false" customHeight="false" outlineLevel="0" collapsed="false">
      <c r="A3318" s="17"/>
      <c r="B3318" s="18"/>
      <c r="C3318" s="18"/>
      <c r="E3318" s="19"/>
      <c r="F3318" s="19"/>
      <c r="H3318" s="20" t="e">
        <f aca="false">VLOOKUP(G3318,Soorten!$A$2:$B$217,2,FALSE())</f>
        <v>#N/A</v>
      </c>
      <c r="O3318" s="21" t="e">
        <f aca="false">VLOOKUP(#REF!,waarnemers!$A$2:$D$1130,4,FALSE())</f>
        <v>#REF!</v>
      </c>
    </row>
    <row r="3319" customFormat="false" ht="12.75" hidden="false" customHeight="false" outlineLevel="0" collapsed="false">
      <c r="A3319" s="17"/>
      <c r="B3319" s="18"/>
      <c r="C3319" s="18"/>
      <c r="E3319" s="19"/>
      <c r="F3319" s="19"/>
      <c r="H3319" s="20" t="e">
        <f aca="false">VLOOKUP(G3319,Soorten!$A$2:$B$217,2,FALSE())</f>
        <v>#N/A</v>
      </c>
      <c r="O3319" s="21" t="e">
        <f aca="false">VLOOKUP(#REF!,waarnemers!$A$2:$D$1130,4,FALSE())</f>
        <v>#REF!</v>
      </c>
    </row>
    <row r="3320" customFormat="false" ht="12.75" hidden="false" customHeight="false" outlineLevel="0" collapsed="false">
      <c r="A3320" s="17"/>
      <c r="B3320" s="18"/>
      <c r="C3320" s="18"/>
      <c r="E3320" s="19"/>
      <c r="F3320" s="19"/>
      <c r="H3320" s="20" t="e">
        <f aca="false">VLOOKUP(G3320,Soorten!$A$2:$B$217,2,FALSE())</f>
        <v>#N/A</v>
      </c>
      <c r="O3320" s="21" t="e">
        <f aca="false">VLOOKUP(#REF!,waarnemers!$A$2:$D$1130,4,FALSE())</f>
        <v>#REF!</v>
      </c>
    </row>
    <row r="3321" customFormat="false" ht="12.75" hidden="false" customHeight="false" outlineLevel="0" collapsed="false">
      <c r="A3321" s="17"/>
      <c r="B3321" s="18"/>
      <c r="C3321" s="18"/>
      <c r="E3321" s="19"/>
      <c r="F3321" s="19"/>
      <c r="H3321" s="20" t="e">
        <f aca="false">VLOOKUP(G3321,Soorten!$A$2:$B$217,2,FALSE())</f>
        <v>#N/A</v>
      </c>
      <c r="O3321" s="21" t="e">
        <f aca="false">VLOOKUP(#REF!,waarnemers!$A$2:$D$1130,4,FALSE())</f>
        <v>#REF!</v>
      </c>
    </row>
    <row r="3322" customFormat="false" ht="12.75" hidden="false" customHeight="false" outlineLevel="0" collapsed="false">
      <c r="A3322" s="17"/>
      <c r="B3322" s="18"/>
      <c r="C3322" s="18"/>
      <c r="E3322" s="19"/>
      <c r="F3322" s="19"/>
      <c r="H3322" s="20" t="e">
        <f aca="false">VLOOKUP(G3322,Soorten!$A$2:$B$217,2,FALSE())</f>
        <v>#N/A</v>
      </c>
      <c r="O3322" s="21" t="e">
        <f aca="false">VLOOKUP(#REF!,waarnemers!$A$2:$D$1130,4,FALSE())</f>
        <v>#REF!</v>
      </c>
    </row>
    <row r="3323" customFormat="false" ht="12.75" hidden="false" customHeight="false" outlineLevel="0" collapsed="false">
      <c r="A3323" s="17"/>
      <c r="B3323" s="18"/>
      <c r="C3323" s="18"/>
      <c r="E3323" s="19"/>
      <c r="F3323" s="19"/>
      <c r="H3323" s="20" t="e">
        <f aca="false">VLOOKUP(G3323,Soorten!$A$2:$B$217,2,FALSE())</f>
        <v>#N/A</v>
      </c>
      <c r="O3323" s="21" t="e">
        <f aca="false">VLOOKUP(#REF!,waarnemers!$A$2:$D$1130,4,FALSE())</f>
        <v>#REF!</v>
      </c>
    </row>
    <row r="3324" customFormat="false" ht="12.75" hidden="false" customHeight="false" outlineLevel="0" collapsed="false">
      <c r="A3324" s="17"/>
      <c r="B3324" s="18"/>
      <c r="C3324" s="18"/>
      <c r="E3324" s="19"/>
      <c r="F3324" s="19"/>
      <c r="H3324" s="20" t="e">
        <f aca="false">VLOOKUP(G3324,Soorten!$A$2:$B$217,2,FALSE())</f>
        <v>#N/A</v>
      </c>
      <c r="O3324" s="21" t="e">
        <f aca="false">VLOOKUP(#REF!,waarnemers!$A$2:$D$1130,4,FALSE())</f>
        <v>#REF!</v>
      </c>
    </row>
    <row r="3325" customFormat="false" ht="12.75" hidden="false" customHeight="false" outlineLevel="0" collapsed="false">
      <c r="A3325" s="17"/>
      <c r="B3325" s="18"/>
      <c r="C3325" s="18"/>
      <c r="E3325" s="19"/>
      <c r="F3325" s="19"/>
      <c r="H3325" s="20" t="e">
        <f aca="false">VLOOKUP(G3325,Soorten!$A$2:$B$217,2,FALSE())</f>
        <v>#N/A</v>
      </c>
      <c r="O3325" s="21" t="e">
        <f aca="false">VLOOKUP(#REF!,waarnemers!$A$2:$D$1130,4,FALSE())</f>
        <v>#REF!</v>
      </c>
    </row>
    <row r="3326" customFormat="false" ht="12.75" hidden="false" customHeight="false" outlineLevel="0" collapsed="false">
      <c r="A3326" s="17"/>
      <c r="B3326" s="18"/>
      <c r="C3326" s="18"/>
      <c r="E3326" s="19"/>
      <c r="F3326" s="19"/>
      <c r="H3326" s="20" t="e">
        <f aca="false">VLOOKUP(G3326,Soorten!$A$2:$B$217,2,FALSE())</f>
        <v>#N/A</v>
      </c>
      <c r="O3326" s="21" t="e">
        <f aca="false">VLOOKUP(#REF!,waarnemers!$A$2:$D$1130,4,FALSE())</f>
        <v>#REF!</v>
      </c>
    </row>
    <row r="3327" customFormat="false" ht="12.75" hidden="false" customHeight="false" outlineLevel="0" collapsed="false">
      <c r="A3327" s="17"/>
      <c r="B3327" s="18"/>
      <c r="C3327" s="18"/>
      <c r="E3327" s="19"/>
      <c r="F3327" s="19"/>
      <c r="H3327" s="20" t="e">
        <f aca="false">VLOOKUP(G3327,Soorten!$A$2:$B$217,2,FALSE())</f>
        <v>#N/A</v>
      </c>
      <c r="O3327" s="21" t="e">
        <f aca="false">VLOOKUP(#REF!,waarnemers!$A$2:$D$1130,4,FALSE())</f>
        <v>#REF!</v>
      </c>
    </row>
    <row r="3328" customFormat="false" ht="12.75" hidden="false" customHeight="false" outlineLevel="0" collapsed="false">
      <c r="A3328" s="17"/>
      <c r="B3328" s="18"/>
      <c r="C3328" s="18"/>
      <c r="E3328" s="19"/>
      <c r="F3328" s="19"/>
      <c r="H3328" s="20" t="e">
        <f aca="false">VLOOKUP(G3328,Soorten!$A$2:$B$217,2,FALSE())</f>
        <v>#N/A</v>
      </c>
      <c r="O3328" s="21" t="e">
        <f aca="false">VLOOKUP(#REF!,waarnemers!$A$2:$D$1130,4,FALSE())</f>
        <v>#REF!</v>
      </c>
    </row>
    <row r="3329" customFormat="false" ht="12.75" hidden="false" customHeight="false" outlineLevel="0" collapsed="false">
      <c r="A3329" s="17"/>
      <c r="B3329" s="18"/>
      <c r="C3329" s="18"/>
      <c r="E3329" s="19"/>
      <c r="F3329" s="19"/>
      <c r="H3329" s="20" t="e">
        <f aca="false">VLOOKUP(G3329,Soorten!$A$2:$B$217,2,FALSE())</f>
        <v>#N/A</v>
      </c>
      <c r="O3329" s="21" t="e">
        <f aca="false">VLOOKUP(#REF!,waarnemers!$A$2:$D$1130,4,FALSE())</f>
        <v>#REF!</v>
      </c>
    </row>
    <row r="3330" customFormat="false" ht="12.75" hidden="false" customHeight="false" outlineLevel="0" collapsed="false">
      <c r="A3330" s="17"/>
      <c r="B3330" s="18"/>
      <c r="C3330" s="18"/>
      <c r="E3330" s="19"/>
      <c r="F3330" s="19"/>
      <c r="H3330" s="20" t="e">
        <f aca="false">VLOOKUP(G3330,Soorten!$A$2:$B$217,2,FALSE())</f>
        <v>#N/A</v>
      </c>
      <c r="O3330" s="21" t="e">
        <f aca="false">VLOOKUP(#REF!,waarnemers!$A$2:$D$1130,4,FALSE())</f>
        <v>#REF!</v>
      </c>
    </row>
    <row r="3331" customFormat="false" ht="12.75" hidden="false" customHeight="false" outlineLevel="0" collapsed="false">
      <c r="A3331" s="17"/>
      <c r="B3331" s="18"/>
      <c r="C3331" s="18"/>
      <c r="E3331" s="19"/>
      <c r="F3331" s="19"/>
      <c r="H3331" s="20" t="e">
        <f aca="false">VLOOKUP(G3331,Soorten!$A$2:$B$217,2,FALSE())</f>
        <v>#N/A</v>
      </c>
      <c r="O3331" s="21" t="e">
        <f aca="false">VLOOKUP(#REF!,waarnemers!$A$2:$D$1130,4,FALSE())</f>
        <v>#REF!</v>
      </c>
    </row>
    <row r="3332" customFormat="false" ht="12.75" hidden="false" customHeight="false" outlineLevel="0" collapsed="false">
      <c r="A3332" s="17"/>
      <c r="B3332" s="18"/>
      <c r="C3332" s="18"/>
      <c r="E3332" s="19"/>
      <c r="F3332" s="19"/>
      <c r="H3332" s="20" t="e">
        <f aca="false">VLOOKUP(G3332,Soorten!$A$2:$B$217,2,FALSE())</f>
        <v>#N/A</v>
      </c>
      <c r="O3332" s="21" t="e">
        <f aca="false">VLOOKUP(#REF!,waarnemers!$A$2:$D$1130,4,FALSE())</f>
        <v>#REF!</v>
      </c>
    </row>
    <row r="3333" customFormat="false" ht="12.75" hidden="false" customHeight="false" outlineLevel="0" collapsed="false">
      <c r="A3333" s="17"/>
      <c r="B3333" s="18"/>
      <c r="C3333" s="18"/>
      <c r="E3333" s="19"/>
      <c r="F3333" s="19"/>
      <c r="H3333" s="20" t="e">
        <f aca="false">VLOOKUP(G3333,Soorten!$A$2:$B$217,2,FALSE())</f>
        <v>#N/A</v>
      </c>
      <c r="O3333" s="21" t="e">
        <f aca="false">VLOOKUP(#REF!,waarnemers!$A$2:$D$1130,4,FALSE())</f>
        <v>#REF!</v>
      </c>
    </row>
    <row r="3334" customFormat="false" ht="12.75" hidden="false" customHeight="false" outlineLevel="0" collapsed="false">
      <c r="A3334" s="17"/>
      <c r="B3334" s="18"/>
      <c r="C3334" s="18"/>
      <c r="E3334" s="19"/>
      <c r="F3334" s="19"/>
      <c r="H3334" s="20" t="e">
        <f aca="false">VLOOKUP(G3334,Soorten!$A$2:$B$217,2,FALSE())</f>
        <v>#N/A</v>
      </c>
      <c r="O3334" s="21" t="e">
        <f aca="false">VLOOKUP(#REF!,waarnemers!$A$2:$D$1130,4,FALSE())</f>
        <v>#REF!</v>
      </c>
    </row>
    <row r="3335" customFormat="false" ht="12.75" hidden="false" customHeight="false" outlineLevel="0" collapsed="false">
      <c r="A3335" s="17"/>
      <c r="B3335" s="18"/>
      <c r="C3335" s="18"/>
      <c r="E3335" s="19"/>
      <c r="F3335" s="19"/>
      <c r="H3335" s="20" t="e">
        <f aca="false">VLOOKUP(G3335,Soorten!$A$2:$B$217,2,FALSE())</f>
        <v>#N/A</v>
      </c>
      <c r="O3335" s="21" t="e">
        <f aca="false">VLOOKUP(#REF!,waarnemers!$A$2:$D$1130,4,FALSE())</f>
        <v>#REF!</v>
      </c>
    </row>
    <row r="3336" customFormat="false" ht="12.75" hidden="false" customHeight="false" outlineLevel="0" collapsed="false">
      <c r="A3336" s="17"/>
      <c r="B3336" s="18"/>
      <c r="C3336" s="18"/>
      <c r="E3336" s="19"/>
      <c r="F3336" s="19"/>
      <c r="H3336" s="20" t="e">
        <f aca="false">VLOOKUP(G3336,Soorten!$A$2:$B$217,2,FALSE())</f>
        <v>#N/A</v>
      </c>
      <c r="O3336" s="21" t="e">
        <f aca="false">VLOOKUP(#REF!,waarnemers!$A$2:$D$1130,4,FALSE())</f>
        <v>#REF!</v>
      </c>
    </row>
    <row r="3337" customFormat="false" ht="12.75" hidden="false" customHeight="false" outlineLevel="0" collapsed="false">
      <c r="A3337" s="17"/>
      <c r="B3337" s="18"/>
      <c r="C3337" s="18"/>
      <c r="E3337" s="19"/>
      <c r="F3337" s="19"/>
      <c r="H3337" s="20" t="e">
        <f aca="false">VLOOKUP(G3337,Soorten!$A$2:$B$217,2,FALSE())</f>
        <v>#N/A</v>
      </c>
      <c r="O3337" s="21" t="e">
        <f aca="false">VLOOKUP(#REF!,waarnemers!$A$2:$D$1130,4,FALSE())</f>
        <v>#REF!</v>
      </c>
    </row>
    <row r="3338" customFormat="false" ht="12.75" hidden="false" customHeight="false" outlineLevel="0" collapsed="false">
      <c r="A3338" s="17"/>
      <c r="B3338" s="18"/>
      <c r="C3338" s="18"/>
      <c r="E3338" s="19"/>
      <c r="F3338" s="19"/>
      <c r="H3338" s="20" t="e">
        <f aca="false">VLOOKUP(G3338,Soorten!$A$2:$B$217,2,FALSE())</f>
        <v>#N/A</v>
      </c>
      <c r="O3338" s="21" t="e">
        <f aca="false">VLOOKUP(#REF!,waarnemers!$A$2:$D$1130,4,FALSE())</f>
        <v>#REF!</v>
      </c>
    </row>
    <row r="3339" customFormat="false" ht="12.75" hidden="false" customHeight="false" outlineLevel="0" collapsed="false">
      <c r="A3339" s="17"/>
      <c r="B3339" s="18"/>
      <c r="C3339" s="18"/>
      <c r="E3339" s="19"/>
      <c r="F3339" s="19"/>
      <c r="H3339" s="20" t="e">
        <f aca="false">VLOOKUP(G3339,Soorten!$A$2:$B$217,2,FALSE())</f>
        <v>#N/A</v>
      </c>
      <c r="O3339" s="21" t="e">
        <f aca="false">VLOOKUP(#REF!,waarnemers!$A$2:$D$1130,4,FALSE())</f>
        <v>#REF!</v>
      </c>
    </row>
    <row r="3340" customFormat="false" ht="12.75" hidden="false" customHeight="false" outlineLevel="0" collapsed="false">
      <c r="A3340" s="17"/>
      <c r="B3340" s="18"/>
      <c r="C3340" s="18"/>
      <c r="E3340" s="19"/>
      <c r="F3340" s="19"/>
      <c r="H3340" s="20" t="e">
        <f aca="false">VLOOKUP(G3340,Soorten!$A$2:$B$217,2,FALSE())</f>
        <v>#N/A</v>
      </c>
      <c r="O3340" s="21" t="e">
        <f aca="false">VLOOKUP(#REF!,waarnemers!$A$2:$D$1130,4,FALSE())</f>
        <v>#REF!</v>
      </c>
    </row>
    <row r="3341" customFormat="false" ht="12.75" hidden="false" customHeight="false" outlineLevel="0" collapsed="false">
      <c r="A3341" s="17"/>
      <c r="B3341" s="18"/>
      <c r="C3341" s="18"/>
      <c r="E3341" s="19"/>
      <c r="F3341" s="19"/>
      <c r="H3341" s="20" t="e">
        <f aca="false">VLOOKUP(G3341,Soorten!$A$2:$B$217,2,FALSE())</f>
        <v>#N/A</v>
      </c>
      <c r="O3341" s="21" t="e">
        <f aca="false">VLOOKUP(#REF!,waarnemers!$A$2:$D$1130,4,FALSE())</f>
        <v>#REF!</v>
      </c>
    </row>
    <row r="3342" customFormat="false" ht="12.75" hidden="false" customHeight="false" outlineLevel="0" collapsed="false">
      <c r="A3342" s="17"/>
      <c r="B3342" s="18"/>
      <c r="C3342" s="18"/>
      <c r="E3342" s="19"/>
      <c r="F3342" s="19"/>
      <c r="H3342" s="20" t="e">
        <f aca="false">VLOOKUP(G3342,Soorten!$A$2:$B$217,2,FALSE())</f>
        <v>#N/A</v>
      </c>
      <c r="O3342" s="21" t="e">
        <f aca="false">VLOOKUP(#REF!,waarnemers!$A$2:$D$1130,4,FALSE())</f>
        <v>#REF!</v>
      </c>
    </row>
    <row r="3343" customFormat="false" ht="12.75" hidden="false" customHeight="false" outlineLevel="0" collapsed="false">
      <c r="A3343" s="17"/>
      <c r="B3343" s="18"/>
      <c r="C3343" s="18"/>
      <c r="E3343" s="19"/>
      <c r="F3343" s="19"/>
      <c r="H3343" s="20" t="e">
        <f aca="false">VLOOKUP(G3343,Soorten!$A$2:$B$217,2,FALSE())</f>
        <v>#N/A</v>
      </c>
      <c r="O3343" s="21" t="e">
        <f aca="false">VLOOKUP(#REF!,waarnemers!$A$2:$D$1130,4,FALSE())</f>
        <v>#REF!</v>
      </c>
    </row>
    <row r="3344" customFormat="false" ht="12.75" hidden="false" customHeight="false" outlineLevel="0" collapsed="false">
      <c r="A3344" s="17"/>
      <c r="B3344" s="18"/>
      <c r="C3344" s="18"/>
      <c r="E3344" s="19"/>
      <c r="F3344" s="19"/>
      <c r="H3344" s="20" t="e">
        <f aca="false">VLOOKUP(G3344,Soorten!$A$2:$B$217,2,FALSE())</f>
        <v>#N/A</v>
      </c>
      <c r="O3344" s="21" t="e">
        <f aca="false">VLOOKUP(#REF!,waarnemers!$A$2:$D$1130,4,FALSE())</f>
        <v>#REF!</v>
      </c>
    </row>
    <row r="3345" customFormat="false" ht="12.75" hidden="false" customHeight="false" outlineLevel="0" collapsed="false">
      <c r="A3345" s="17"/>
      <c r="B3345" s="18"/>
      <c r="C3345" s="18"/>
      <c r="E3345" s="19"/>
      <c r="F3345" s="19"/>
      <c r="H3345" s="20" t="e">
        <f aca="false">VLOOKUP(G3345,Soorten!$A$2:$B$217,2,FALSE())</f>
        <v>#N/A</v>
      </c>
      <c r="O3345" s="21" t="e">
        <f aca="false">VLOOKUP(#REF!,waarnemers!$A$2:$D$1130,4,FALSE())</f>
        <v>#REF!</v>
      </c>
    </row>
    <row r="3346" customFormat="false" ht="12.75" hidden="false" customHeight="false" outlineLevel="0" collapsed="false">
      <c r="A3346" s="17"/>
      <c r="B3346" s="18"/>
      <c r="C3346" s="18"/>
      <c r="E3346" s="19"/>
      <c r="F3346" s="19"/>
      <c r="H3346" s="20" t="e">
        <f aca="false">VLOOKUP(G3346,Soorten!$A$2:$B$217,2,FALSE())</f>
        <v>#N/A</v>
      </c>
      <c r="O3346" s="21" t="e">
        <f aca="false">VLOOKUP(#REF!,waarnemers!$A$2:$D$1130,4,FALSE())</f>
        <v>#REF!</v>
      </c>
    </row>
    <row r="3347" customFormat="false" ht="12.75" hidden="false" customHeight="false" outlineLevel="0" collapsed="false">
      <c r="A3347" s="17"/>
      <c r="B3347" s="18"/>
      <c r="C3347" s="18"/>
      <c r="E3347" s="19"/>
      <c r="F3347" s="19"/>
      <c r="H3347" s="20" t="e">
        <f aca="false">VLOOKUP(G3347,Soorten!$A$2:$B$217,2,FALSE())</f>
        <v>#N/A</v>
      </c>
      <c r="O3347" s="21" t="e">
        <f aca="false">VLOOKUP(#REF!,waarnemers!$A$2:$D$1130,4,FALSE())</f>
        <v>#REF!</v>
      </c>
    </row>
    <row r="3348" customFormat="false" ht="12.75" hidden="false" customHeight="false" outlineLevel="0" collapsed="false">
      <c r="A3348" s="17"/>
      <c r="B3348" s="18"/>
      <c r="C3348" s="18"/>
      <c r="E3348" s="19"/>
      <c r="F3348" s="19"/>
      <c r="H3348" s="20" t="e">
        <f aca="false">VLOOKUP(G3348,Soorten!$A$2:$B$217,2,FALSE())</f>
        <v>#N/A</v>
      </c>
      <c r="O3348" s="21" t="e">
        <f aca="false">VLOOKUP(#REF!,waarnemers!$A$2:$D$1130,4,FALSE())</f>
        <v>#REF!</v>
      </c>
    </row>
    <row r="3349" customFormat="false" ht="12.75" hidden="false" customHeight="false" outlineLevel="0" collapsed="false">
      <c r="A3349" s="17"/>
      <c r="B3349" s="18"/>
      <c r="C3349" s="18"/>
      <c r="E3349" s="19"/>
      <c r="F3349" s="19"/>
      <c r="H3349" s="20" t="e">
        <f aca="false">VLOOKUP(G3349,Soorten!$A$2:$B$217,2,FALSE())</f>
        <v>#N/A</v>
      </c>
      <c r="O3349" s="21" t="e">
        <f aca="false">VLOOKUP(#REF!,waarnemers!$A$2:$D$1130,4,FALSE())</f>
        <v>#REF!</v>
      </c>
    </row>
    <row r="3350" customFormat="false" ht="12.75" hidden="false" customHeight="false" outlineLevel="0" collapsed="false">
      <c r="A3350" s="17"/>
      <c r="B3350" s="18"/>
      <c r="C3350" s="18"/>
      <c r="E3350" s="19"/>
      <c r="F3350" s="19"/>
      <c r="H3350" s="20" t="e">
        <f aca="false">VLOOKUP(G3350,Soorten!$A$2:$B$217,2,FALSE())</f>
        <v>#N/A</v>
      </c>
      <c r="O3350" s="21" t="e">
        <f aca="false">VLOOKUP(#REF!,waarnemers!$A$2:$D$1130,4,FALSE())</f>
        <v>#REF!</v>
      </c>
    </row>
    <row r="3351" customFormat="false" ht="12.75" hidden="false" customHeight="false" outlineLevel="0" collapsed="false">
      <c r="A3351" s="17"/>
      <c r="B3351" s="18"/>
      <c r="C3351" s="18"/>
      <c r="E3351" s="19"/>
      <c r="F3351" s="19"/>
      <c r="H3351" s="20" t="e">
        <f aca="false">VLOOKUP(G3351,Soorten!$A$2:$B$217,2,FALSE())</f>
        <v>#N/A</v>
      </c>
      <c r="O3351" s="21" t="e">
        <f aca="false">VLOOKUP(#REF!,waarnemers!$A$2:$D$1130,4,FALSE())</f>
        <v>#REF!</v>
      </c>
    </row>
    <row r="3352" customFormat="false" ht="12.75" hidden="false" customHeight="false" outlineLevel="0" collapsed="false">
      <c r="A3352" s="17"/>
      <c r="B3352" s="18"/>
      <c r="C3352" s="18"/>
      <c r="E3352" s="19"/>
      <c r="F3352" s="19"/>
      <c r="H3352" s="20" t="e">
        <f aca="false">VLOOKUP(G3352,Soorten!$A$2:$B$217,2,FALSE())</f>
        <v>#N/A</v>
      </c>
      <c r="O3352" s="21" t="e">
        <f aca="false">VLOOKUP(#REF!,waarnemers!$A$2:$D$1130,4,FALSE())</f>
        <v>#REF!</v>
      </c>
    </row>
    <row r="3353" customFormat="false" ht="12.75" hidden="false" customHeight="false" outlineLevel="0" collapsed="false">
      <c r="A3353" s="17"/>
      <c r="B3353" s="18"/>
      <c r="C3353" s="18"/>
      <c r="E3353" s="19"/>
      <c r="F3353" s="19"/>
      <c r="H3353" s="20" t="e">
        <f aca="false">VLOOKUP(G3353,Soorten!$A$2:$B$217,2,FALSE())</f>
        <v>#N/A</v>
      </c>
      <c r="O3353" s="21" t="e">
        <f aca="false">VLOOKUP(#REF!,waarnemers!$A$2:$D$1130,4,FALSE())</f>
        <v>#REF!</v>
      </c>
    </row>
    <row r="3354" customFormat="false" ht="12.75" hidden="false" customHeight="false" outlineLevel="0" collapsed="false">
      <c r="A3354" s="17"/>
      <c r="B3354" s="18"/>
      <c r="C3354" s="18"/>
      <c r="E3354" s="19"/>
      <c r="F3354" s="19"/>
      <c r="H3354" s="20" t="e">
        <f aca="false">VLOOKUP(G3354,Soorten!$A$2:$B$217,2,FALSE())</f>
        <v>#N/A</v>
      </c>
      <c r="O3354" s="21" t="e">
        <f aca="false">VLOOKUP(#REF!,waarnemers!$A$2:$D$1130,4,FALSE())</f>
        <v>#REF!</v>
      </c>
    </row>
    <row r="3355" customFormat="false" ht="12.75" hidden="false" customHeight="false" outlineLevel="0" collapsed="false">
      <c r="A3355" s="17"/>
      <c r="B3355" s="18"/>
      <c r="C3355" s="18"/>
      <c r="E3355" s="19"/>
      <c r="F3355" s="19"/>
      <c r="H3355" s="20" t="e">
        <f aca="false">VLOOKUP(G3355,Soorten!$A$2:$B$217,2,FALSE())</f>
        <v>#N/A</v>
      </c>
      <c r="O3355" s="21" t="e">
        <f aca="false">VLOOKUP(#REF!,waarnemers!$A$2:$D$1130,4,FALSE())</f>
        <v>#REF!</v>
      </c>
    </row>
    <row r="3356" customFormat="false" ht="12.75" hidden="false" customHeight="false" outlineLevel="0" collapsed="false">
      <c r="A3356" s="17"/>
      <c r="B3356" s="18"/>
      <c r="C3356" s="18"/>
      <c r="E3356" s="19"/>
      <c r="F3356" s="19"/>
      <c r="H3356" s="20" t="e">
        <f aca="false">VLOOKUP(G3356,Soorten!$A$2:$B$217,2,FALSE())</f>
        <v>#N/A</v>
      </c>
      <c r="O3356" s="21" t="e">
        <f aca="false">VLOOKUP(#REF!,waarnemers!$A$2:$D$1130,4,FALSE())</f>
        <v>#REF!</v>
      </c>
    </row>
    <row r="3357" customFormat="false" ht="12.75" hidden="false" customHeight="false" outlineLevel="0" collapsed="false">
      <c r="A3357" s="17"/>
      <c r="B3357" s="18"/>
      <c r="C3357" s="18"/>
      <c r="E3357" s="19"/>
      <c r="F3357" s="19"/>
      <c r="H3357" s="20" t="e">
        <f aca="false">VLOOKUP(G3357,Soorten!$A$2:$B$217,2,FALSE())</f>
        <v>#N/A</v>
      </c>
      <c r="O3357" s="21" t="e">
        <f aca="false">VLOOKUP(#REF!,waarnemers!$A$2:$D$1130,4,FALSE())</f>
        <v>#REF!</v>
      </c>
    </row>
    <row r="3358" customFormat="false" ht="12.75" hidden="false" customHeight="false" outlineLevel="0" collapsed="false">
      <c r="A3358" s="17"/>
      <c r="B3358" s="18"/>
      <c r="C3358" s="18"/>
      <c r="E3358" s="19"/>
      <c r="F3358" s="19"/>
      <c r="H3358" s="20" t="e">
        <f aca="false">VLOOKUP(G3358,Soorten!$A$2:$B$217,2,FALSE())</f>
        <v>#N/A</v>
      </c>
      <c r="O3358" s="21" t="e">
        <f aca="false">VLOOKUP(#REF!,waarnemers!$A$2:$D$1130,4,FALSE())</f>
        <v>#REF!</v>
      </c>
    </row>
    <row r="3359" customFormat="false" ht="12.75" hidden="false" customHeight="false" outlineLevel="0" collapsed="false">
      <c r="A3359" s="17"/>
      <c r="B3359" s="18"/>
      <c r="C3359" s="18"/>
      <c r="E3359" s="19"/>
      <c r="F3359" s="19"/>
      <c r="H3359" s="20" t="e">
        <f aca="false">VLOOKUP(G3359,Soorten!$A$2:$B$217,2,FALSE())</f>
        <v>#N/A</v>
      </c>
      <c r="O3359" s="21" t="e">
        <f aca="false">VLOOKUP(#REF!,waarnemers!$A$2:$D$1130,4,FALSE())</f>
        <v>#REF!</v>
      </c>
    </row>
    <row r="3360" customFormat="false" ht="12.75" hidden="false" customHeight="false" outlineLevel="0" collapsed="false">
      <c r="A3360" s="17"/>
      <c r="B3360" s="18"/>
      <c r="C3360" s="18"/>
      <c r="E3360" s="19"/>
      <c r="F3360" s="19"/>
      <c r="H3360" s="20" t="e">
        <f aca="false">VLOOKUP(G3360,Soorten!$A$2:$B$217,2,FALSE())</f>
        <v>#N/A</v>
      </c>
      <c r="O3360" s="21" t="e">
        <f aca="false">VLOOKUP(#REF!,waarnemers!$A$2:$D$1130,4,FALSE())</f>
        <v>#REF!</v>
      </c>
    </row>
    <row r="3361" customFormat="false" ht="12.75" hidden="false" customHeight="false" outlineLevel="0" collapsed="false">
      <c r="A3361" s="17"/>
      <c r="B3361" s="18"/>
      <c r="C3361" s="18"/>
      <c r="E3361" s="19"/>
      <c r="F3361" s="19"/>
      <c r="H3361" s="20" t="e">
        <f aca="false">VLOOKUP(G3361,Soorten!$A$2:$B$217,2,FALSE())</f>
        <v>#N/A</v>
      </c>
      <c r="O3361" s="21" t="e">
        <f aca="false">VLOOKUP(#REF!,waarnemers!$A$2:$D$1130,4,FALSE())</f>
        <v>#REF!</v>
      </c>
    </row>
    <row r="3362" customFormat="false" ht="12.75" hidden="false" customHeight="false" outlineLevel="0" collapsed="false">
      <c r="A3362" s="17"/>
      <c r="B3362" s="18"/>
      <c r="C3362" s="18"/>
      <c r="E3362" s="19"/>
      <c r="F3362" s="19"/>
      <c r="H3362" s="20" t="e">
        <f aca="false">VLOOKUP(G3362,Soorten!$A$2:$B$217,2,FALSE())</f>
        <v>#N/A</v>
      </c>
      <c r="O3362" s="21" t="e">
        <f aca="false">VLOOKUP(#REF!,waarnemers!$A$2:$D$1130,4,FALSE())</f>
        <v>#REF!</v>
      </c>
    </row>
    <row r="3363" customFormat="false" ht="12.75" hidden="false" customHeight="false" outlineLevel="0" collapsed="false">
      <c r="A3363" s="17"/>
      <c r="B3363" s="18"/>
      <c r="C3363" s="18"/>
      <c r="E3363" s="19"/>
      <c r="F3363" s="19"/>
      <c r="H3363" s="20" t="e">
        <f aca="false">VLOOKUP(G3363,Soorten!$A$2:$B$217,2,FALSE())</f>
        <v>#N/A</v>
      </c>
      <c r="O3363" s="21" t="e">
        <f aca="false">VLOOKUP(#REF!,waarnemers!$A$2:$D$1130,4,FALSE())</f>
        <v>#REF!</v>
      </c>
    </row>
    <row r="3364" customFormat="false" ht="12.75" hidden="false" customHeight="false" outlineLevel="0" collapsed="false">
      <c r="A3364" s="17"/>
      <c r="B3364" s="18"/>
      <c r="C3364" s="18"/>
      <c r="E3364" s="19"/>
      <c r="F3364" s="19"/>
      <c r="H3364" s="20" t="e">
        <f aca="false">VLOOKUP(G3364,Soorten!$A$2:$B$217,2,FALSE())</f>
        <v>#N/A</v>
      </c>
      <c r="O3364" s="21" t="e">
        <f aca="false">VLOOKUP(#REF!,waarnemers!$A$2:$D$1130,4,FALSE())</f>
        <v>#REF!</v>
      </c>
    </row>
    <row r="3365" customFormat="false" ht="12.75" hidden="false" customHeight="false" outlineLevel="0" collapsed="false">
      <c r="A3365" s="17"/>
      <c r="B3365" s="18"/>
      <c r="C3365" s="18"/>
      <c r="E3365" s="19"/>
      <c r="F3365" s="19"/>
      <c r="H3365" s="20" t="e">
        <f aca="false">VLOOKUP(G3365,Soorten!$A$2:$B$217,2,FALSE())</f>
        <v>#N/A</v>
      </c>
      <c r="O3365" s="21" t="e">
        <f aca="false">VLOOKUP(#REF!,waarnemers!$A$2:$D$1130,4,FALSE())</f>
        <v>#REF!</v>
      </c>
    </row>
    <row r="3366" customFormat="false" ht="12.75" hidden="false" customHeight="false" outlineLevel="0" collapsed="false">
      <c r="A3366" s="17"/>
      <c r="B3366" s="18"/>
      <c r="C3366" s="18"/>
      <c r="E3366" s="19"/>
      <c r="F3366" s="19"/>
      <c r="H3366" s="20" t="e">
        <f aca="false">VLOOKUP(G3366,Soorten!$A$2:$B$217,2,FALSE())</f>
        <v>#N/A</v>
      </c>
      <c r="O3366" s="21" t="e">
        <f aca="false">VLOOKUP(#REF!,waarnemers!$A$2:$D$1130,4,FALSE())</f>
        <v>#REF!</v>
      </c>
    </row>
    <row r="3367" customFormat="false" ht="12.75" hidden="false" customHeight="false" outlineLevel="0" collapsed="false">
      <c r="A3367" s="17"/>
      <c r="B3367" s="18"/>
      <c r="C3367" s="18"/>
      <c r="E3367" s="19"/>
      <c r="F3367" s="19"/>
      <c r="H3367" s="20" t="e">
        <f aca="false">VLOOKUP(G3367,Soorten!$A$2:$B$217,2,FALSE())</f>
        <v>#N/A</v>
      </c>
      <c r="O3367" s="21" t="e">
        <f aca="false">VLOOKUP(#REF!,waarnemers!$A$2:$D$1130,4,FALSE())</f>
        <v>#REF!</v>
      </c>
    </row>
    <row r="3368" customFormat="false" ht="12.75" hidden="false" customHeight="false" outlineLevel="0" collapsed="false">
      <c r="A3368" s="17"/>
      <c r="B3368" s="18"/>
      <c r="C3368" s="18"/>
      <c r="E3368" s="19"/>
      <c r="F3368" s="19"/>
      <c r="H3368" s="20" t="e">
        <f aca="false">VLOOKUP(G3368,Soorten!$A$2:$B$217,2,FALSE())</f>
        <v>#N/A</v>
      </c>
      <c r="O3368" s="21" t="e">
        <f aca="false">VLOOKUP(#REF!,waarnemers!$A$2:$D$1130,4,FALSE())</f>
        <v>#REF!</v>
      </c>
    </row>
    <row r="3369" customFormat="false" ht="12.75" hidden="false" customHeight="false" outlineLevel="0" collapsed="false">
      <c r="A3369" s="17"/>
      <c r="B3369" s="18"/>
      <c r="C3369" s="18"/>
      <c r="E3369" s="19"/>
      <c r="F3369" s="19"/>
      <c r="H3369" s="20" t="e">
        <f aca="false">VLOOKUP(G3369,Soorten!$A$2:$B$217,2,FALSE())</f>
        <v>#N/A</v>
      </c>
      <c r="O3369" s="21" t="e">
        <f aca="false">VLOOKUP(#REF!,waarnemers!$A$2:$D$1130,4,FALSE())</f>
        <v>#REF!</v>
      </c>
    </row>
    <row r="3370" customFormat="false" ht="12.75" hidden="false" customHeight="false" outlineLevel="0" collapsed="false">
      <c r="A3370" s="17"/>
      <c r="B3370" s="18"/>
      <c r="C3370" s="18"/>
      <c r="E3370" s="19"/>
      <c r="F3370" s="19"/>
      <c r="H3370" s="20" t="e">
        <f aca="false">VLOOKUP(G3370,Soorten!$A$2:$B$217,2,FALSE())</f>
        <v>#N/A</v>
      </c>
      <c r="O3370" s="21" t="e">
        <f aca="false">VLOOKUP(#REF!,waarnemers!$A$2:$D$1130,4,FALSE())</f>
        <v>#REF!</v>
      </c>
    </row>
    <row r="3371" customFormat="false" ht="12.75" hidden="false" customHeight="false" outlineLevel="0" collapsed="false">
      <c r="A3371" s="17"/>
      <c r="B3371" s="18"/>
      <c r="C3371" s="18"/>
      <c r="E3371" s="19"/>
      <c r="F3371" s="19"/>
      <c r="H3371" s="20" t="e">
        <f aca="false">VLOOKUP(G3371,Soorten!$A$2:$B$217,2,FALSE())</f>
        <v>#N/A</v>
      </c>
      <c r="O3371" s="21" t="e">
        <f aca="false">VLOOKUP(#REF!,waarnemers!$A$2:$D$1130,4,FALSE())</f>
        <v>#REF!</v>
      </c>
    </row>
    <row r="3372" customFormat="false" ht="12.75" hidden="false" customHeight="false" outlineLevel="0" collapsed="false">
      <c r="A3372" s="17"/>
      <c r="B3372" s="18"/>
      <c r="C3372" s="18"/>
      <c r="E3372" s="19"/>
      <c r="F3372" s="19"/>
      <c r="H3372" s="20" t="e">
        <f aca="false">VLOOKUP(G3372,Soorten!$A$2:$B$217,2,FALSE())</f>
        <v>#N/A</v>
      </c>
      <c r="O3372" s="21" t="e">
        <f aca="false">VLOOKUP(#REF!,waarnemers!$A$2:$D$1130,4,FALSE())</f>
        <v>#REF!</v>
      </c>
    </row>
    <row r="3373" customFormat="false" ht="12.75" hidden="false" customHeight="false" outlineLevel="0" collapsed="false">
      <c r="A3373" s="17"/>
      <c r="B3373" s="18"/>
      <c r="C3373" s="18"/>
      <c r="E3373" s="19"/>
      <c r="F3373" s="19"/>
      <c r="H3373" s="20" t="e">
        <f aca="false">VLOOKUP(G3373,Soorten!$A$2:$B$217,2,FALSE())</f>
        <v>#N/A</v>
      </c>
      <c r="O3373" s="21" t="e">
        <f aca="false">VLOOKUP(#REF!,waarnemers!$A$2:$D$1130,4,FALSE())</f>
        <v>#REF!</v>
      </c>
    </row>
    <row r="3374" customFormat="false" ht="12.75" hidden="false" customHeight="false" outlineLevel="0" collapsed="false">
      <c r="A3374" s="17"/>
      <c r="B3374" s="18"/>
      <c r="C3374" s="18"/>
      <c r="E3374" s="19"/>
      <c r="F3374" s="19"/>
      <c r="H3374" s="20" t="e">
        <f aca="false">VLOOKUP(G3374,Soorten!$A$2:$B$217,2,FALSE())</f>
        <v>#N/A</v>
      </c>
      <c r="O3374" s="21" t="e">
        <f aca="false">VLOOKUP(#REF!,waarnemers!$A$2:$D$1130,4,FALSE())</f>
        <v>#REF!</v>
      </c>
    </row>
    <row r="3375" customFormat="false" ht="12.75" hidden="false" customHeight="false" outlineLevel="0" collapsed="false">
      <c r="A3375" s="17"/>
      <c r="B3375" s="18"/>
      <c r="C3375" s="18"/>
      <c r="E3375" s="19"/>
      <c r="F3375" s="19"/>
      <c r="H3375" s="20" t="e">
        <f aca="false">VLOOKUP(G3375,Soorten!$A$2:$B$217,2,FALSE())</f>
        <v>#N/A</v>
      </c>
      <c r="O3375" s="21" t="e">
        <f aca="false">VLOOKUP(#REF!,waarnemers!$A$2:$D$1130,4,FALSE())</f>
        <v>#REF!</v>
      </c>
    </row>
    <row r="3376" customFormat="false" ht="12.75" hidden="false" customHeight="false" outlineLevel="0" collapsed="false">
      <c r="A3376" s="17"/>
      <c r="B3376" s="18"/>
      <c r="C3376" s="18"/>
      <c r="E3376" s="19"/>
      <c r="F3376" s="19"/>
      <c r="H3376" s="20" t="e">
        <f aca="false">VLOOKUP(G3376,Soorten!$A$2:$B$217,2,FALSE())</f>
        <v>#N/A</v>
      </c>
      <c r="O3376" s="21" t="e">
        <f aca="false">VLOOKUP(#REF!,waarnemers!$A$2:$D$1130,4,FALSE())</f>
        <v>#REF!</v>
      </c>
    </row>
    <row r="3377" customFormat="false" ht="12.75" hidden="false" customHeight="false" outlineLevel="0" collapsed="false">
      <c r="A3377" s="17"/>
      <c r="B3377" s="18"/>
      <c r="C3377" s="18"/>
      <c r="E3377" s="19"/>
      <c r="F3377" s="19"/>
      <c r="H3377" s="20" t="e">
        <f aca="false">VLOOKUP(G3377,Soorten!$A$2:$B$217,2,FALSE())</f>
        <v>#N/A</v>
      </c>
      <c r="O3377" s="21" t="e">
        <f aca="false">VLOOKUP(#REF!,waarnemers!$A$2:$D$1130,4,FALSE())</f>
        <v>#REF!</v>
      </c>
    </row>
    <row r="3378" customFormat="false" ht="12.75" hidden="false" customHeight="false" outlineLevel="0" collapsed="false">
      <c r="A3378" s="17"/>
      <c r="B3378" s="18"/>
      <c r="C3378" s="18"/>
      <c r="E3378" s="19"/>
      <c r="F3378" s="19"/>
      <c r="H3378" s="20" t="e">
        <f aca="false">VLOOKUP(G3378,Soorten!$A$2:$B$217,2,FALSE())</f>
        <v>#N/A</v>
      </c>
      <c r="O3378" s="21" t="e">
        <f aca="false">VLOOKUP(#REF!,waarnemers!$A$2:$D$1130,4,FALSE())</f>
        <v>#REF!</v>
      </c>
    </row>
    <row r="3379" customFormat="false" ht="12.75" hidden="false" customHeight="false" outlineLevel="0" collapsed="false">
      <c r="A3379" s="17"/>
      <c r="B3379" s="18"/>
      <c r="C3379" s="18"/>
      <c r="E3379" s="19"/>
      <c r="F3379" s="19"/>
      <c r="H3379" s="20" t="e">
        <f aca="false">VLOOKUP(G3379,Soorten!$A$2:$B$217,2,FALSE())</f>
        <v>#N/A</v>
      </c>
      <c r="O3379" s="21" t="e">
        <f aca="false">VLOOKUP(#REF!,waarnemers!$A$2:$D$1130,4,FALSE())</f>
        <v>#REF!</v>
      </c>
    </row>
    <row r="3380" customFormat="false" ht="12.75" hidden="false" customHeight="false" outlineLevel="0" collapsed="false">
      <c r="A3380" s="17"/>
      <c r="B3380" s="18"/>
      <c r="C3380" s="18"/>
      <c r="E3380" s="19"/>
      <c r="F3380" s="19"/>
      <c r="H3380" s="20" t="e">
        <f aca="false">VLOOKUP(G3380,Soorten!$A$2:$B$217,2,FALSE())</f>
        <v>#N/A</v>
      </c>
      <c r="O3380" s="21" t="e">
        <f aca="false">VLOOKUP(#REF!,waarnemers!$A$2:$D$1130,4,FALSE())</f>
        <v>#REF!</v>
      </c>
    </row>
    <row r="3381" customFormat="false" ht="12.75" hidden="false" customHeight="false" outlineLevel="0" collapsed="false">
      <c r="A3381" s="17"/>
      <c r="B3381" s="18"/>
      <c r="C3381" s="18"/>
      <c r="E3381" s="19"/>
      <c r="F3381" s="19"/>
      <c r="H3381" s="20" t="e">
        <f aca="false">VLOOKUP(G3381,Soorten!$A$2:$B$217,2,FALSE())</f>
        <v>#N/A</v>
      </c>
      <c r="O3381" s="21" t="e">
        <f aca="false">VLOOKUP(#REF!,waarnemers!$A$2:$D$1130,4,FALSE())</f>
        <v>#REF!</v>
      </c>
    </row>
    <row r="3382" customFormat="false" ht="12.75" hidden="false" customHeight="false" outlineLevel="0" collapsed="false">
      <c r="A3382" s="17"/>
      <c r="B3382" s="18"/>
      <c r="C3382" s="18"/>
      <c r="E3382" s="19"/>
      <c r="F3382" s="19"/>
      <c r="H3382" s="20" t="e">
        <f aca="false">VLOOKUP(G3382,Soorten!$A$2:$B$217,2,FALSE())</f>
        <v>#N/A</v>
      </c>
      <c r="O3382" s="21" t="e">
        <f aca="false">VLOOKUP(#REF!,waarnemers!$A$2:$D$1130,4,FALSE())</f>
        <v>#REF!</v>
      </c>
    </row>
    <row r="3383" customFormat="false" ht="12.75" hidden="false" customHeight="false" outlineLevel="0" collapsed="false">
      <c r="A3383" s="17"/>
      <c r="B3383" s="18"/>
      <c r="C3383" s="18"/>
      <c r="E3383" s="19"/>
      <c r="F3383" s="19"/>
      <c r="H3383" s="20" t="e">
        <f aca="false">VLOOKUP(G3383,Soorten!$A$2:$B$217,2,FALSE())</f>
        <v>#N/A</v>
      </c>
      <c r="O3383" s="21" t="e">
        <f aca="false">VLOOKUP(#REF!,waarnemers!$A$2:$D$1130,4,FALSE())</f>
        <v>#REF!</v>
      </c>
    </row>
    <row r="3384" customFormat="false" ht="12.75" hidden="false" customHeight="false" outlineLevel="0" collapsed="false">
      <c r="A3384" s="17"/>
      <c r="B3384" s="18"/>
      <c r="C3384" s="18"/>
      <c r="E3384" s="19"/>
      <c r="F3384" s="19"/>
      <c r="H3384" s="20" t="e">
        <f aca="false">VLOOKUP(G3384,Soorten!$A$2:$B$217,2,FALSE())</f>
        <v>#N/A</v>
      </c>
      <c r="O3384" s="21" t="e">
        <f aca="false">VLOOKUP(#REF!,waarnemers!$A$2:$D$1130,4,FALSE())</f>
        <v>#REF!</v>
      </c>
    </row>
    <row r="3385" customFormat="false" ht="12.75" hidden="false" customHeight="false" outlineLevel="0" collapsed="false">
      <c r="A3385" s="17"/>
      <c r="B3385" s="18"/>
      <c r="C3385" s="18"/>
      <c r="E3385" s="19"/>
      <c r="F3385" s="19"/>
      <c r="H3385" s="20" t="e">
        <f aca="false">VLOOKUP(G3385,Soorten!$A$2:$B$217,2,FALSE())</f>
        <v>#N/A</v>
      </c>
      <c r="O3385" s="21" t="e">
        <f aca="false">VLOOKUP(#REF!,waarnemers!$A$2:$D$1130,4,FALSE())</f>
        <v>#REF!</v>
      </c>
    </row>
    <row r="3386" customFormat="false" ht="12.75" hidden="false" customHeight="false" outlineLevel="0" collapsed="false">
      <c r="A3386" s="17"/>
      <c r="B3386" s="18"/>
      <c r="C3386" s="18"/>
      <c r="E3386" s="19"/>
      <c r="F3386" s="19"/>
      <c r="H3386" s="20" t="e">
        <f aca="false">VLOOKUP(G3386,Soorten!$A$2:$B$217,2,FALSE())</f>
        <v>#N/A</v>
      </c>
      <c r="O3386" s="21" t="e">
        <f aca="false">VLOOKUP(#REF!,waarnemers!$A$2:$D$1130,4,FALSE())</f>
        <v>#REF!</v>
      </c>
    </row>
    <row r="3387" customFormat="false" ht="12.75" hidden="false" customHeight="false" outlineLevel="0" collapsed="false">
      <c r="A3387" s="17"/>
      <c r="B3387" s="18"/>
      <c r="C3387" s="18"/>
      <c r="E3387" s="19"/>
      <c r="F3387" s="19"/>
      <c r="H3387" s="20" t="e">
        <f aca="false">VLOOKUP(G3387,Soorten!$A$2:$B$217,2,FALSE())</f>
        <v>#N/A</v>
      </c>
      <c r="O3387" s="21" t="e">
        <f aca="false">VLOOKUP(#REF!,waarnemers!$A$2:$D$1130,4,FALSE())</f>
        <v>#REF!</v>
      </c>
    </row>
    <row r="3388" customFormat="false" ht="12.75" hidden="false" customHeight="false" outlineLevel="0" collapsed="false">
      <c r="A3388" s="17"/>
      <c r="B3388" s="18"/>
      <c r="C3388" s="18"/>
      <c r="E3388" s="19"/>
      <c r="F3388" s="19"/>
      <c r="H3388" s="20" t="e">
        <f aca="false">VLOOKUP(G3388,Soorten!$A$2:$B$217,2,FALSE())</f>
        <v>#N/A</v>
      </c>
      <c r="O3388" s="21" t="e">
        <f aca="false">VLOOKUP(#REF!,waarnemers!$A$2:$D$1130,4,FALSE())</f>
        <v>#REF!</v>
      </c>
    </row>
    <row r="3389" customFormat="false" ht="12.75" hidden="false" customHeight="false" outlineLevel="0" collapsed="false">
      <c r="A3389" s="17"/>
      <c r="B3389" s="18"/>
      <c r="C3389" s="18"/>
      <c r="E3389" s="19"/>
      <c r="F3389" s="19"/>
      <c r="H3389" s="20" t="e">
        <f aca="false">VLOOKUP(G3389,Soorten!$A$2:$B$217,2,FALSE())</f>
        <v>#N/A</v>
      </c>
      <c r="O3389" s="21" t="e">
        <f aca="false">VLOOKUP(#REF!,waarnemers!$A$2:$D$1130,4,FALSE())</f>
        <v>#REF!</v>
      </c>
    </row>
    <row r="3390" customFormat="false" ht="12.75" hidden="false" customHeight="false" outlineLevel="0" collapsed="false">
      <c r="A3390" s="17"/>
      <c r="B3390" s="18"/>
      <c r="C3390" s="18"/>
      <c r="E3390" s="19"/>
      <c r="F3390" s="19"/>
      <c r="H3390" s="20" t="e">
        <f aca="false">VLOOKUP(G3390,Soorten!$A$2:$B$217,2,FALSE())</f>
        <v>#N/A</v>
      </c>
      <c r="O3390" s="21" t="e">
        <f aca="false">VLOOKUP(#REF!,waarnemers!$A$2:$D$1130,4,FALSE())</f>
        <v>#REF!</v>
      </c>
    </row>
    <row r="3391" customFormat="false" ht="12.75" hidden="false" customHeight="false" outlineLevel="0" collapsed="false">
      <c r="A3391" s="17"/>
      <c r="B3391" s="18"/>
      <c r="C3391" s="18"/>
      <c r="E3391" s="19"/>
      <c r="F3391" s="19"/>
      <c r="H3391" s="20" t="e">
        <f aca="false">VLOOKUP(G3391,Soorten!$A$2:$B$217,2,FALSE())</f>
        <v>#N/A</v>
      </c>
      <c r="O3391" s="21" t="e">
        <f aca="false">VLOOKUP(#REF!,waarnemers!$A$2:$D$1130,4,FALSE())</f>
        <v>#REF!</v>
      </c>
    </row>
    <row r="3392" customFormat="false" ht="12.75" hidden="false" customHeight="false" outlineLevel="0" collapsed="false">
      <c r="A3392" s="17"/>
      <c r="B3392" s="18"/>
      <c r="C3392" s="18"/>
      <c r="E3392" s="19"/>
      <c r="F3392" s="19"/>
      <c r="H3392" s="20" t="e">
        <f aca="false">VLOOKUP(G3392,Soorten!$A$2:$B$217,2,FALSE())</f>
        <v>#N/A</v>
      </c>
      <c r="O3392" s="21" t="e">
        <f aca="false">VLOOKUP(#REF!,waarnemers!$A$2:$D$1130,4,FALSE())</f>
        <v>#REF!</v>
      </c>
    </row>
    <row r="3393" customFormat="false" ht="12.75" hidden="false" customHeight="false" outlineLevel="0" collapsed="false">
      <c r="A3393" s="17"/>
      <c r="B3393" s="18"/>
      <c r="C3393" s="18"/>
      <c r="E3393" s="19"/>
      <c r="F3393" s="19"/>
      <c r="H3393" s="20" t="e">
        <f aca="false">VLOOKUP(G3393,Soorten!$A$2:$B$217,2,FALSE())</f>
        <v>#N/A</v>
      </c>
      <c r="O3393" s="21" t="e">
        <f aca="false">VLOOKUP(#REF!,waarnemers!$A$2:$D$1130,4,FALSE())</f>
        <v>#REF!</v>
      </c>
    </row>
    <row r="3394" customFormat="false" ht="12.75" hidden="false" customHeight="false" outlineLevel="0" collapsed="false">
      <c r="A3394" s="17"/>
      <c r="B3394" s="18"/>
      <c r="C3394" s="18"/>
      <c r="E3394" s="19"/>
      <c r="F3394" s="19"/>
      <c r="H3394" s="20" t="e">
        <f aca="false">VLOOKUP(G3394,Soorten!$A$2:$B$217,2,FALSE())</f>
        <v>#N/A</v>
      </c>
      <c r="O3394" s="21" t="e">
        <f aca="false">VLOOKUP(#REF!,waarnemers!$A$2:$D$1130,4,FALSE())</f>
        <v>#REF!</v>
      </c>
    </row>
    <row r="3395" customFormat="false" ht="12.75" hidden="false" customHeight="false" outlineLevel="0" collapsed="false">
      <c r="A3395" s="17"/>
      <c r="B3395" s="18"/>
      <c r="C3395" s="18"/>
      <c r="E3395" s="19"/>
      <c r="F3395" s="19"/>
      <c r="H3395" s="20" t="e">
        <f aca="false">VLOOKUP(G3395,Soorten!$A$2:$B$217,2,FALSE())</f>
        <v>#N/A</v>
      </c>
      <c r="O3395" s="21" t="e">
        <f aca="false">VLOOKUP(#REF!,waarnemers!$A$2:$D$1130,4,FALSE())</f>
        <v>#REF!</v>
      </c>
    </row>
    <row r="3396" customFormat="false" ht="12.75" hidden="false" customHeight="false" outlineLevel="0" collapsed="false">
      <c r="A3396" s="17"/>
      <c r="B3396" s="18"/>
      <c r="C3396" s="18"/>
      <c r="E3396" s="19"/>
      <c r="F3396" s="19"/>
      <c r="H3396" s="20" t="e">
        <f aca="false">VLOOKUP(G3396,Soorten!$A$2:$B$217,2,FALSE())</f>
        <v>#N/A</v>
      </c>
      <c r="O3396" s="21" t="e">
        <f aca="false">VLOOKUP(#REF!,waarnemers!$A$2:$D$1130,4,FALSE())</f>
        <v>#REF!</v>
      </c>
    </row>
    <row r="3397" customFormat="false" ht="12.75" hidden="false" customHeight="false" outlineLevel="0" collapsed="false">
      <c r="A3397" s="17"/>
      <c r="B3397" s="18"/>
      <c r="C3397" s="18"/>
      <c r="E3397" s="19"/>
      <c r="F3397" s="19"/>
      <c r="H3397" s="20" t="e">
        <f aca="false">VLOOKUP(G3397,Soorten!$A$2:$B$217,2,FALSE())</f>
        <v>#N/A</v>
      </c>
      <c r="O3397" s="21" t="e">
        <f aca="false">VLOOKUP(#REF!,waarnemers!$A$2:$D$1130,4,FALSE())</f>
        <v>#REF!</v>
      </c>
    </row>
    <row r="3398" customFormat="false" ht="12.75" hidden="false" customHeight="false" outlineLevel="0" collapsed="false">
      <c r="A3398" s="17"/>
      <c r="B3398" s="18"/>
      <c r="C3398" s="18"/>
      <c r="E3398" s="19"/>
      <c r="F3398" s="19"/>
      <c r="H3398" s="20" t="e">
        <f aca="false">VLOOKUP(G3398,Soorten!$A$2:$B$217,2,FALSE())</f>
        <v>#N/A</v>
      </c>
      <c r="O3398" s="21" t="e">
        <f aca="false">VLOOKUP(#REF!,waarnemers!$A$2:$D$1130,4,FALSE())</f>
        <v>#REF!</v>
      </c>
    </row>
    <row r="3399" customFormat="false" ht="12.75" hidden="false" customHeight="false" outlineLevel="0" collapsed="false">
      <c r="A3399" s="17"/>
      <c r="B3399" s="18"/>
      <c r="C3399" s="18"/>
      <c r="E3399" s="19"/>
      <c r="F3399" s="19"/>
      <c r="H3399" s="20" t="e">
        <f aca="false">VLOOKUP(G3399,Soorten!$A$2:$B$217,2,FALSE())</f>
        <v>#N/A</v>
      </c>
      <c r="O3399" s="21" t="e">
        <f aca="false">VLOOKUP(#REF!,waarnemers!$A$2:$D$1130,4,FALSE())</f>
        <v>#REF!</v>
      </c>
    </row>
    <row r="3400" customFormat="false" ht="12.75" hidden="false" customHeight="false" outlineLevel="0" collapsed="false">
      <c r="A3400" s="17"/>
      <c r="B3400" s="18"/>
      <c r="C3400" s="18"/>
      <c r="E3400" s="19"/>
      <c r="F3400" s="19"/>
      <c r="H3400" s="20" t="e">
        <f aca="false">VLOOKUP(G3400,Soorten!$A$2:$B$217,2,FALSE())</f>
        <v>#N/A</v>
      </c>
      <c r="O3400" s="21" t="e">
        <f aca="false">VLOOKUP(#REF!,waarnemers!$A$2:$D$1130,4,FALSE())</f>
        <v>#REF!</v>
      </c>
    </row>
    <row r="3401" customFormat="false" ht="12.75" hidden="false" customHeight="false" outlineLevel="0" collapsed="false">
      <c r="A3401" s="17"/>
      <c r="B3401" s="18"/>
      <c r="C3401" s="18"/>
      <c r="E3401" s="19"/>
      <c r="F3401" s="19"/>
      <c r="H3401" s="20" t="e">
        <f aca="false">VLOOKUP(G3401,Soorten!$A$2:$B$217,2,FALSE())</f>
        <v>#N/A</v>
      </c>
      <c r="O3401" s="21" t="e">
        <f aca="false">VLOOKUP(#REF!,waarnemers!$A$2:$D$1130,4,FALSE())</f>
        <v>#REF!</v>
      </c>
    </row>
    <row r="3402" customFormat="false" ht="12.75" hidden="false" customHeight="false" outlineLevel="0" collapsed="false">
      <c r="A3402" s="17"/>
      <c r="B3402" s="18"/>
      <c r="C3402" s="18"/>
      <c r="E3402" s="19"/>
      <c r="F3402" s="19"/>
      <c r="H3402" s="20" t="e">
        <f aca="false">VLOOKUP(G3402,Soorten!$A$2:$B$217,2,FALSE())</f>
        <v>#N/A</v>
      </c>
      <c r="O3402" s="21" t="e">
        <f aca="false">VLOOKUP(#REF!,waarnemers!$A$2:$D$1130,4,FALSE())</f>
        <v>#REF!</v>
      </c>
    </row>
    <row r="3403" customFormat="false" ht="12.75" hidden="false" customHeight="false" outlineLevel="0" collapsed="false">
      <c r="A3403" s="17"/>
      <c r="B3403" s="18"/>
      <c r="C3403" s="18"/>
      <c r="E3403" s="19"/>
      <c r="F3403" s="19"/>
      <c r="H3403" s="20" t="e">
        <f aca="false">VLOOKUP(G3403,Soorten!$A$2:$B$217,2,FALSE())</f>
        <v>#N/A</v>
      </c>
      <c r="O3403" s="21" t="e">
        <f aca="false">VLOOKUP(#REF!,waarnemers!$A$2:$D$1130,4,FALSE())</f>
        <v>#REF!</v>
      </c>
    </row>
    <row r="3404" customFormat="false" ht="12.75" hidden="false" customHeight="false" outlineLevel="0" collapsed="false">
      <c r="A3404" s="17"/>
      <c r="B3404" s="18"/>
      <c r="C3404" s="18"/>
      <c r="E3404" s="19"/>
      <c r="F3404" s="19"/>
      <c r="H3404" s="20" t="e">
        <f aca="false">VLOOKUP(G3404,Soorten!$A$2:$B$217,2,FALSE())</f>
        <v>#N/A</v>
      </c>
      <c r="O3404" s="21" t="e">
        <f aca="false">VLOOKUP(#REF!,waarnemers!$A$2:$D$1130,4,FALSE())</f>
        <v>#REF!</v>
      </c>
    </row>
    <row r="3405" customFormat="false" ht="12.75" hidden="false" customHeight="false" outlineLevel="0" collapsed="false">
      <c r="A3405" s="17"/>
      <c r="B3405" s="18"/>
      <c r="C3405" s="18"/>
      <c r="E3405" s="19"/>
      <c r="F3405" s="19"/>
      <c r="H3405" s="20" t="e">
        <f aca="false">VLOOKUP(G3405,Soorten!$A$2:$B$217,2,FALSE())</f>
        <v>#N/A</v>
      </c>
      <c r="O3405" s="21" t="e">
        <f aca="false">VLOOKUP(#REF!,waarnemers!$A$2:$D$1130,4,FALSE())</f>
        <v>#REF!</v>
      </c>
    </row>
    <row r="3406" customFormat="false" ht="12.75" hidden="false" customHeight="false" outlineLevel="0" collapsed="false">
      <c r="A3406" s="17"/>
      <c r="B3406" s="18"/>
      <c r="C3406" s="18"/>
      <c r="E3406" s="19"/>
      <c r="F3406" s="19"/>
      <c r="H3406" s="20" t="e">
        <f aca="false">VLOOKUP(G3406,Soorten!$A$2:$B$217,2,FALSE())</f>
        <v>#N/A</v>
      </c>
      <c r="O3406" s="21" t="e">
        <f aca="false">VLOOKUP(#REF!,waarnemers!$A$2:$D$1130,4,FALSE())</f>
        <v>#REF!</v>
      </c>
    </row>
    <row r="3407" customFormat="false" ht="12.75" hidden="false" customHeight="false" outlineLevel="0" collapsed="false">
      <c r="A3407" s="17"/>
      <c r="B3407" s="18"/>
      <c r="C3407" s="18"/>
      <c r="E3407" s="19"/>
      <c r="F3407" s="19"/>
      <c r="H3407" s="20" t="e">
        <f aca="false">VLOOKUP(G3407,Soorten!$A$2:$B$217,2,FALSE())</f>
        <v>#N/A</v>
      </c>
      <c r="O3407" s="21" t="e">
        <f aca="false">VLOOKUP(#REF!,waarnemers!$A$2:$D$1130,4,FALSE())</f>
        <v>#REF!</v>
      </c>
    </row>
    <row r="3408" customFormat="false" ht="12.75" hidden="false" customHeight="false" outlineLevel="0" collapsed="false">
      <c r="A3408" s="17"/>
      <c r="B3408" s="18"/>
      <c r="C3408" s="18"/>
      <c r="E3408" s="19"/>
      <c r="F3408" s="19"/>
      <c r="H3408" s="20" t="e">
        <f aca="false">VLOOKUP(G3408,Soorten!$A$2:$B$217,2,FALSE())</f>
        <v>#N/A</v>
      </c>
      <c r="O3408" s="21" t="e">
        <f aca="false">VLOOKUP(#REF!,waarnemers!$A$2:$D$1130,4,FALSE())</f>
        <v>#REF!</v>
      </c>
    </row>
    <row r="3409" customFormat="false" ht="12.75" hidden="false" customHeight="false" outlineLevel="0" collapsed="false">
      <c r="A3409" s="17"/>
      <c r="B3409" s="18"/>
      <c r="C3409" s="18"/>
      <c r="E3409" s="19"/>
      <c r="F3409" s="19"/>
      <c r="H3409" s="20" t="e">
        <f aca="false">VLOOKUP(G3409,Soorten!$A$2:$B$217,2,FALSE())</f>
        <v>#N/A</v>
      </c>
      <c r="O3409" s="21" t="e">
        <f aca="false">VLOOKUP(#REF!,waarnemers!$A$2:$D$1130,4,FALSE())</f>
        <v>#REF!</v>
      </c>
    </row>
    <row r="3410" customFormat="false" ht="12.75" hidden="false" customHeight="false" outlineLevel="0" collapsed="false">
      <c r="A3410" s="17"/>
      <c r="B3410" s="18"/>
      <c r="C3410" s="18"/>
      <c r="E3410" s="19"/>
      <c r="F3410" s="19"/>
      <c r="H3410" s="20" t="e">
        <f aca="false">VLOOKUP(G3410,Soorten!$A$2:$B$217,2,FALSE())</f>
        <v>#N/A</v>
      </c>
      <c r="O3410" s="21" t="e">
        <f aca="false">VLOOKUP(#REF!,waarnemers!$A$2:$D$1130,4,FALSE())</f>
        <v>#REF!</v>
      </c>
    </row>
    <row r="3411" customFormat="false" ht="12.75" hidden="false" customHeight="false" outlineLevel="0" collapsed="false">
      <c r="A3411" s="17"/>
      <c r="B3411" s="18"/>
      <c r="C3411" s="18"/>
      <c r="E3411" s="19"/>
      <c r="F3411" s="19"/>
      <c r="H3411" s="20" t="e">
        <f aca="false">VLOOKUP(G3411,Soorten!$A$2:$B$217,2,FALSE())</f>
        <v>#N/A</v>
      </c>
      <c r="O3411" s="21" t="e">
        <f aca="false">VLOOKUP(#REF!,waarnemers!$A$2:$D$1130,4,FALSE())</f>
        <v>#REF!</v>
      </c>
    </row>
    <row r="3412" customFormat="false" ht="12.75" hidden="false" customHeight="false" outlineLevel="0" collapsed="false">
      <c r="A3412" s="17"/>
      <c r="B3412" s="18"/>
      <c r="C3412" s="18"/>
      <c r="E3412" s="19"/>
      <c r="F3412" s="19"/>
      <c r="H3412" s="20" t="e">
        <f aca="false">VLOOKUP(G3412,Soorten!$A$2:$B$217,2,FALSE())</f>
        <v>#N/A</v>
      </c>
      <c r="O3412" s="21" t="e">
        <f aca="false">VLOOKUP(#REF!,waarnemers!$A$2:$D$1130,4,FALSE())</f>
        <v>#REF!</v>
      </c>
    </row>
    <row r="3413" customFormat="false" ht="12.75" hidden="false" customHeight="false" outlineLevel="0" collapsed="false">
      <c r="A3413" s="17"/>
      <c r="B3413" s="18"/>
      <c r="C3413" s="18"/>
      <c r="E3413" s="19"/>
      <c r="F3413" s="19"/>
      <c r="H3413" s="20" t="e">
        <f aca="false">VLOOKUP(G3413,Soorten!$A$2:$B$217,2,FALSE())</f>
        <v>#N/A</v>
      </c>
      <c r="O3413" s="21" t="e">
        <f aca="false">VLOOKUP(#REF!,waarnemers!$A$2:$D$1130,4,FALSE())</f>
        <v>#REF!</v>
      </c>
    </row>
    <row r="3414" customFormat="false" ht="12.75" hidden="false" customHeight="false" outlineLevel="0" collapsed="false">
      <c r="A3414" s="17"/>
      <c r="B3414" s="18"/>
      <c r="C3414" s="18"/>
      <c r="E3414" s="19"/>
      <c r="F3414" s="19"/>
      <c r="H3414" s="20" t="e">
        <f aca="false">VLOOKUP(G3414,Soorten!$A$2:$B$217,2,FALSE())</f>
        <v>#N/A</v>
      </c>
      <c r="O3414" s="21" t="e">
        <f aca="false">VLOOKUP(#REF!,waarnemers!$A$2:$D$1130,4,FALSE())</f>
        <v>#REF!</v>
      </c>
    </row>
    <row r="3415" customFormat="false" ht="12.75" hidden="false" customHeight="false" outlineLevel="0" collapsed="false">
      <c r="A3415" s="17"/>
      <c r="B3415" s="18"/>
      <c r="C3415" s="18"/>
      <c r="E3415" s="19"/>
      <c r="F3415" s="19"/>
      <c r="H3415" s="20" t="e">
        <f aca="false">VLOOKUP(G3415,Soorten!$A$2:$B$217,2,FALSE())</f>
        <v>#N/A</v>
      </c>
      <c r="O3415" s="21" t="e">
        <f aca="false">VLOOKUP(#REF!,waarnemers!$A$2:$D$1130,4,FALSE())</f>
        <v>#REF!</v>
      </c>
    </row>
    <row r="3416" customFormat="false" ht="12.75" hidden="false" customHeight="false" outlineLevel="0" collapsed="false">
      <c r="A3416" s="17"/>
      <c r="B3416" s="18"/>
      <c r="C3416" s="18"/>
      <c r="E3416" s="19"/>
      <c r="F3416" s="19"/>
      <c r="H3416" s="20" t="e">
        <f aca="false">VLOOKUP(G3416,Soorten!$A$2:$B$217,2,FALSE())</f>
        <v>#N/A</v>
      </c>
      <c r="O3416" s="21" t="e">
        <f aca="false">VLOOKUP(#REF!,waarnemers!$A$2:$D$1130,4,FALSE())</f>
        <v>#REF!</v>
      </c>
    </row>
    <row r="3417" customFormat="false" ht="12.75" hidden="false" customHeight="false" outlineLevel="0" collapsed="false">
      <c r="A3417" s="17"/>
      <c r="B3417" s="18"/>
      <c r="C3417" s="18"/>
      <c r="E3417" s="19"/>
      <c r="F3417" s="19"/>
      <c r="H3417" s="20" t="e">
        <f aca="false">VLOOKUP(G3417,Soorten!$A$2:$B$217,2,FALSE())</f>
        <v>#N/A</v>
      </c>
      <c r="O3417" s="21" t="e">
        <f aca="false">VLOOKUP(#REF!,waarnemers!$A$2:$D$1130,4,FALSE())</f>
        <v>#REF!</v>
      </c>
    </row>
    <row r="3418" customFormat="false" ht="12.75" hidden="false" customHeight="false" outlineLevel="0" collapsed="false">
      <c r="A3418" s="17"/>
      <c r="B3418" s="18"/>
      <c r="C3418" s="18"/>
      <c r="E3418" s="19"/>
      <c r="F3418" s="19"/>
      <c r="H3418" s="20" t="e">
        <f aca="false">VLOOKUP(G3418,Soorten!$A$2:$B$217,2,FALSE())</f>
        <v>#N/A</v>
      </c>
      <c r="O3418" s="21" t="e">
        <f aca="false">VLOOKUP(#REF!,waarnemers!$A$2:$D$1130,4,FALSE())</f>
        <v>#REF!</v>
      </c>
    </row>
    <row r="3419" customFormat="false" ht="12.75" hidden="false" customHeight="false" outlineLevel="0" collapsed="false">
      <c r="A3419" s="17"/>
      <c r="B3419" s="18"/>
      <c r="C3419" s="18"/>
      <c r="E3419" s="19"/>
      <c r="F3419" s="19"/>
      <c r="H3419" s="20" t="e">
        <f aca="false">VLOOKUP(G3419,Soorten!$A$2:$B$217,2,FALSE())</f>
        <v>#N/A</v>
      </c>
      <c r="O3419" s="21" t="e">
        <f aca="false">VLOOKUP(#REF!,waarnemers!$A$2:$D$1130,4,FALSE())</f>
        <v>#REF!</v>
      </c>
    </row>
    <row r="3420" customFormat="false" ht="12.75" hidden="false" customHeight="false" outlineLevel="0" collapsed="false">
      <c r="A3420" s="17"/>
      <c r="B3420" s="18"/>
      <c r="C3420" s="18"/>
      <c r="E3420" s="19"/>
      <c r="F3420" s="19"/>
      <c r="H3420" s="20" t="e">
        <f aca="false">VLOOKUP(G3420,Soorten!$A$2:$B$217,2,FALSE())</f>
        <v>#N/A</v>
      </c>
      <c r="O3420" s="21" t="e">
        <f aca="false">VLOOKUP(#REF!,waarnemers!$A$2:$D$1130,4,FALSE())</f>
        <v>#REF!</v>
      </c>
    </row>
    <row r="3421" customFormat="false" ht="12.75" hidden="false" customHeight="false" outlineLevel="0" collapsed="false">
      <c r="A3421" s="17"/>
      <c r="B3421" s="18"/>
      <c r="C3421" s="18"/>
      <c r="E3421" s="19"/>
      <c r="F3421" s="19"/>
      <c r="H3421" s="20" t="e">
        <f aca="false">VLOOKUP(G3421,Soorten!$A$2:$B$217,2,FALSE())</f>
        <v>#N/A</v>
      </c>
      <c r="O3421" s="21" t="e">
        <f aca="false">VLOOKUP(#REF!,waarnemers!$A$2:$D$1130,4,FALSE())</f>
        <v>#REF!</v>
      </c>
    </row>
    <row r="3422" customFormat="false" ht="12.75" hidden="false" customHeight="false" outlineLevel="0" collapsed="false">
      <c r="A3422" s="17"/>
      <c r="B3422" s="18"/>
      <c r="C3422" s="18"/>
      <c r="E3422" s="19"/>
      <c r="F3422" s="19"/>
      <c r="H3422" s="20" t="e">
        <f aca="false">VLOOKUP(G3422,Soorten!$A$2:$B$217,2,FALSE())</f>
        <v>#N/A</v>
      </c>
      <c r="O3422" s="21" t="e">
        <f aca="false">VLOOKUP(#REF!,waarnemers!$A$2:$D$1130,4,FALSE())</f>
        <v>#REF!</v>
      </c>
    </row>
    <row r="3423" customFormat="false" ht="12.75" hidden="false" customHeight="false" outlineLevel="0" collapsed="false">
      <c r="A3423" s="17"/>
      <c r="B3423" s="18"/>
      <c r="C3423" s="18"/>
      <c r="E3423" s="19"/>
      <c r="F3423" s="19"/>
      <c r="H3423" s="20" t="e">
        <f aca="false">VLOOKUP(G3423,Soorten!$A$2:$B$217,2,FALSE())</f>
        <v>#N/A</v>
      </c>
      <c r="O3423" s="21" t="e">
        <f aca="false">VLOOKUP(#REF!,waarnemers!$A$2:$D$1130,4,FALSE())</f>
        <v>#REF!</v>
      </c>
    </row>
    <row r="3424" customFormat="false" ht="12.75" hidden="false" customHeight="false" outlineLevel="0" collapsed="false">
      <c r="A3424" s="17"/>
      <c r="B3424" s="18"/>
      <c r="C3424" s="18"/>
      <c r="E3424" s="19"/>
      <c r="F3424" s="19"/>
      <c r="H3424" s="20" t="e">
        <f aca="false">VLOOKUP(G3424,Soorten!$A$2:$B$217,2,FALSE())</f>
        <v>#N/A</v>
      </c>
      <c r="O3424" s="21" t="e">
        <f aca="false">VLOOKUP(#REF!,waarnemers!$A$2:$D$1130,4,FALSE())</f>
        <v>#REF!</v>
      </c>
    </row>
    <row r="3425" customFormat="false" ht="12.75" hidden="false" customHeight="false" outlineLevel="0" collapsed="false">
      <c r="A3425" s="17"/>
      <c r="B3425" s="18"/>
      <c r="C3425" s="18"/>
      <c r="E3425" s="19"/>
      <c r="F3425" s="19"/>
      <c r="H3425" s="20" t="e">
        <f aca="false">VLOOKUP(G3425,Soorten!$A$2:$B$217,2,FALSE())</f>
        <v>#N/A</v>
      </c>
      <c r="O3425" s="21" t="e">
        <f aca="false">VLOOKUP(#REF!,waarnemers!$A$2:$D$1130,4,FALSE())</f>
        <v>#REF!</v>
      </c>
    </row>
    <row r="3426" customFormat="false" ht="12.75" hidden="false" customHeight="false" outlineLevel="0" collapsed="false">
      <c r="A3426" s="17"/>
      <c r="B3426" s="18"/>
      <c r="C3426" s="18"/>
      <c r="E3426" s="19"/>
      <c r="F3426" s="19"/>
      <c r="H3426" s="20" t="e">
        <f aca="false">VLOOKUP(G3426,Soorten!$A$2:$B$217,2,FALSE())</f>
        <v>#N/A</v>
      </c>
      <c r="O3426" s="21" t="e">
        <f aca="false">VLOOKUP(#REF!,waarnemers!$A$2:$D$1130,4,FALSE())</f>
        <v>#REF!</v>
      </c>
    </row>
    <row r="3427" customFormat="false" ht="12.75" hidden="false" customHeight="false" outlineLevel="0" collapsed="false">
      <c r="A3427" s="17"/>
      <c r="B3427" s="18"/>
      <c r="C3427" s="18"/>
      <c r="E3427" s="19"/>
      <c r="F3427" s="19"/>
      <c r="H3427" s="20" t="e">
        <f aca="false">VLOOKUP(G3427,Soorten!$A$2:$B$217,2,FALSE())</f>
        <v>#N/A</v>
      </c>
      <c r="O3427" s="21" t="e">
        <f aca="false">VLOOKUP(#REF!,waarnemers!$A$2:$D$1130,4,FALSE())</f>
        <v>#REF!</v>
      </c>
    </row>
    <row r="3428" customFormat="false" ht="12.75" hidden="false" customHeight="false" outlineLevel="0" collapsed="false">
      <c r="A3428" s="17"/>
      <c r="B3428" s="18"/>
      <c r="C3428" s="18"/>
      <c r="E3428" s="19"/>
      <c r="F3428" s="19"/>
      <c r="H3428" s="20" t="e">
        <f aca="false">VLOOKUP(G3428,Soorten!$A$2:$B$217,2,FALSE())</f>
        <v>#N/A</v>
      </c>
      <c r="O3428" s="21" t="e">
        <f aca="false">VLOOKUP(#REF!,waarnemers!$A$2:$D$1130,4,FALSE())</f>
        <v>#REF!</v>
      </c>
    </row>
    <row r="3429" customFormat="false" ht="12.75" hidden="false" customHeight="false" outlineLevel="0" collapsed="false">
      <c r="A3429" s="17"/>
      <c r="B3429" s="18"/>
      <c r="C3429" s="18"/>
      <c r="E3429" s="19"/>
      <c r="F3429" s="19"/>
      <c r="H3429" s="20" t="e">
        <f aca="false">VLOOKUP(G3429,Soorten!$A$2:$B$217,2,FALSE())</f>
        <v>#N/A</v>
      </c>
      <c r="O3429" s="21" t="e">
        <f aca="false">VLOOKUP(#REF!,waarnemers!$A$2:$D$1130,4,FALSE())</f>
        <v>#REF!</v>
      </c>
    </row>
    <row r="3430" customFormat="false" ht="12.75" hidden="false" customHeight="false" outlineLevel="0" collapsed="false">
      <c r="A3430" s="17"/>
      <c r="B3430" s="18"/>
      <c r="C3430" s="18"/>
      <c r="E3430" s="19"/>
      <c r="F3430" s="19"/>
      <c r="H3430" s="20" t="e">
        <f aca="false">VLOOKUP(G3430,Soorten!$A$2:$B$217,2,FALSE())</f>
        <v>#N/A</v>
      </c>
      <c r="O3430" s="21" t="e">
        <f aca="false">VLOOKUP(#REF!,waarnemers!$A$2:$D$1130,4,FALSE())</f>
        <v>#REF!</v>
      </c>
    </row>
    <row r="3431" customFormat="false" ht="12.75" hidden="false" customHeight="false" outlineLevel="0" collapsed="false">
      <c r="A3431" s="17"/>
      <c r="B3431" s="18"/>
      <c r="C3431" s="18"/>
      <c r="E3431" s="19"/>
      <c r="F3431" s="19"/>
      <c r="H3431" s="20" t="e">
        <f aca="false">VLOOKUP(G3431,Soorten!$A$2:$B$217,2,FALSE())</f>
        <v>#N/A</v>
      </c>
      <c r="O3431" s="21" t="e">
        <f aca="false">VLOOKUP(#REF!,waarnemers!$A$2:$D$1130,4,FALSE())</f>
        <v>#REF!</v>
      </c>
    </row>
    <row r="3432" customFormat="false" ht="12.75" hidden="false" customHeight="false" outlineLevel="0" collapsed="false">
      <c r="A3432" s="17"/>
      <c r="B3432" s="18"/>
      <c r="C3432" s="18"/>
      <c r="E3432" s="19"/>
      <c r="F3432" s="19"/>
      <c r="H3432" s="20" t="e">
        <f aca="false">VLOOKUP(G3432,Soorten!$A$2:$B$217,2,FALSE())</f>
        <v>#N/A</v>
      </c>
      <c r="O3432" s="21" t="e">
        <f aca="false">VLOOKUP(#REF!,waarnemers!$A$2:$D$1130,4,FALSE())</f>
        <v>#REF!</v>
      </c>
    </row>
    <row r="3433" customFormat="false" ht="12.75" hidden="false" customHeight="false" outlineLevel="0" collapsed="false">
      <c r="A3433" s="17"/>
      <c r="B3433" s="18"/>
      <c r="C3433" s="18"/>
      <c r="E3433" s="19"/>
      <c r="F3433" s="19"/>
      <c r="H3433" s="20" t="e">
        <f aca="false">VLOOKUP(G3433,Soorten!$A$2:$B$217,2,FALSE())</f>
        <v>#N/A</v>
      </c>
      <c r="O3433" s="21" t="e">
        <f aca="false">VLOOKUP(#REF!,waarnemers!$A$2:$D$1130,4,FALSE())</f>
        <v>#REF!</v>
      </c>
    </row>
    <row r="3434" customFormat="false" ht="12.75" hidden="false" customHeight="false" outlineLevel="0" collapsed="false">
      <c r="A3434" s="17"/>
      <c r="B3434" s="18"/>
      <c r="C3434" s="18"/>
      <c r="E3434" s="19"/>
      <c r="F3434" s="19"/>
      <c r="H3434" s="20" t="e">
        <f aca="false">VLOOKUP(G3434,Soorten!$A$2:$B$217,2,FALSE())</f>
        <v>#N/A</v>
      </c>
      <c r="O3434" s="21" t="e">
        <f aca="false">VLOOKUP(#REF!,waarnemers!$A$2:$D$1130,4,FALSE())</f>
        <v>#REF!</v>
      </c>
    </row>
    <row r="3435" customFormat="false" ht="12.75" hidden="false" customHeight="false" outlineLevel="0" collapsed="false">
      <c r="A3435" s="17"/>
      <c r="B3435" s="18"/>
      <c r="C3435" s="18"/>
      <c r="E3435" s="19"/>
      <c r="F3435" s="19"/>
      <c r="H3435" s="20" t="e">
        <f aca="false">VLOOKUP(G3435,Soorten!$A$2:$B$217,2,FALSE())</f>
        <v>#N/A</v>
      </c>
      <c r="O3435" s="21" t="e">
        <f aca="false">VLOOKUP(#REF!,waarnemers!$A$2:$D$1130,4,FALSE())</f>
        <v>#REF!</v>
      </c>
    </row>
    <row r="3436" customFormat="false" ht="12.75" hidden="false" customHeight="false" outlineLevel="0" collapsed="false">
      <c r="A3436" s="17"/>
      <c r="B3436" s="18"/>
      <c r="C3436" s="18"/>
      <c r="E3436" s="19"/>
      <c r="F3436" s="19"/>
      <c r="H3436" s="20" t="e">
        <f aca="false">VLOOKUP(G3436,Soorten!$A$2:$B$217,2,FALSE())</f>
        <v>#N/A</v>
      </c>
      <c r="O3436" s="21" t="e">
        <f aca="false">VLOOKUP(#REF!,waarnemers!$A$2:$D$1130,4,FALSE())</f>
        <v>#REF!</v>
      </c>
    </row>
    <row r="3437" customFormat="false" ht="12.75" hidden="false" customHeight="false" outlineLevel="0" collapsed="false">
      <c r="A3437" s="17"/>
      <c r="B3437" s="18"/>
      <c r="C3437" s="18"/>
      <c r="E3437" s="19"/>
      <c r="F3437" s="19"/>
      <c r="H3437" s="20" t="e">
        <f aca="false">VLOOKUP(G3437,Soorten!$A$2:$B$217,2,FALSE())</f>
        <v>#N/A</v>
      </c>
      <c r="O3437" s="21" t="e">
        <f aca="false">VLOOKUP(#REF!,waarnemers!$A$2:$D$1130,4,FALSE())</f>
        <v>#REF!</v>
      </c>
    </row>
    <row r="3438" customFormat="false" ht="12.75" hidden="false" customHeight="false" outlineLevel="0" collapsed="false">
      <c r="A3438" s="17"/>
      <c r="B3438" s="18"/>
      <c r="C3438" s="18"/>
      <c r="E3438" s="19"/>
      <c r="F3438" s="19"/>
      <c r="H3438" s="20" t="e">
        <f aca="false">VLOOKUP(G3438,Soorten!$A$2:$B$217,2,FALSE())</f>
        <v>#N/A</v>
      </c>
      <c r="O3438" s="21" t="e">
        <f aca="false">VLOOKUP(#REF!,waarnemers!$A$2:$D$1130,4,FALSE())</f>
        <v>#REF!</v>
      </c>
    </row>
    <row r="3439" customFormat="false" ht="12.75" hidden="false" customHeight="false" outlineLevel="0" collapsed="false">
      <c r="A3439" s="17"/>
      <c r="B3439" s="18"/>
      <c r="C3439" s="18"/>
      <c r="E3439" s="19"/>
      <c r="F3439" s="19"/>
      <c r="H3439" s="20" t="e">
        <f aca="false">VLOOKUP(G3439,Soorten!$A$2:$B$217,2,FALSE())</f>
        <v>#N/A</v>
      </c>
      <c r="O3439" s="21" t="e">
        <f aca="false">VLOOKUP(#REF!,waarnemers!$A$2:$D$1130,4,FALSE())</f>
        <v>#REF!</v>
      </c>
    </row>
    <row r="3440" customFormat="false" ht="12.75" hidden="false" customHeight="false" outlineLevel="0" collapsed="false">
      <c r="A3440" s="17"/>
      <c r="B3440" s="18"/>
      <c r="C3440" s="18"/>
      <c r="E3440" s="19"/>
      <c r="F3440" s="19"/>
      <c r="H3440" s="20" t="e">
        <f aca="false">VLOOKUP(G3440,Soorten!$A$2:$B$217,2,FALSE())</f>
        <v>#N/A</v>
      </c>
      <c r="O3440" s="21" t="e">
        <f aca="false">VLOOKUP(#REF!,waarnemers!$A$2:$D$1130,4,FALSE())</f>
        <v>#REF!</v>
      </c>
    </row>
    <row r="3441" customFormat="false" ht="12.75" hidden="false" customHeight="false" outlineLevel="0" collapsed="false">
      <c r="A3441" s="17"/>
      <c r="B3441" s="18"/>
      <c r="C3441" s="18"/>
      <c r="E3441" s="19"/>
      <c r="F3441" s="19"/>
      <c r="H3441" s="20" t="e">
        <f aca="false">VLOOKUP(G3441,Soorten!$A$2:$B$217,2,FALSE())</f>
        <v>#N/A</v>
      </c>
      <c r="O3441" s="21" t="e">
        <f aca="false">VLOOKUP(#REF!,waarnemers!$A$2:$D$1130,4,FALSE())</f>
        <v>#REF!</v>
      </c>
    </row>
    <row r="3442" customFormat="false" ht="12.75" hidden="false" customHeight="false" outlineLevel="0" collapsed="false">
      <c r="A3442" s="17"/>
      <c r="B3442" s="18"/>
      <c r="C3442" s="18"/>
      <c r="E3442" s="19"/>
      <c r="F3442" s="19"/>
      <c r="H3442" s="20" t="e">
        <f aca="false">VLOOKUP(G3442,Soorten!$A$2:$B$217,2,FALSE())</f>
        <v>#N/A</v>
      </c>
      <c r="O3442" s="21" t="e">
        <f aca="false">VLOOKUP(#REF!,waarnemers!$A$2:$D$1130,4,FALSE())</f>
        <v>#REF!</v>
      </c>
    </row>
    <row r="3443" customFormat="false" ht="12.75" hidden="false" customHeight="false" outlineLevel="0" collapsed="false">
      <c r="A3443" s="17"/>
      <c r="B3443" s="18"/>
      <c r="C3443" s="18"/>
      <c r="E3443" s="19"/>
      <c r="F3443" s="19"/>
      <c r="H3443" s="20" t="e">
        <f aca="false">VLOOKUP(G3443,Soorten!$A$2:$B$217,2,FALSE())</f>
        <v>#N/A</v>
      </c>
      <c r="O3443" s="21" t="e">
        <f aca="false">VLOOKUP(#REF!,waarnemers!$A$2:$D$1130,4,FALSE())</f>
        <v>#REF!</v>
      </c>
    </row>
    <row r="3444" customFormat="false" ht="12.75" hidden="false" customHeight="false" outlineLevel="0" collapsed="false">
      <c r="A3444" s="17"/>
      <c r="B3444" s="18"/>
      <c r="C3444" s="18"/>
      <c r="E3444" s="19"/>
      <c r="F3444" s="19"/>
      <c r="H3444" s="20" t="e">
        <f aca="false">VLOOKUP(G3444,Soorten!$A$2:$B$217,2,FALSE())</f>
        <v>#N/A</v>
      </c>
      <c r="O3444" s="21" t="e">
        <f aca="false">VLOOKUP(#REF!,waarnemers!$A$2:$D$1130,4,FALSE())</f>
        <v>#REF!</v>
      </c>
    </row>
    <row r="3445" customFormat="false" ht="12.75" hidden="false" customHeight="false" outlineLevel="0" collapsed="false">
      <c r="A3445" s="17"/>
      <c r="B3445" s="18"/>
      <c r="C3445" s="18"/>
      <c r="E3445" s="19"/>
      <c r="F3445" s="19"/>
      <c r="H3445" s="20" t="e">
        <f aca="false">VLOOKUP(G3445,Soorten!$A$2:$B$217,2,FALSE())</f>
        <v>#N/A</v>
      </c>
      <c r="O3445" s="21" t="e">
        <f aca="false">VLOOKUP(#REF!,waarnemers!$A$2:$D$1130,4,FALSE())</f>
        <v>#REF!</v>
      </c>
    </row>
    <row r="3446" customFormat="false" ht="12.75" hidden="false" customHeight="false" outlineLevel="0" collapsed="false">
      <c r="A3446" s="17"/>
      <c r="B3446" s="18"/>
      <c r="C3446" s="18"/>
      <c r="E3446" s="19"/>
      <c r="F3446" s="19"/>
      <c r="H3446" s="20" t="e">
        <f aca="false">VLOOKUP(G3446,Soorten!$A$2:$B$217,2,FALSE())</f>
        <v>#N/A</v>
      </c>
      <c r="O3446" s="21" t="e">
        <f aca="false">VLOOKUP(#REF!,waarnemers!$A$2:$D$1130,4,FALSE())</f>
        <v>#REF!</v>
      </c>
    </row>
    <row r="3447" customFormat="false" ht="12.75" hidden="false" customHeight="false" outlineLevel="0" collapsed="false">
      <c r="A3447" s="17"/>
      <c r="B3447" s="18"/>
      <c r="C3447" s="18"/>
      <c r="E3447" s="19"/>
      <c r="F3447" s="19"/>
      <c r="H3447" s="20" t="e">
        <f aca="false">VLOOKUP(G3447,Soorten!$A$2:$B$217,2,FALSE())</f>
        <v>#N/A</v>
      </c>
      <c r="O3447" s="21" t="e">
        <f aca="false">VLOOKUP(#REF!,waarnemers!$A$2:$D$1130,4,FALSE())</f>
        <v>#REF!</v>
      </c>
    </row>
    <row r="3448" customFormat="false" ht="12.75" hidden="false" customHeight="false" outlineLevel="0" collapsed="false">
      <c r="A3448" s="17"/>
      <c r="B3448" s="18"/>
      <c r="C3448" s="18"/>
      <c r="E3448" s="19"/>
      <c r="F3448" s="19"/>
      <c r="H3448" s="20" t="e">
        <f aca="false">VLOOKUP(G3448,Soorten!$A$2:$B$217,2,FALSE())</f>
        <v>#N/A</v>
      </c>
      <c r="O3448" s="21" t="e">
        <f aca="false">VLOOKUP(#REF!,waarnemers!$A$2:$D$1130,4,FALSE())</f>
        <v>#REF!</v>
      </c>
    </row>
    <row r="3449" customFormat="false" ht="12.75" hidden="false" customHeight="false" outlineLevel="0" collapsed="false">
      <c r="A3449" s="17"/>
      <c r="B3449" s="18"/>
      <c r="C3449" s="18"/>
      <c r="E3449" s="19"/>
      <c r="F3449" s="19"/>
      <c r="H3449" s="20" t="e">
        <f aca="false">VLOOKUP(G3449,Soorten!$A$2:$B$217,2,FALSE())</f>
        <v>#N/A</v>
      </c>
      <c r="O3449" s="21" t="e">
        <f aca="false">VLOOKUP(#REF!,waarnemers!$A$2:$D$1130,4,FALSE())</f>
        <v>#REF!</v>
      </c>
    </row>
    <row r="3450" customFormat="false" ht="12.75" hidden="false" customHeight="false" outlineLevel="0" collapsed="false">
      <c r="A3450" s="17"/>
      <c r="B3450" s="18"/>
      <c r="C3450" s="18"/>
      <c r="E3450" s="19"/>
      <c r="F3450" s="19"/>
      <c r="H3450" s="20" t="e">
        <f aca="false">VLOOKUP(G3450,Soorten!$A$2:$B$217,2,FALSE())</f>
        <v>#N/A</v>
      </c>
      <c r="O3450" s="21" t="e">
        <f aca="false">VLOOKUP(#REF!,waarnemers!$A$2:$D$1130,4,FALSE())</f>
        <v>#REF!</v>
      </c>
    </row>
    <row r="3451" customFormat="false" ht="12.75" hidden="false" customHeight="false" outlineLevel="0" collapsed="false">
      <c r="A3451" s="17"/>
      <c r="B3451" s="18"/>
      <c r="C3451" s="18"/>
      <c r="E3451" s="19"/>
      <c r="F3451" s="19"/>
      <c r="H3451" s="20" t="e">
        <f aca="false">VLOOKUP(G3451,Soorten!$A$2:$B$217,2,FALSE())</f>
        <v>#N/A</v>
      </c>
      <c r="O3451" s="21" t="e">
        <f aca="false">VLOOKUP(#REF!,waarnemers!$A$2:$D$1130,4,FALSE())</f>
        <v>#REF!</v>
      </c>
    </row>
    <row r="3452" customFormat="false" ht="12.75" hidden="false" customHeight="false" outlineLevel="0" collapsed="false">
      <c r="A3452" s="17"/>
      <c r="B3452" s="18"/>
      <c r="C3452" s="18"/>
      <c r="E3452" s="19"/>
      <c r="F3452" s="19"/>
      <c r="H3452" s="20" t="e">
        <f aca="false">VLOOKUP(G3452,Soorten!$A$2:$B$217,2,FALSE())</f>
        <v>#N/A</v>
      </c>
      <c r="O3452" s="21" t="e">
        <f aca="false">VLOOKUP(#REF!,waarnemers!$A$2:$D$1130,4,FALSE())</f>
        <v>#REF!</v>
      </c>
    </row>
    <row r="3453" customFormat="false" ht="12.75" hidden="false" customHeight="false" outlineLevel="0" collapsed="false">
      <c r="A3453" s="17"/>
      <c r="B3453" s="18"/>
      <c r="C3453" s="18"/>
      <c r="E3453" s="19"/>
      <c r="F3453" s="19"/>
      <c r="H3453" s="20" t="e">
        <f aca="false">VLOOKUP(G3453,Soorten!$A$2:$B$217,2,FALSE())</f>
        <v>#N/A</v>
      </c>
      <c r="O3453" s="21" t="e">
        <f aca="false">VLOOKUP(#REF!,waarnemers!$A$2:$D$1130,4,FALSE())</f>
        <v>#REF!</v>
      </c>
    </row>
    <row r="3454" customFormat="false" ht="12.75" hidden="false" customHeight="false" outlineLevel="0" collapsed="false">
      <c r="A3454" s="17"/>
      <c r="B3454" s="18"/>
      <c r="C3454" s="18"/>
      <c r="E3454" s="19"/>
      <c r="F3454" s="19"/>
      <c r="H3454" s="20" t="e">
        <f aca="false">VLOOKUP(G3454,Soorten!$A$2:$B$217,2,FALSE())</f>
        <v>#N/A</v>
      </c>
      <c r="O3454" s="21" t="e">
        <f aca="false">VLOOKUP(#REF!,waarnemers!$A$2:$D$1130,4,FALSE())</f>
        <v>#REF!</v>
      </c>
    </row>
    <row r="3455" customFormat="false" ht="12.75" hidden="false" customHeight="false" outlineLevel="0" collapsed="false">
      <c r="A3455" s="17"/>
      <c r="B3455" s="18"/>
      <c r="C3455" s="18"/>
      <c r="E3455" s="19"/>
      <c r="F3455" s="19"/>
      <c r="H3455" s="20" t="e">
        <f aca="false">VLOOKUP(G3455,Soorten!$A$2:$B$217,2,FALSE())</f>
        <v>#N/A</v>
      </c>
      <c r="O3455" s="21" t="e">
        <f aca="false">VLOOKUP(#REF!,waarnemers!$A$2:$D$1130,4,FALSE())</f>
        <v>#REF!</v>
      </c>
    </row>
    <row r="3456" customFormat="false" ht="12.75" hidden="false" customHeight="false" outlineLevel="0" collapsed="false">
      <c r="A3456" s="17"/>
      <c r="B3456" s="18"/>
      <c r="C3456" s="18"/>
      <c r="E3456" s="19"/>
      <c r="F3456" s="19"/>
      <c r="H3456" s="20" t="e">
        <f aca="false">VLOOKUP(G3456,Soorten!$A$2:$B$217,2,FALSE())</f>
        <v>#N/A</v>
      </c>
      <c r="O3456" s="21" t="e">
        <f aca="false">VLOOKUP(#REF!,waarnemers!$A$2:$D$1130,4,FALSE())</f>
        <v>#REF!</v>
      </c>
    </row>
    <row r="3457" customFormat="false" ht="12.75" hidden="false" customHeight="false" outlineLevel="0" collapsed="false">
      <c r="A3457" s="17"/>
      <c r="B3457" s="18"/>
      <c r="C3457" s="18"/>
      <c r="E3457" s="19"/>
      <c r="F3457" s="19"/>
      <c r="H3457" s="20" t="e">
        <f aca="false">VLOOKUP(G3457,Soorten!$A$2:$B$217,2,FALSE())</f>
        <v>#N/A</v>
      </c>
      <c r="O3457" s="21" t="e">
        <f aca="false">VLOOKUP(#REF!,waarnemers!$A$2:$D$1130,4,FALSE())</f>
        <v>#REF!</v>
      </c>
    </row>
    <row r="3458" customFormat="false" ht="12.75" hidden="false" customHeight="false" outlineLevel="0" collapsed="false">
      <c r="A3458" s="17"/>
      <c r="B3458" s="18"/>
      <c r="C3458" s="18"/>
      <c r="E3458" s="19"/>
      <c r="F3458" s="19"/>
      <c r="H3458" s="20" t="e">
        <f aca="false">VLOOKUP(G3458,Soorten!$A$2:$B$217,2,FALSE())</f>
        <v>#N/A</v>
      </c>
      <c r="O3458" s="21" t="e">
        <f aca="false">VLOOKUP(#REF!,waarnemers!$A$2:$D$1130,4,FALSE())</f>
        <v>#REF!</v>
      </c>
    </row>
    <row r="3459" customFormat="false" ht="12.75" hidden="false" customHeight="false" outlineLevel="0" collapsed="false">
      <c r="A3459" s="17"/>
      <c r="B3459" s="18"/>
      <c r="C3459" s="18"/>
      <c r="E3459" s="19"/>
      <c r="F3459" s="19"/>
      <c r="H3459" s="20" t="e">
        <f aca="false">VLOOKUP(G3459,Soorten!$A$2:$B$217,2,FALSE())</f>
        <v>#N/A</v>
      </c>
      <c r="O3459" s="21" t="e">
        <f aca="false">VLOOKUP(#REF!,waarnemers!$A$2:$D$1130,4,FALSE())</f>
        <v>#REF!</v>
      </c>
    </row>
    <row r="3460" customFormat="false" ht="12.75" hidden="false" customHeight="false" outlineLevel="0" collapsed="false">
      <c r="A3460" s="17"/>
      <c r="B3460" s="18"/>
      <c r="C3460" s="18"/>
      <c r="E3460" s="19"/>
      <c r="F3460" s="19"/>
      <c r="H3460" s="20" t="e">
        <f aca="false">VLOOKUP(G3460,Soorten!$A$2:$B$217,2,FALSE())</f>
        <v>#N/A</v>
      </c>
      <c r="O3460" s="21" t="e">
        <f aca="false">VLOOKUP(#REF!,waarnemers!$A$2:$D$1130,4,FALSE())</f>
        <v>#REF!</v>
      </c>
    </row>
    <row r="3461" customFormat="false" ht="12.75" hidden="false" customHeight="false" outlineLevel="0" collapsed="false">
      <c r="A3461" s="17"/>
      <c r="B3461" s="18"/>
      <c r="C3461" s="18"/>
      <c r="E3461" s="19"/>
      <c r="F3461" s="19"/>
      <c r="H3461" s="20" t="e">
        <f aca="false">VLOOKUP(G3461,Soorten!$A$2:$B$217,2,FALSE())</f>
        <v>#N/A</v>
      </c>
      <c r="O3461" s="21" t="e">
        <f aca="false">VLOOKUP(#REF!,waarnemers!$A$2:$D$1130,4,FALSE())</f>
        <v>#REF!</v>
      </c>
    </row>
    <row r="3462" customFormat="false" ht="12.75" hidden="false" customHeight="false" outlineLevel="0" collapsed="false">
      <c r="A3462" s="17"/>
      <c r="B3462" s="18"/>
      <c r="C3462" s="18"/>
      <c r="E3462" s="19"/>
      <c r="F3462" s="19"/>
      <c r="H3462" s="20" t="e">
        <f aca="false">VLOOKUP(G3462,Soorten!$A$2:$B$217,2,FALSE())</f>
        <v>#N/A</v>
      </c>
      <c r="O3462" s="21" t="e">
        <f aca="false">VLOOKUP(#REF!,waarnemers!$A$2:$D$1130,4,FALSE())</f>
        <v>#REF!</v>
      </c>
    </row>
    <row r="3463" customFormat="false" ht="12.75" hidden="false" customHeight="false" outlineLevel="0" collapsed="false">
      <c r="A3463" s="17"/>
      <c r="B3463" s="18"/>
      <c r="C3463" s="18"/>
      <c r="E3463" s="19"/>
      <c r="F3463" s="19"/>
      <c r="H3463" s="20" t="e">
        <f aca="false">VLOOKUP(G3463,Soorten!$A$2:$B$217,2,FALSE())</f>
        <v>#N/A</v>
      </c>
      <c r="O3463" s="21" t="e">
        <f aca="false">VLOOKUP(#REF!,waarnemers!$A$2:$D$1130,4,FALSE())</f>
        <v>#REF!</v>
      </c>
    </row>
    <row r="3464" customFormat="false" ht="12.75" hidden="false" customHeight="false" outlineLevel="0" collapsed="false">
      <c r="A3464" s="17"/>
      <c r="B3464" s="18"/>
      <c r="C3464" s="18"/>
      <c r="E3464" s="19"/>
      <c r="F3464" s="19"/>
      <c r="H3464" s="20" t="e">
        <f aca="false">VLOOKUP(G3464,Soorten!$A$2:$B$217,2,FALSE())</f>
        <v>#N/A</v>
      </c>
      <c r="O3464" s="21" t="e">
        <f aca="false">VLOOKUP(#REF!,waarnemers!$A$2:$D$1130,4,FALSE())</f>
        <v>#REF!</v>
      </c>
    </row>
    <row r="3465" customFormat="false" ht="12.75" hidden="false" customHeight="false" outlineLevel="0" collapsed="false">
      <c r="A3465" s="17"/>
      <c r="B3465" s="18"/>
      <c r="C3465" s="18"/>
      <c r="E3465" s="19"/>
      <c r="F3465" s="19"/>
      <c r="H3465" s="20" t="e">
        <f aca="false">VLOOKUP(G3465,Soorten!$A$2:$B$217,2,FALSE())</f>
        <v>#N/A</v>
      </c>
      <c r="O3465" s="21" t="e">
        <f aca="false">VLOOKUP(#REF!,waarnemers!$A$2:$D$1130,4,FALSE())</f>
        <v>#REF!</v>
      </c>
    </row>
    <row r="3466" customFormat="false" ht="12.75" hidden="false" customHeight="false" outlineLevel="0" collapsed="false">
      <c r="A3466" s="17"/>
      <c r="B3466" s="18"/>
      <c r="C3466" s="18"/>
      <c r="E3466" s="19"/>
      <c r="F3466" s="19"/>
      <c r="H3466" s="20" t="e">
        <f aca="false">VLOOKUP(G3466,Soorten!$A$2:$B$217,2,FALSE())</f>
        <v>#N/A</v>
      </c>
      <c r="O3466" s="21" t="e">
        <f aca="false">VLOOKUP(#REF!,waarnemers!$A$2:$D$1130,4,FALSE())</f>
        <v>#REF!</v>
      </c>
    </row>
    <row r="3467" customFormat="false" ht="12.75" hidden="false" customHeight="false" outlineLevel="0" collapsed="false">
      <c r="A3467" s="17"/>
      <c r="B3467" s="18"/>
      <c r="C3467" s="18"/>
      <c r="E3467" s="19"/>
      <c r="F3467" s="19"/>
      <c r="H3467" s="20" t="e">
        <f aca="false">VLOOKUP(G3467,Soorten!$A$2:$B$217,2,FALSE())</f>
        <v>#N/A</v>
      </c>
      <c r="O3467" s="21" t="e">
        <f aca="false">VLOOKUP(#REF!,waarnemers!$A$2:$D$1130,4,FALSE())</f>
        <v>#REF!</v>
      </c>
    </row>
    <row r="3468" customFormat="false" ht="12.75" hidden="false" customHeight="false" outlineLevel="0" collapsed="false">
      <c r="A3468" s="17"/>
      <c r="B3468" s="18"/>
      <c r="C3468" s="18"/>
      <c r="E3468" s="19"/>
      <c r="F3468" s="19"/>
      <c r="H3468" s="20" t="e">
        <f aca="false">VLOOKUP(G3468,Soorten!$A$2:$B$217,2,FALSE())</f>
        <v>#N/A</v>
      </c>
      <c r="O3468" s="21" t="e">
        <f aca="false">VLOOKUP(#REF!,waarnemers!$A$2:$D$1130,4,FALSE())</f>
        <v>#REF!</v>
      </c>
    </row>
    <row r="3469" customFormat="false" ht="12.75" hidden="false" customHeight="false" outlineLevel="0" collapsed="false">
      <c r="A3469" s="17"/>
      <c r="B3469" s="18"/>
      <c r="C3469" s="18"/>
      <c r="E3469" s="19"/>
      <c r="F3469" s="19"/>
      <c r="H3469" s="20" t="e">
        <f aca="false">VLOOKUP(G3469,Soorten!$A$2:$B$217,2,FALSE())</f>
        <v>#N/A</v>
      </c>
      <c r="O3469" s="21" t="e">
        <f aca="false">VLOOKUP(#REF!,waarnemers!$A$2:$D$1130,4,FALSE())</f>
        <v>#REF!</v>
      </c>
    </row>
    <row r="3470" customFormat="false" ht="12.75" hidden="false" customHeight="false" outlineLevel="0" collapsed="false">
      <c r="A3470" s="17"/>
      <c r="B3470" s="18"/>
      <c r="C3470" s="18"/>
      <c r="E3470" s="19"/>
      <c r="F3470" s="19"/>
      <c r="H3470" s="20" t="e">
        <f aca="false">VLOOKUP(G3470,Soorten!$A$2:$B$217,2,FALSE())</f>
        <v>#N/A</v>
      </c>
      <c r="O3470" s="21" t="e">
        <f aca="false">VLOOKUP(#REF!,waarnemers!$A$2:$D$1130,4,FALSE())</f>
        <v>#REF!</v>
      </c>
    </row>
    <row r="3471" customFormat="false" ht="12.75" hidden="false" customHeight="false" outlineLevel="0" collapsed="false">
      <c r="A3471" s="17"/>
      <c r="B3471" s="18"/>
      <c r="C3471" s="18"/>
      <c r="E3471" s="19"/>
      <c r="F3471" s="19"/>
      <c r="H3471" s="20" t="e">
        <f aca="false">VLOOKUP(G3471,Soorten!$A$2:$B$217,2,FALSE())</f>
        <v>#N/A</v>
      </c>
      <c r="O3471" s="21" t="e">
        <f aca="false">VLOOKUP(#REF!,waarnemers!$A$2:$D$1130,4,FALSE())</f>
        <v>#REF!</v>
      </c>
    </row>
    <row r="3472" customFormat="false" ht="12.75" hidden="false" customHeight="false" outlineLevel="0" collapsed="false">
      <c r="A3472" s="17"/>
      <c r="B3472" s="18"/>
      <c r="C3472" s="18"/>
      <c r="E3472" s="19"/>
      <c r="F3472" s="19"/>
      <c r="H3472" s="20" t="e">
        <f aca="false">VLOOKUP(G3472,Soorten!$A$2:$B$217,2,FALSE())</f>
        <v>#N/A</v>
      </c>
      <c r="O3472" s="21" t="e">
        <f aca="false">VLOOKUP(#REF!,waarnemers!$A$2:$D$1130,4,FALSE())</f>
        <v>#REF!</v>
      </c>
    </row>
    <row r="3473" customFormat="false" ht="12.75" hidden="false" customHeight="false" outlineLevel="0" collapsed="false">
      <c r="A3473" s="17"/>
      <c r="B3473" s="18"/>
      <c r="C3473" s="18"/>
      <c r="E3473" s="19"/>
      <c r="F3473" s="19"/>
      <c r="H3473" s="20" t="e">
        <f aca="false">VLOOKUP(G3473,Soorten!$A$2:$B$217,2,FALSE())</f>
        <v>#N/A</v>
      </c>
      <c r="O3473" s="21" t="e">
        <f aca="false">VLOOKUP(#REF!,waarnemers!$A$2:$D$1130,4,FALSE())</f>
        <v>#REF!</v>
      </c>
    </row>
    <row r="3474" customFormat="false" ht="12.75" hidden="false" customHeight="false" outlineLevel="0" collapsed="false">
      <c r="A3474" s="17"/>
      <c r="B3474" s="18"/>
      <c r="C3474" s="18"/>
      <c r="E3474" s="19"/>
      <c r="F3474" s="19"/>
      <c r="H3474" s="20" t="e">
        <f aca="false">VLOOKUP(G3474,Soorten!$A$2:$B$217,2,FALSE())</f>
        <v>#N/A</v>
      </c>
      <c r="O3474" s="21" t="e">
        <f aca="false">VLOOKUP(#REF!,waarnemers!$A$2:$D$1130,4,FALSE())</f>
        <v>#REF!</v>
      </c>
    </row>
    <row r="3475" customFormat="false" ht="12.75" hidden="false" customHeight="false" outlineLevel="0" collapsed="false">
      <c r="A3475" s="17"/>
      <c r="B3475" s="18"/>
      <c r="C3475" s="18"/>
      <c r="E3475" s="19"/>
      <c r="F3475" s="19"/>
      <c r="H3475" s="20" t="e">
        <f aca="false">VLOOKUP(G3475,Soorten!$A$2:$B$217,2,FALSE())</f>
        <v>#N/A</v>
      </c>
      <c r="O3475" s="21" t="e">
        <f aca="false">VLOOKUP(#REF!,waarnemers!$A$2:$D$1130,4,FALSE())</f>
        <v>#REF!</v>
      </c>
    </row>
    <row r="3476" customFormat="false" ht="12.75" hidden="false" customHeight="false" outlineLevel="0" collapsed="false">
      <c r="A3476" s="17"/>
      <c r="B3476" s="18"/>
      <c r="C3476" s="18"/>
      <c r="E3476" s="19"/>
      <c r="F3476" s="19"/>
      <c r="H3476" s="20" t="e">
        <f aca="false">VLOOKUP(G3476,Soorten!$A$2:$B$217,2,FALSE())</f>
        <v>#N/A</v>
      </c>
      <c r="O3476" s="21" t="e">
        <f aca="false">VLOOKUP(#REF!,waarnemers!$A$2:$D$1130,4,FALSE())</f>
        <v>#REF!</v>
      </c>
    </row>
    <row r="3477" customFormat="false" ht="12.75" hidden="false" customHeight="false" outlineLevel="0" collapsed="false">
      <c r="A3477" s="17"/>
      <c r="B3477" s="18"/>
      <c r="C3477" s="18"/>
      <c r="E3477" s="19"/>
      <c r="F3477" s="19"/>
      <c r="H3477" s="20" t="e">
        <f aca="false">VLOOKUP(G3477,Soorten!$A$2:$B$217,2,FALSE())</f>
        <v>#N/A</v>
      </c>
      <c r="O3477" s="21" t="e">
        <f aca="false">VLOOKUP(#REF!,waarnemers!$A$2:$D$1130,4,FALSE())</f>
        <v>#REF!</v>
      </c>
    </row>
    <row r="3478" customFormat="false" ht="12.75" hidden="false" customHeight="false" outlineLevel="0" collapsed="false">
      <c r="A3478" s="17"/>
      <c r="B3478" s="18"/>
      <c r="C3478" s="18"/>
      <c r="E3478" s="19"/>
      <c r="F3478" s="19"/>
      <c r="H3478" s="20" t="e">
        <f aca="false">VLOOKUP(G3478,Soorten!$A$2:$B$217,2,FALSE())</f>
        <v>#N/A</v>
      </c>
      <c r="O3478" s="21" t="e">
        <f aca="false">VLOOKUP(#REF!,waarnemers!$A$2:$D$1130,4,FALSE())</f>
        <v>#REF!</v>
      </c>
    </row>
    <row r="3479" customFormat="false" ht="12.75" hidden="false" customHeight="false" outlineLevel="0" collapsed="false">
      <c r="A3479" s="17"/>
      <c r="B3479" s="18"/>
      <c r="C3479" s="18"/>
      <c r="E3479" s="19"/>
      <c r="F3479" s="19"/>
      <c r="H3479" s="20" t="e">
        <f aca="false">VLOOKUP(G3479,Soorten!$A$2:$B$217,2,FALSE())</f>
        <v>#N/A</v>
      </c>
      <c r="O3479" s="21" t="e">
        <f aca="false">VLOOKUP(#REF!,waarnemers!$A$2:$D$1130,4,FALSE())</f>
        <v>#REF!</v>
      </c>
    </row>
    <row r="3480" customFormat="false" ht="12.75" hidden="false" customHeight="false" outlineLevel="0" collapsed="false">
      <c r="A3480" s="17"/>
      <c r="B3480" s="18"/>
      <c r="C3480" s="18"/>
      <c r="E3480" s="19"/>
      <c r="F3480" s="19"/>
      <c r="H3480" s="20" t="e">
        <f aca="false">VLOOKUP(G3480,Soorten!$A$2:$B$217,2,FALSE())</f>
        <v>#N/A</v>
      </c>
      <c r="O3480" s="21" t="e">
        <f aca="false">VLOOKUP(#REF!,waarnemers!$A$2:$D$1130,4,FALSE())</f>
        <v>#REF!</v>
      </c>
    </row>
    <row r="3481" customFormat="false" ht="12.75" hidden="false" customHeight="false" outlineLevel="0" collapsed="false">
      <c r="A3481" s="17"/>
      <c r="B3481" s="18"/>
      <c r="C3481" s="18"/>
      <c r="E3481" s="19"/>
      <c r="F3481" s="19"/>
      <c r="H3481" s="20" t="e">
        <f aca="false">VLOOKUP(G3481,Soorten!$A$2:$B$217,2,FALSE())</f>
        <v>#N/A</v>
      </c>
      <c r="O3481" s="21" t="e">
        <f aca="false">VLOOKUP(#REF!,waarnemers!$A$2:$D$1130,4,FALSE())</f>
        <v>#REF!</v>
      </c>
    </row>
    <row r="3482" customFormat="false" ht="12.75" hidden="false" customHeight="false" outlineLevel="0" collapsed="false">
      <c r="A3482" s="17"/>
      <c r="B3482" s="18"/>
      <c r="C3482" s="18"/>
      <c r="E3482" s="19"/>
      <c r="F3482" s="19"/>
      <c r="H3482" s="20" t="e">
        <f aca="false">VLOOKUP(G3482,Soorten!$A$2:$B$217,2,FALSE())</f>
        <v>#N/A</v>
      </c>
      <c r="O3482" s="21" t="e">
        <f aca="false">VLOOKUP(#REF!,waarnemers!$A$2:$D$1130,4,FALSE())</f>
        <v>#REF!</v>
      </c>
    </row>
    <row r="3483" customFormat="false" ht="12.75" hidden="false" customHeight="false" outlineLevel="0" collapsed="false">
      <c r="A3483" s="17"/>
      <c r="B3483" s="18"/>
      <c r="C3483" s="18"/>
      <c r="E3483" s="19"/>
      <c r="F3483" s="19"/>
      <c r="H3483" s="20" t="e">
        <f aca="false">VLOOKUP(G3483,Soorten!$A$2:$B$217,2,FALSE())</f>
        <v>#N/A</v>
      </c>
      <c r="O3483" s="21" t="e">
        <f aca="false">VLOOKUP(#REF!,waarnemers!$A$2:$D$1130,4,FALSE())</f>
        <v>#REF!</v>
      </c>
    </row>
    <row r="3484" customFormat="false" ht="12.75" hidden="false" customHeight="false" outlineLevel="0" collapsed="false">
      <c r="A3484" s="17"/>
      <c r="B3484" s="18"/>
      <c r="C3484" s="18"/>
      <c r="E3484" s="19"/>
      <c r="F3484" s="19"/>
      <c r="H3484" s="20" t="e">
        <f aca="false">VLOOKUP(G3484,Soorten!$A$2:$B$217,2,FALSE())</f>
        <v>#N/A</v>
      </c>
      <c r="O3484" s="21" t="e">
        <f aca="false">VLOOKUP(#REF!,waarnemers!$A$2:$D$1130,4,FALSE())</f>
        <v>#REF!</v>
      </c>
    </row>
    <row r="3485" customFormat="false" ht="12.75" hidden="false" customHeight="false" outlineLevel="0" collapsed="false">
      <c r="A3485" s="17"/>
      <c r="B3485" s="18"/>
      <c r="C3485" s="18"/>
      <c r="E3485" s="19"/>
      <c r="F3485" s="19"/>
      <c r="H3485" s="20" t="e">
        <f aca="false">VLOOKUP(G3485,Soorten!$A$2:$B$217,2,FALSE())</f>
        <v>#N/A</v>
      </c>
      <c r="O3485" s="21" t="e">
        <f aca="false">VLOOKUP(#REF!,waarnemers!$A$2:$D$1130,4,FALSE())</f>
        <v>#REF!</v>
      </c>
    </row>
    <row r="3486" customFormat="false" ht="12.75" hidden="false" customHeight="false" outlineLevel="0" collapsed="false">
      <c r="A3486" s="17"/>
      <c r="B3486" s="18"/>
      <c r="C3486" s="18"/>
      <c r="E3486" s="19"/>
      <c r="F3486" s="19"/>
      <c r="H3486" s="20" t="e">
        <f aca="false">VLOOKUP(G3486,Soorten!$A$2:$B$217,2,FALSE())</f>
        <v>#N/A</v>
      </c>
      <c r="O3486" s="21" t="e">
        <f aca="false">VLOOKUP(#REF!,waarnemers!$A$2:$D$1130,4,FALSE())</f>
        <v>#REF!</v>
      </c>
    </row>
    <row r="3487" customFormat="false" ht="12.75" hidden="false" customHeight="false" outlineLevel="0" collapsed="false">
      <c r="A3487" s="17"/>
      <c r="B3487" s="18"/>
      <c r="C3487" s="18"/>
      <c r="E3487" s="19"/>
      <c r="F3487" s="19"/>
      <c r="H3487" s="20" t="e">
        <f aca="false">VLOOKUP(G3487,Soorten!$A$2:$B$217,2,FALSE())</f>
        <v>#N/A</v>
      </c>
      <c r="O3487" s="21" t="e">
        <f aca="false">VLOOKUP(#REF!,waarnemers!$A$2:$D$1130,4,FALSE())</f>
        <v>#REF!</v>
      </c>
    </row>
    <row r="3488" customFormat="false" ht="12.75" hidden="false" customHeight="false" outlineLevel="0" collapsed="false">
      <c r="A3488" s="17"/>
      <c r="B3488" s="18"/>
      <c r="C3488" s="18"/>
      <c r="E3488" s="19"/>
      <c r="F3488" s="19"/>
      <c r="H3488" s="20" t="e">
        <f aca="false">VLOOKUP(G3488,Soorten!$A$2:$B$217,2,FALSE())</f>
        <v>#N/A</v>
      </c>
      <c r="O3488" s="21" t="e">
        <f aca="false">VLOOKUP(#REF!,waarnemers!$A$2:$D$1130,4,FALSE())</f>
        <v>#REF!</v>
      </c>
    </row>
    <row r="3489" customFormat="false" ht="12.75" hidden="false" customHeight="false" outlineLevel="0" collapsed="false">
      <c r="A3489" s="17"/>
      <c r="B3489" s="18"/>
      <c r="C3489" s="18"/>
      <c r="E3489" s="19"/>
      <c r="F3489" s="19"/>
      <c r="H3489" s="20" t="e">
        <f aca="false">VLOOKUP(G3489,Soorten!$A$2:$B$217,2,FALSE())</f>
        <v>#N/A</v>
      </c>
      <c r="O3489" s="21" t="e">
        <f aca="false">VLOOKUP(#REF!,waarnemers!$A$2:$D$1130,4,FALSE())</f>
        <v>#REF!</v>
      </c>
    </row>
    <row r="3490" customFormat="false" ht="12.75" hidden="false" customHeight="false" outlineLevel="0" collapsed="false">
      <c r="A3490" s="17"/>
      <c r="B3490" s="18"/>
      <c r="C3490" s="18"/>
      <c r="E3490" s="19"/>
      <c r="F3490" s="19"/>
      <c r="H3490" s="20" t="e">
        <f aca="false">VLOOKUP(G3490,Soorten!$A$2:$B$217,2,FALSE())</f>
        <v>#N/A</v>
      </c>
      <c r="O3490" s="21" t="e">
        <f aca="false">VLOOKUP(#REF!,waarnemers!$A$2:$D$1130,4,FALSE())</f>
        <v>#REF!</v>
      </c>
    </row>
    <row r="3491" customFormat="false" ht="12.75" hidden="false" customHeight="false" outlineLevel="0" collapsed="false">
      <c r="A3491" s="17"/>
      <c r="B3491" s="18"/>
      <c r="C3491" s="18"/>
      <c r="E3491" s="19"/>
      <c r="F3491" s="19"/>
      <c r="H3491" s="20" t="e">
        <f aca="false">VLOOKUP(G3491,Soorten!$A$2:$B$217,2,FALSE())</f>
        <v>#N/A</v>
      </c>
      <c r="O3491" s="21" t="e">
        <f aca="false">VLOOKUP(#REF!,waarnemers!$A$2:$D$1130,4,FALSE())</f>
        <v>#REF!</v>
      </c>
    </row>
    <row r="3492" customFormat="false" ht="12.75" hidden="false" customHeight="false" outlineLevel="0" collapsed="false">
      <c r="A3492" s="17"/>
      <c r="B3492" s="18"/>
      <c r="C3492" s="18"/>
      <c r="E3492" s="19"/>
      <c r="F3492" s="19"/>
      <c r="H3492" s="20" t="e">
        <f aca="false">VLOOKUP(G3492,Soorten!$A$2:$B$217,2,FALSE())</f>
        <v>#N/A</v>
      </c>
      <c r="O3492" s="21" t="e">
        <f aca="false">VLOOKUP(#REF!,waarnemers!$A$2:$D$1130,4,FALSE())</f>
        <v>#REF!</v>
      </c>
    </row>
    <row r="3493" customFormat="false" ht="12.75" hidden="false" customHeight="false" outlineLevel="0" collapsed="false">
      <c r="A3493" s="17"/>
      <c r="B3493" s="18"/>
      <c r="C3493" s="18"/>
      <c r="E3493" s="19"/>
      <c r="F3493" s="19"/>
      <c r="H3493" s="20" t="e">
        <f aca="false">VLOOKUP(G3493,Soorten!$A$2:$B$217,2,FALSE())</f>
        <v>#N/A</v>
      </c>
      <c r="O3493" s="21" t="e">
        <f aca="false">VLOOKUP(#REF!,waarnemers!$A$2:$D$1130,4,FALSE())</f>
        <v>#REF!</v>
      </c>
    </row>
    <row r="3494" customFormat="false" ht="12.75" hidden="false" customHeight="false" outlineLevel="0" collapsed="false">
      <c r="A3494" s="17"/>
      <c r="B3494" s="18"/>
      <c r="C3494" s="18"/>
      <c r="E3494" s="19"/>
      <c r="F3494" s="19"/>
      <c r="H3494" s="20" t="e">
        <f aca="false">VLOOKUP(G3494,Soorten!$A$2:$B$217,2,FALSE())</f>
        <v>#N/A</v>
      </c>
      <c r="O3494" s="21" t="e">
        <f aca="false">VLOOKUP(#REF!,waarnemers!$A$2:$D$1130,4,FALSE())</f>
        <v>#REF!</v>
      </c>
    </row>
    <row r="3495" customFormat="false" ht="12.75" hidden="false" customHeight="false" outlineLevel="0" collapsed="false">
      <c r="A3495" s="17"/>
      <c r="B3495" s="18"/>
      <c r="C3495" s="18"/>
      <c r="E3495" s="19"/>
      <c r="F3495" s="19"/>
      <c r="H3495" s="20" t="e">
        <f aca="false">VLOOKUP(G3495,Soorten!$A$2:$B$217,2,FALSE())</f>
        <v>#N/A</v>
      </c>
      <c r="O3495" s="21" t="e">
        <f aca="false">VLOOKUP(#REF!,waarnemers!$A$2:$D$1130,4,FALSE())</f>
        <v>#REF!</v>
      </c>
    </row>
    <row r="3496" customFormat="false" ht="12.75" hidden="false" customHeight="false" outlineLevel="0" collapsed="false">
      <c r="A3496" s="17"/>
      <c r="B3496" s="18"/>
      <c r="C3496" s="18"/>
      <c r="E3496" s="19"/>
      <c r="F3496" s="19"/>
      <c r="H3496" s="20" t="e">
        <f aca="false">VLOOKUP(G3496,Soorten!$A$2:$B$217,2,FALSE())</f>
        <v>#N/A</v>
      </c>
      <c r="O3496" s="21" t="e">
        <f aca="false">VLOOKUP(#REF!,waarnemers!$A$2:$D$1130,4,FALSE())</f>
        <v>#REF!</v>
      </c>
    </row>
    <row r="3497" customFormat="false" ht="12.75" hidden="false" customHeight="false" outlineLevel="0" collapsed="false">
      <c r="A3497" s="17"/>
      <c r="B3497" s="18"/>
      <c r="C3497" s="18"/>
      <c r="E3497" s="19"/>
      <c r="F3497" s="19"/>
      <c r="H3497" s="20" t="e">
        <f aca="false">VLOOKUP(G3497,Soorten!$A$2:$B$217,2,FALSE())</f>
        <v>#N/A</v>
      </c>
      <c r="O3497" s="21" t="e">
        <f aca="false">VLOOKUP(#REF!,waarnemers!$A$2:$D$1130,4,FALSE())</f>
        <v>#REF!</v>
      </c>
    </row>
    <row r="3498" customFormat="false" ht="12.75" hidden="false" customHeight="false" outlineLevel="0" collapsed="false">
      <c r="A3498" s="17"/>
      <c r="B3498" s="18"/>
      <c r="C3498" s="18"/>
      <c r="E3498" s="19"/>
      <c r="F3498" s="19"/>
      <c r="H3498" s="20" t="e">
        <f aca="false">VLOOKUP(G3498,Soorten!$A$2:$B$217,2,FALSE())</f>
        <v>#N/A</v>
      </c>
      <c r="O3498" s="21" t="e">
        <f aca="false">VLOOKUP(#REF!,waarnemers!$A$2:$D$1130,4,FALSE())</f>
        <v>#REF!</v>
      </c>
    </row>
    <row r="3499" customFormat="false" ht="12.75" hidden="false" customHeight="false" outlineLevel="0" collapsed="false">
      <c r="A3499" s="17"/>
      <c r="B3499" s="18"/>
      <c r="C3499" s="18"/>
      <c r="E3499" s="19"/>
      <c r="F3499" s="19"/>
      <c r="H3499" s="20" t="e">
        <f aca="false">VLOOKUP(G3499,Soorten!$A$2:$B$217,2,FALSE())</f>
        <v>#N/A</v>
      </c>
      <c r="O3499" s="21" t="e">
        <f aca="false">VLOOKUP(#REF!,waarnemers!$A$2:$D$1130,4,FALSE())</f>
        <v>#REF!</v>
      </c>
    </row>
    <row r="3500" customFormat="false" ht="12.75" hidden="false" customHeight="false" outlineLevel="0" collapsed="false">
      <c r="A3500" s="17"/>
      <c r="B3500" s="18"/>
      <c r="C3500" s="18"/>
      <c r="E3500" s="19"/>
      <c r="F3500" s="19"/>
      <c r="H3500" s="20" t="e">
        <f aca="false">VLOOKUP(G3500,Soorten!$A$2:$B$217,2,FALSE())</f>
        <v>#N/A</v>
      </c>
      <c r="O3500" s="21" t="e">
        <f aca="false">VLOOKUP(#REF!,waarnemers!$A$2:$D$1130,4,FALSE())</f>
        <v>#REF!</v>
      </c>
    </row>
    <row r="3501" customFormat="false" ht="12.75" hidden="false" customHeight="false" outlineLevel="0" collapsed="false">
      <c r="A3501" s="17"/>
      <c r="B3501" s="18"/>
      <c r="C3501" s="18"/>
      <c r="E3501" s="19"/>
      <c r="F3501" s="19"/>
      <c r="H3501" s="20" t="e">
        <f aca="false">VLOOKUP(G3501,Soorten!$A$2:$B$217,2,FALSE())</f>
        <v>#N/A</v>
      </c>
      <c r="O3501" s="21" t="e">
        <f aca="false">VLOOKUP(#REF!,waarnemers!$A$2:$D$1130,4,FALSE())</f>
        <v>#REF!</v>
      </c>
    </row>
    <row r="3502" customFormat="false" ht="12.75" hidden="false" customHeight="false" outlineLevel="0" collapsed="false">
      <c r="A3502" s="17"/>
      <c r="B3502" s="18"/>
      <c r="C3502" s="18"/>
      <c r="E3502" s="19"/>
      <c r="F3502" s="19"/>
      <c r="H3502" s="20" t="e">
        <f aca="false">VLOOKUP(G3502,Soorten!$A$2:$B$217,2,FALSE())</f>
        <v>#N/A</v>
      </c>
      <c r="O3502" s="21" t="e">
        <f aca="false">VLOOKUP(#REF!,waarnemers!$A$2:$D$1130,4,FALSE())</f>
        <v>#REF!</v>
      </c>
    </row>
    <row r="3503" customFormat="false" ht="12.75" hidden="false" customHeight="false" outlineLevel="0" collapsed="false">
      <c r="A3503" s="17"/>
      <c r="B3503" s="18"/>
      <c r="C3503" s="18"/>
      <c r="E3503" s="19"/>
      <c r="F3503" s="19"/>
      <c r="H3503" s="20" t="e">
        <f aca="false">VLOOKUP(G3503,Soorten!$A$2:$B$217,2,FALSE())</f>
        <v>#N/A</v>
      </c>
      <c r="O3503" s="21" t="e">
        <f aca="false">VLOOKUP(#REF!,waarnemers!$A$2:$D$1130,4,FALSE())</f>
        <v>#REF!</v>
      </c>
    </row>
    <row r="3504" customFormat="false" ht="12.75" hidden="false" customHeight="false" outlineLevel="0" collapsed="false">
      <c r="A3504" s="17"/>
      <c r="B3504" s="18"/>
      <c r="C3504" s="18"/>
      <c r="E3504" s="19"/>
      <c r="F3504" s="19"/>
      <c r="H3504" s="20" t="e">
        <f aca="false">VLOOKUP(G3504,Soorten!$A$2:$B$217,2,FALSE())</f>
        <v>#N/A</v>
      </c>
      <c r="O3504" s="21" t="e">
        <f aca="false">VLOOKUP(#REF!,waarnemers!$A$2:$D$1130,4,FALSE())</f>
        <v>#REF!</v>
      </c>
    </row>
    <row r="3505" customFormat="false" ht="12.75" hidden="false" customHeight="false" outlineLevel="0" collapsed="false">
      <c r="A3505" s="17"/>
      <c r="B3505" s="18"/>
      <c r="C3505" s="18"/>
      <c r="E3505" s="19"/>
      <c r="F3505" s="19"/>
      <c r="H3505" s="20" t="e">
        <f aca="false">VLOOKUP(G3505,Soorten!$A$2:$B$217,2,FALSE())</f>
        <v>#N/A</v>
      </c>
      <c r="O3505" s="21" t="e">
        <f aca="false">VLOOKUP(#REF!,waarnemers!$A$2:$D$1130,4,FALSE())</f>
        <v>#REF!</v>
      </c>
    </row>
    <row r="3506" customFormat="false" ht="12.75" hidden="false" customHeight="false" outlineLevel="0" collapsed="false">
      <c r="A3506" s="17"/>
      <c r="B3506" s="18"/>
      <c r="C3506" s="18"/>
      <c r="E3506" s="19"/>
      <c r="F3506" s="19"/>
      <c r="H3506" s="20" t="e">
        <f aca="false">VLOOKUP(G3506,Soorten!$A$2:$B$217,2,FALSE())</f>
        <v>#N/A</v>
      </c>
      <c r="O3506" s="21" t="e">
        <f aca="false">VLOOKUP(#REF!,waarnemers!$A$2:$D$1130,4,FALSE())</f>
        <v>#REF!</v>
      </c>
    </row>
    <row r="3507" customFormat="false" ht="12.75" hidden="false" customHeight="false" outlineLevel="0" collapsed="false">
      <c r="A3507" s="17"/>
      <c r="B3507" s="18"/>
      <c r="C3507" s="18"/>
      <c r="E3507" s="19"/>
      <c r="F3507" s="19"/>
      <c r="H3507" s="20" t="e">
        <f aca="false">VLOOKUP(G3507,Soorten!$A$2:$B$217,2,FALSE())</f>
        <v>#N/A</v>
      </c>
      <c r="O3507" s="21" t="e">
        <f aca="false">VLOOKUP(#REF!,waarnemers!$A$2:$D$1130,4,FALSE())</f>
        <v>#REF!</v>
      </c>
    </row>
    <row r="3508" customFormat="false" ht="12.75" hidden="false" customHeight="false" outlineLevel="0" collapsed="false">
      <c r="A3508" s="17"/>
      <c r="B3508" s="18"/>
      <c r="C3508" s="18"/>
      <c r="E3508" s="19"/>
      <c r="F3508" s="19"/>
      <c r="H3508" s="20" t="e">
        <f aca="false">VLOOKUP(G3508,Soorten!$A$2:$B$217,2,FALSE())</f>
        <v>#N/A</v>
      </c>
      <c r="O3508" s="21" t="e">
        <f aca="false">VLOOKUP(#REF!,waarnemers!$A$2:$D$1130,4,FALSE())</f>
        <v>#REF!</v>
      </c>
    </row>
    <row r="3509" customFormat="false" ht="12.75" hidden="false" customHeight="false" outlineLevel="0" collapsed="false">
      <c r="A3509" s="17"/>
      <c r="B3509" s="18"/>
      <c r="C3509" s="18"/>
      <c r="E3509" s="19"/>
      <c r="F3509" s="19"/>
      <c r="H3509" s="20" t="e">
        <f aca="false">VLOOKUP(G3509,Soorten!$A$2:$B$217,2,FALSE())</f>
        <v>#N/A</v>
      </c>
      <c r="O3509" s="21" t="e">
        <f aca="false">VLOOKUP(#REF!,waarnemers!$A$2:$D$1130,4,FALSE())</f>
        <v>#REF!</v>
      </c>
    </row>
    <row r="3510" customFormat="false" ht="12.75" hidden="false" customHeight="false" outlineLevel="0" collapsed="false">
      <c r="A3510" s="17"/>
      <c r="B3510" s="18"/>
      <c r="C3510" s="18"/>
      <c r="E3510" s="19"/>
      <c r="F3510" s="19"/>
      <c r="H3510" s="20" t="e">
        <f aca="false">VLOOKUP(G3510,Soorten!$A$2:$B$217,2,FALSE())</f>
        <v>#N/A</v>
      </c>
      <c r="O3510" s="21" t="e">
        <f aca="false">VLOOKUP(#REF!,waarnemers!$A$2:$D$1130,4,FALSE())</f>
        <v>#REF!</v>
      </c>
    </row>
    <row r="3511" customFormat="false" ht="12.75" hidden="false" customHeight="false" outlineLevel="0" collapsed="false">
      <c r="A3511" s="17"/>
      <c r="B3511" s="18"/>
      <c r="C3511" s="18"/>
      <c r="E3511" s="19"/>
      <c r="F3511" s="19"/>
      <c r="H3511" s="20" t="e">
        <f aca="false">VLOOKUP(G3511,Soorten!$A$2:$B$217,2,FALSE())</f>
        <v>#N/A</v>
      </c>
      <c r="O3511" s="21" t="e">
        <f aca="false">VLOOKUP(#REF!,waarnemers!$A$2:$D$1130,4,FALSE())</f>
        <v>#REF!</v>
      </c>
    </row>
    <row r="3512" customFormat="false" ht="12.75" hidden="false" customHeight="false" outlineLevel="0" collapsed="false">
      <c r="A3512" s="17"/>
      <c r="B3512" s="18"/>
      <c r="C3512" s="18"/>
      <c r="E3512" s="19"/>
      <c r="F3512" s="19"/>
      <c r="H3512" s="20" t="e">
        <f aca="false">VLOOKUP(G3512,Soorten!$A$2:$B$217,2,FALSE())</f>
        <v>#N/A</v>
      </c>
      <c r="O3512" s="21" t="e">
        <f aca="false">VLOOKUP(#REF!,waarnemers!$A$2:$D$1130,4,FALSE())</f>
        <v>#REF!</v>
      </c>
    </row>
    <row r="3513" customFormat="false" ht="12.75" hidden="false" customHeight="false" outlineLevel="0" collapsed="false">
      <c r="A3513" s="17"/>
      <c r="B3513" s="18"/>
      <c r="C3513" s="18"/>
      <c r="E3513" s="19"/>
      <c r="F3513" s="19"/>
      <c r="H3513" s="20" t="e">
        <f aca="false">VLOOKUP(G3513,Soorten!$A$2:$B$217,2,FALSE())</f>
        <v>#N/A</v>
      </c>
      <c r="O3513" s="21" t="e">
        <f aca="false">VLOOKUP(#REF!,waarnemers!$A$2:$D$1130,4,FALSE())</f>
        <v>#REF!</v>
      </c>
    </row>
    <row r="3514" customFormat="false" ht="12.75" hidden="false" customHeight="false" outlineLevel="0" collapsed="false">
      <c r="A3514" s="17"/>
      <c r="B3514" s="18"/>
      <c r="C3514" s="18"/>
      <c r="E3514" s="19"/>
      <c r="F3514" s="19"/>
      <c r="H3514" s="20" t="e">
        <f aca="false">VLOOKUP(G3514,Soorten!$A$2:$B$217,2,FALSE())</f>
        <v>#N/A</v>
      </c>
      <c r="O3514" s="21" t="e">
        <f aca="false">VLOOKUP(#REF!,waarnemers!$A$2:$D$1130,4,FALSE())</f>
        <v>#REF!</v>
      </c>
    </row>
    <row r="3515" customFormat="false" ht="12.75" hidden="false" customHeight="false" outlineLevel="0" collapsed="false">
      <c r="A3515" s="17"/>
      <c r="B3515" s="18"/>
      <c r="C3515" s="18"/>
      <c r="E3515" s="19"/>
      <c r="F3515" s="19"/>
      <c r="H3515" s="20" t="e">
        <f aca="false">VLOOKUP(G3515,Soorten!$A$2:$B$217,2,FALSE())</f>
        <v>#N/A</v>
      </c>
      <c r="O3515" s="21" t="e">
        <f aca="false">VLOOKUP(#REF!,waarnemers!$A$2:$D$1130,4,FALSE())</f>
        <v>#REF!</v>
      </c>
    </row>
    <row r="3516" customFormat="false" ht="12.75" hidden="false" customHeight="false" outlineLevel="0" collapsed="false">
      <c r="A3516" s="17"/>
      <c r="B3516" s="18"/>
      <c r="C3516" s="18"/>
      <c r="E3516" s="19"/>
      <c r="F3516" s="19"/>
      <c r="H3516" s="20" t="e">
        <f aca="false">VLOOKUP(G3516,Soorten!$A$2:$B$217,2,FALSE())</f>
        <v>#N/A</v>
      </c>
      <c r="O3516" s="21" t="e">
        <f aca="false">VLOOKUP(#REF!,waarnemers!$A$2:$D$1130,4,FALSE())</f>
        <v>#REF!</v>
      </c>
    </row>
    <row r="3517" customFormat="false" ht="12.75" hidden="false" customHeight="false" outlineLevel="0" collapsed="false">
      <c r="A3517" s="17"/>
      <c r="B3517" s="18"/>
      <c r="C3517" s="18"/>
      <c r="E3517" s="19"/>
      <c r="F3517" s="19"/>
      <c r="H3517" s="20" t="e">
        <f aca="false">VLOOKUP(G3517,Soorten!$A$2:$B$217,2,FALSE())</f>
        <v>#N/A</v>
      </c>
      <c r="O3517" s="21" t="e">
        <f aca="false">VLOOKUP(#REF!,waarnemers!$A$2:$D$1130,4,FALSE())</f>
        <v>#REF!</v>
      </c>
    </row>
    <row r="3518" customFormat="false" ht="12.75" hidden="false" customHeight="false" outlineLevel="0" collapsed="false">
      <c r="A3518" s="17"/>
      <c r="B3518" s="18"/>
      <c r="C3518" s="18"/>
      <c r="E3518" s="19"/>
      <c r="F3518" s="19"/>
      <c r="H3518" s="20" t="e">
        <f aca="false">VLOOKUP(G3518,Soorten!$A$2:$B$217,2,FALSE())</f>
        <v>#N/A</v>
      </c>
      <c r="O3518" s="21" t="e">
        <f aca="false">VLOOKUP(#REF!,waarnemers!$A$2:$D$1130,4,FALSE())</f>
        <v>#REF!</v>
      </c>
    </row>
    <row r="3519" customFormat="false" ht="12.75" hidden="false" customHeight="false" outlineLevel="0" collapsed="false">
      <c r="A3519" s="17"/>
      <c r="B3519" s="18"/>
      <c r="C3519" s="18"/>
      <c r="E3519" s="19"/>
      <c r="F3519" s="19"/>
      <c r="H3519" s="20" t="e">
        <f aca="false">VLOOKUP(G3519,Soorten!$A$2:$B$217,2,FALSE())</f>
        <v>#N/A</v>
      </c>
      <c r="O3519" s="21" t="e">
        <f aca="false">VLOOKUP(#REF!,waarnemers!$A$2:$D$1130,4,FALSE())</f>
        <v>#REF!</v>
      </c>
    </row>
    <row r="3520" customFormat="false" ht="12.75" hidden="false" customHeight="false" outlineLevel="0" collapsed="false">
      <c r="A3520" s="17"/>
      <c r="B3520" s="18"/>
      <c r="C3520" s="18"/>
      <c r="E3520" s="19"/>
      <c r="F3520" s="19"/>
      <c r="H3520" s="20" t="e">
        <f aca="false">VLOOKUP(G3520,Soorten!$A$2:$B$217,2,FALSE())</f>
        <v>#N/A</v>
      </c>
      <c r="O3520" s="21" t="e">
        <f aca="false">VLOOKUP(#REF!,waarnemers!$A$2:$D$1130,4,FALSE())</f>
        <v>#REF!</v>
      </c>
    </row>
    <row r="3521" customFormat="false" ht="12.75" hidden="false" customHeight="false" outlineLevel="0" collapsed="false">
      <c r="A3521" s="17"/>
      <c r="B3521" s="18"/>
      <c r="C3521" s="18"/>
      <c r="E3521" s="19"/>
      <c r="F3521" s="19"/>
      <c r="H3521" s="20" t="e">
        <f aca="false">VLOOKUP(G3521,Soorten!$A$2:$B$217,2,FALSE())</f>
        <v>#N/A</v>
      </c>
      <c r="O3521" s="21" t="e">
        <f aca="false">VLOOKUP(#REF!,waarnemers!$A$2:$D$1130,4,FALSE())</f>
        <v>#REF!</v>
      </c>
    </row>
    <row r="3522" customFormat="false" ht="12.75" hidden="false" customHeight="false" outlineLevel="0" collapsed="false">
      <c r="A3522" s="17"/>
      <c r="B3522" s="18"/>
      <c r="C3522" s="18"/>
      <c r="E3522" s="19"/>
      <c r="F3522" s="19"/>
      <c r="H3522" s="20" t="e">
        <f aca="false">VLOOKUP(G3522,Soorten!$A$2:$B$217,2,FALSE())</f>
        <v>#N/A</v>
      </c>
      <c r="O3522" s="21" t="e">
        <f aca="false">VLOOKUP(#REF!,waarnemers!$A$2:$D$1130,4,FALSE())</f>
        <v>#REF!</v>
      </c>
    </row>
    <row r="3523" customFormat="false" ht="12.75" hidden="false" customHeight="false" outlineLevel="0" collapsed="false">
      <c r="A3523" s="17"/>
      <c r="B3523" s="18"/>
      <c r="C3523" s="18"/>
      <c r="E3523" s="19"/>
      <c r="F3523" s="19"/>
      <c r="H3523" s="20" t="e">
        <f aca="false">VLOOKUP(G3523,Soorten!$A$2:$B$217,2,FALSE())</f>
        <v>#N/A</v>
      </c>
      <c r="O3523" s="21" t="e">
        <f aca="false">VLOOKUP(#REF!,waarnemers!$A$2:$D$1130,4,FALSE())</f>
        <v>#REF!</v>
      </c>
    </row>
    <row r="3524" customFormat="false" ht="12.75" hidden="false" customHeight="false" outlineLevel="0" collapsed="false">
      <c r="A3524" s="17"/>
      <c r="B3524" s="18"/>
      <c r="C3524" s="18"/>
      <c r="E3524" s="19"/>
      <c r="F3524" s="19"/>
      <c r="H3524" s="20" t="e">
        <f aca="false">VLOOKUP(G3524,Soorten!$A$2:$B$217,2,FALSE())</f>
        <v>#N/A</v>
      </c>
      <c r="O3524" s="21" t="e">
        <f aca="false">VLOOKUP(#REF!,waarnemers!$A$2:$D$1130,4,FALSE())</f>
        <v>#REF!</v>
      </c>
    </row>
    <row r="3525" customFormat="false" ht="12.75" hidden="false" customHeight="false" outlineLevel="0" collapsed="false">
      <c r="A3525" s="17"/>
      <c r="B3525" s="18"/>
      <c r="C3525" s="18"/>
      <c r="E3525" s="19"/>
      <c r="F3525" s="19"/>
      <c r="H3525" s="20" t="e">
        <f aca="false">VLOOKUP(G3525,Soorten!$A$2:$B$217,2,FALSE())</f>
        <v>#N/A</v>
      </c>
      <c r="O3525" s="21" t="e">
        <f aca="false">VLOOKUP(#REF!,waarnemers!$A$2:$D$1130,4,FALSE())</f>
        <v>#REF!</v>
      </c>
    </row>
    <row r="3526" customFormat="false" ht="12.75" hidden="false" customHeight="false" outlineLevel="0" collapsed="false">
      <c r="A3526" s="17"/>
      <c r="B3526" s="18"/>
      <c r="C3526" s="18"/>
      <c r="E3526" s="19"/>
      <c r="F3526" s="19"/>
      <c r="H3526" s="20" t="e">
        <f aca="false">VLOOKUP(G3526,Soorten!$A$2:$B$217,2,FALSE())</f>
        <v>#N/A</v>
      </c>
      <c r="O3526" s="21" t="e">
        <f aca="false">VLOOKUP(#REF!,waarnemers!$A$2:$D$1130,4,FALSE())</f>
        <v>#REF!</v>
      </c>
    </row>
    <row r="3527" customFormat="false" ht="12.75" hidden="false" customHeight="false" outlineLevel="0" collapsed="false">
      <c r="A3527" s="17"/>
      <c r="B3527" s="18"/>
      <c r="C3527" s="18"/>
      <c r="E3527" s="19"/>
      <c r="F3527" s="19"/>
      <c r="H3527" s="20" t="e">
        <f aca="false">VLOOKUP(G3527,Soorten!$A$2:$B$217,2,FALSE())</f>
        <v>#N/A</v>
      </c>
      <c r="O3527" s="21" t="e">
        <f aca="false">VLOOKUP(#REF!,waarnemers!$A$2:$D$1130,4,FALSE())</f>
        <v>#REF!</v>
      </c>
    </row>
    <row r="3528" customFormat="false" ht="12.75" hidden="false" customHeight="false" outlineLevel="0" collapsed="false">
      <c r="A3528" s="17"/>
      <c r="B3528" s="18"/>
      <c r="C3528" s="18"/>
      <c r="E3528" s="19"/>
      <c r="F3528" s="19"/>
      <c r="H3528" s="20" t="e">
        <f aca="false">VLOOKUP(G3528,Soorten!$A$2:$B$217,2,FALSE())</f>
        <v>#N/A</v>
      </c>
      <c r="O3528" s="21" t="e">
        <f aca="false">VLOOKUP(#REF!,waarnemers!$A$2:$D$1130,4,FALSE())</f>
        <v>#REF!</v>
      </c>
    </row>
    <row r="3529" customFormat="false" ht="12.75" hidden="false" customHeight="false" outlineLevel="0" collapsed="false">
      <c r="A3529" s="17"/>
      <c r="B3529" s="18"/>
      <c r="C3529" s="18"/>
      <c r="E3529" s="19"/>
      <c r="F3529" s="19"/>
      <c r="H3529" s="20" t="e">
        <f aca="false">VLOOKUP(G3529,Soorten!$A$2:$B$217,2,FALSE())</f>
        <v>#N/A</v>
      </c>
      <c r="O3529" s="21" t="e">
        <f aca="false">VLOOKUP(#REF!,waarnemers!$A$2:$D$1130,4,FALSE())</f>
        <v>#REF!</v>
      </c>
    </row>
    <row r="3530" customFormat="false" ht="12.75" hidden="false" customHeight="false" outlineLevel="0" collapsed="false">
      <c r="A3530" s="17"/>
      <c r="B3530" s="18"/>
      <c r="C3530" s="18"/>
      <c r="E3530" s="19"/>
      <c r="F3530" s="19"/>
      <c r="H3530" s="20" t="e">
        <f aca="false">VLOOKUP(G3530,Soorten!$A$2:$B$217,2,FALSE())</f>
        <v>#N/A</v>
      </c>
      <c r="O3530" s="21" t="e">
        <f aca="false">VLOOKUP(#REF!,waarnemers!$A$2:$D$1130,4,FALSE())</f>
        <v>#REF!</v>
      </c>
    </row>
    <row r="3531" customFormat="false" ht="12.75" hidden="false" customHeight="false" outlineLevel="0" collapsed="false">
      <c r="A3531" s="17"/>
      <c r="B3531" s="18"/>
      <c r="C3531" s="18"/>
      <c r="E3531" s="19"/>
      <c r="F3531" s="19"/>
      <c r="H3531" s="20" t="e">
        <f aca="false">VLOOKUP(G3531,Soorten!$A$2:$B$217,2,FALSE())</f>
        <v>#N/A</v>
      </c>
      <c r="O3531" s="21" t="e">
        <f aca="false">VLOOKUP(#REF!,waarnemers!$A$2:$D$1130,4,FALSE())</f>
        <v>#REF!</v>
      </c>
    </row>
    <row r="3532" customFormat="false" ht="12.75" hidden="false" customHeight="false" outlineLevel="0" collapsed="false">
      <c r="A3532" s="17"/>
      <c r="B3532" s="18"/>
      <c r="C3532" s="18"/>
      <c r="E3532" s="19"/>
      <c r="F3532" s="19"/>
      <c r="H3532" s="20" t="e">
        <f aca="false">VLOOKUP(G3532,Soorten!$A$2:$B$217,2,FALSE())</f>
        <v>#N/A</v>
      </c>
      <c r="O3532" s="21" t="e">
        <f aca="false">VLOOKUP(#REF!,waarnemers!$A$2:$D$1130,4,FALSE())</f>
        <v>#REF!</v>
      </c>
    </row>
    <row r="3533" customFormat="false" ht="12.75" hidden="false" customHeight="false" outlineLevel="0" collapsed="false">
      <c r="A3533" s="17"/>
      <c r="B3533" s="18"/>
      <c r="C3533" s="18"/>
      <c r="E3533" s="19"/>
      <c r="F3533" s="19"/>
      <c r="H3533" s="20" t="e">
        <f aca="false">VLOOKUP(G3533,Soorten!$A$2:$B$217,2,FALSE())</f>
        <v>#N/A</v>
      </c>
      <c r="O3533" s="21" t="e">
        <f aca="false">VLOOKUP(#REF!,waarnemers!$A$2:$D$1130,4,FALSE())</f>
        <v>#REF!</v>
      </c>
    </row>
    <row r="3534" customFormat="false" ht="12.75" hidden="false" customHeight="false" outlineLevel="0" collapsed="false">
      <c r="A3534" s="17"/>
      <c r="B3534" s="18"/>
      <c r="C3534" s="18"/>
      <c r="E3534" s="19"/>
      <c r="F3534" s="19"/>
      <c r="H3534" s="20" t="e">
        <f aca="false">VLOOKUP(G3534,Soorten!$A$2:$B$217,2,FALSE())</f>
        <v>#N/A</v>
      </c>
      <c r="O3534" s="21" t="e">
        <f aca="false">VLOOKUP(#REF!,waarnemers!$A$2:$D$1130,4,FALSE())</f>
        <v>#REF!</v>
      </c>
    </row>
    <row r="3535" customFormat="false" ht="12.75" hidden="false" customHeight="false" outlineLevel="0" collapsed="false">
      <c r="A3535" s="17"/>
      <c r="B3535" s="18"/>
      <c r="C3535" s="18"/>
      <c r="E3535" s="19"/>
      <c r="F3535" s="19"/>
      <c r="H3535" s="20" t="e">
        <f aca="false">VLOOKUP(G3535,Soorten!$A$2:$B$217,2,FALSE())</f>
        <v>#N/A</v>
      </c>
      <c r="O3535" s="21" t="e">
        <f aca="false">VLOOKUP(#REF!,waarnemers!$A$2:$D$1130,4,FALSE())</f>
        <v>#REF!</v>
      </c>
    </row>
    <row r="3536" customFormat="false" ht="12.75" hidden="false" customHeight="false" outlineLevel="0" collapsed="false">
      <c r="A3536" s="17"/>
      <c r="B3536" s="18"/>
      <c r="C3536" s="18"/>
      <c r="E3536" s="19"/>
      <c r="F3536" s="19"/>
      <c r="H3536" s="20" t="e">
        <f aca="false">VLOOKUP(G3536,Soorten!$A$2:$B$217,2,FALSE())</f>
        <v>#N/A</v>
      </c>
      <c r="O3536" s="21" t="e">
        <f aca="false">VLOOKUP(#REF!,waarnemers!$A$2:$D$1130,4,FALSE())</f>
        <v>#REF!</v>
      </c>
    </row>
    <row r="3537" customFormat="false" ht="12.75" hidden="false" customHeight="false" outlineLevel="0" collapsed="false">
      <c r="A3537" s="17"/>
      <c r="B3537" s="18"/>
      <c r="C3537" s="18"/>
      <c r="E3537" s="19"/>
      <c r="F3537" s="19"/>
      <c r="H3537" s="20" t="e">
        <f aca="false">VLOOKUP(G3537,Soorten!$A$2:$B$217,2,FALSE())</f>
        <v>#N/A</v>
      </c>
      <c r="O3537" s="21" t="e">
        <f aca="false">VLOOKUP(#REF!,waarnemers!$A$2:$D$1130,4,FALSE())</f>
        <v>#REF!</v>
      </c>
    </row>
    <row r="3538" customFormat="false" ht="12.75" hidden="false" customHeight="false" outlineLevel="0" collapsed="false">
      <c r="A3538" s="17"/>
      <c r="B3538" s="18"/>
      <c r="C3538" s="18"/>
      <c r="E3538" s="19"/>
      <c r="F3538" s="19"/>
      <c r="H3538" s="20" t="e">
        <f aca="false">VLOOKUP(G3538,Soorten!$A$2:$B$217,2,FALSE())</f>
        <v>#N/A</v>
      </c>
      <c r="O3538" s="21" t="e">
        <f aca="false">VLOOKUP(#REF!,waarnemers!$A$2:$D$1130,4,FALSE())</f>
        <v>#REF!</v>
      </c>
    </row>
    <row r="3539" customFormat="false" ht="12.75" hidden="false" customHeight="false" outlineLevel="0" collapsed="false">
      <c r="A3539" s="17"/>
      <c r="B3539" s="18"/>
      <c r="C3539" s="18"/>
      <c r="E3539" s="19"/>
      <c r="F3539" s="19"/>
      <c r="H3539" s="20" t="e">
        <f aca="false">VLOOKUP(G3539,Soorten!$A$2:$B$217,2,FALSE())</f>
        <v>#N/A</v>
      </c>
      <c r="O3539" s="21" t="e">
        <f aca="false">VLOOKUP(#REF!,waarnemers!$A$2:$D$1130,4,FALSE())</f>
        <v>#REF!</v>
      </c>
    </row>
    <row r="3540" customFormat="false" ht="12.75" hidden="false" customHeight="false" outlineLevel="0" collapsed="false">
      <c r="A3540" s="17"/>
      <c r="B3540" s="18"/>
      <c r="C3540" s="18"/>
      <c r="E3540" s="19"/>
      <c r="F3540" s="19"/>
      <c r="H3540" s="20" t="e">
        <f aca="false">VLOOKUP(G3540,Soorten!$A$2:$B$217,2,FALSE())</f>
        <v>#N/A</v>
      </c>
      <c r="O3540" s="21" t="e">
        <f aca="false">VLOOKUP(#REF!,waarnemers!$A$2:$D$1130,4,FALSE())</f>
        <v>#REF!</v>
      </c>
    </row>
    <row r="3541" customFormat="false" ht="12.75" hidden="false" customHeight="false" outlineLevel="0" collapsed="false">
      <c r="A3541" s="17"/>
      <c r="B3541" s="18"/>
      <c r="C3541" s="18"/>
      <c r="E3541" s="19"/>
      <c r="F3541" s="19"/>
      <c r="H3541" s="20" t="e">
        <f aca="false">VLOOKUP(G3541,Soorten!$A$2:$B$217,2,FALSE())</f>
        <v>#N/A</v>
      </c>
      <c r="O3541" s="21" t="e">
        <f aca="false">VLOOKUP(#REF!,waarnemers!$A$2:$D$1130,4,FALSE())</f>
        <v>#REF!</v>
      </c>
    </row>
    <row r="3542" customFormat="false" ht="12.75" hidden="false" customHeight="false" outlineLevel="0" collapsed="false">
      <c r="A3542" s="17"/>
      <c r="B3542" s="18"/>
      <c r="C3542" s="18"/>
      <c r="E3542" s="19"/>
      <c r="F3542" s="19"/>
      <c r="H3542" s="20" t="e">
        <f aca="false">VLOOKUP(G3542,Soorten!$A$2:$B$217,2,FALSE())</f>
        <v>#N/A</v>
      </c>
      <c r="O3542" s="21" t="e">
        <f aca="false">VLOOKUP(#REF!,waarnemers!$A$2:$D$1130,4,FALSE())</f>
        <v>#REF!</v>
      </c>
    </row>
    <row r="3543" customFormat="false" ht="12.75" hidden="false" customHeight="false" outlineLevel="0" collapsed="false">
      <c r="A3543" s="17"/>
      <c r="B3543" s="18"/>
      <c r="C3543" s="18"/>
      <c r="E3543" s="19"/>
      <c r="F3543" s="19"/>
      <c r="H3543" s="20" t="e">
        <f aca="false">VLOOKUP(G3543,Soorten!$A$2:$B$217,2,FALSE())</f>
        <v>#N/A</v>
      </c>
      <c r="O3543" s="21" t="e">
        <f aca="false">VLOOKUP(#REF!,waarnemers!$A$2:$D$1130,4,FALSE())</f>
        <v>#REF!</v>
      </c>
    </row>
    <row r="3544" customFormat="false" ht="12.75" hidden="false" customHeight="false" outlineLevel="0" collapsed="false">
      <c r="A3544" s="17"/>
      <c r="B3544" s="18"/>
      <c r="C3544" s="18"/>
      <c r="E3544" s="19"/>
      <c r="F3544" s="19"/>
      <c r="H3544" s="20" t="e">
        <f aca="false">VLOOKUP(G3544,Soorten!$A$2:$B$217,2,FALSE())</f>
        <v>#N/A</v>
      </c>
      <c r="O3544" s="21" t="e">
        <f aca="false">VLOOKUP(#REF!,waarnemers!$A$2:$D$1130,4,FALSE())</f>
        <v>#REF!</v>
      </c>
    </row>
    <row r="3545" customFormat="false" ht="12.75" hidden="false" customHeight="false" outlineLevel="0" collapsed="false">
      <c r="A3545" s="17"/>
      <c r="B3545" s="18"/>
      <c r="C3545" s="18"/>
      <c r="E3545" s="19"/>
      <c r="F3545" s="19"/>
      <c r="H3545" s="20" t="e">
        <f aca="false">VLOOKUP(G3545,Soorten!$A$2:$B$217,2,FALSE())</f>
        <v>#N/A</v>
      </c>
      <c r="O3545" s="21" t="e">
        <f aca="false">VLOOKUP(#REF!,waarnemers!$A$2:$D$1130,4,FALSE())</f>
        <v>#REF!</v>
      </c>
    </row>
    <row r="3546" customFormat="false" ht="12.75" hidden="false" customHeight="false" outlineLevel="0" collapsed="false">
      <c r="A3546" s="17"/>
      <c r="B3546" s="18"/>
      <c r="C3546" s="18"/>
      <c r="E3546" s="19"/>
      <c r="F3546" s="19"/>
      <c r="H3546" s="20" t="e">
        <f aca="false">VLOOKUP(G3546,Soorten!$A$2:$B$217,2,FALSE())</f>
        <v>#N/A</v>
      </c>
      <c r="O3546" s="21" t="e">
        <f aca="false">VLOOKUP(#REF!,waarnemers!$A$2:$D$1130,4,FALSE())</f>
        <v>#REF!</v>
      </c>
    </row>
    <row r="3547" customFormat="false" ht="12.75" hidden="false" customHeight="false" outlineLevel="0" collapsed="false">
      <c r="A3547" s="17"/>
      <c r="B3547" s="18"/>
      <c r="C3547" s="18"/>
      <c r="E3547" s="19"/>
      <c r="F3547" s="19"/>
      <c r="H3547" s="20" t="e">
        <f aca="false">VLOOKUP(G3547,Soorten!$A$2:$B$217,2,FALSE())</f>
        <v>#N/A</v>
      </c>
      <c r="O3547" s="21" t="e">
        <f aca="false">VLOOKUP(#REF!,waarnemers!$A$2:$D$1130,4,FALSE())</f>
        <v>#REF!</v>
      </c>
    </row>
    <row r="3548" customFormat="false" ht="12.75" hidden="false" customHeight="false" outlineLevel="0" collapsed="false">
      <c r="A3548" s="17"/>
      <c r="B3548" s="18"/>
      <c r="C3548" s="18"/>
      <c r="E3548" s="19"/>
      <c r="F3548" s="19"/>
      <c r="H3548" s="20" t="e">
        <f aca="false">VLOOKUP(G3548,Soorten!$A$2:$B$217,2,FALSE())</f>
        <v>#N/A</v>
      </c>
      <c r="O3548" s="21" t="e">
        <f aca="false">VLOOKUP(#REF!,waarnemers!$A$2:$D$1130,4,FALSE())</f>
        <v>#REF!</v>
      </c>
    </row>
    <row r="3549" customFormat="false" ht="12.75" hidden="false" customHeight="false" outlineLevel="0" collapsed="false">
      <c r="A3549" s="17"/>
      <c r="B3549" s="18"/>
      <c r="C3549" s="18"/>
      <c r="E3549" s="19"/>
      <c r="F3549" s="19"/>
      <c r="H3549" s="20" t="e">
        <f aca="false">VLOOKUP(G3549,Soorten!$A$2:$B$217,2,FALSE())</f>
        <v>#N/A</v>
      </c>
      <c r="O3549" s="21" t="e">
        <f aca="false">VLOOKUP(#REF!,waarnemers!$A$2:$D$1130,4,FALSE())</f>
        <v>#REF!</v>
      </c>
    </row>
    <row r="3550" customFormat="false" ht="12.75" hidden="false" customHeight="false" outlineLevel="0" collapsed="false">
      <c r="A3550" s="17"/>
      <c r="B3550" s="18"/>
      <c r="C3550" s="18"/>
      <c r="E3550" s="19"/>
      <c r="F3550" s="19"/>
      <c r="H3550" s="20" t="e">
        <f aca="false">VLOOKUP(G3550,Soorten!$A$2:$B$217,2,FALSE())</f>
        <v>#N/A</v>
      </c>
      <c r="O3550" s="21" t="e">
        <f aca="false">VLOOKUP(#REF!,waarnemers!$A$2:$D$1130,4,FALSE())</f>
        <v>#REF!</v>
      </c>
    </row>
    <row r="3551" customFormat="false" ht="12.75" hidden="false" customHeight="false" outlineLevel="0" collapsed="false">
      <c r="A3551" s="17"/>
      <c r="B3551" s="18"/>
      <c r="C3551" s="18"/>
      <c r="E3551" s="19"/>
      <c r="F3551" s="19"/>
      <c r="H3551" s="20" t="e">
        <f aca="false">VLOOKUP(G3551,Soorten!$A$2:$B$217,2,FALSE())</f>
        <v>#N/A</v>
      </c>
      <c r="O3551" s="21" t="e">
        <f aca="false">VLOOKUP(#REF!,waarnemers!$A$2:$D$1130,4,FALSE())</f>
        <v>#REF!</v>
      </c>
    </row>
    <row r="3552" customFormat="false" ht="12.75" hidden="false" customHeight="false" outlineLevel="0" collapsed="false">
      <c r="A3552" s="17"/>
      <c r="B3552" s="18"/>
      <c r="C3552" s="18"/>
      <c r="E3552" s="19"/>
      <c r="F3552" s="19"/>
      <c r="H3552" s="20" t="e">
        <f aca="false">VLOOKUP(G3552,Soorten!$A$2:$B$217,2,FALSE())</f>
        <v>#N/A</v>
      </c>
      <c r="O3552" s="21" t="e">
        <f aca="false">VLOOKUP(#REF!,waarnemers!$A$2:$D$1130,4,FALSE())</f>
        <v>#REF!</v>
      </c>
    </row>
    <row r="3553" customFormat="false" ht="12.75" hidden="false" customHeight="false" outlineLevel="0" collapsed="false">
      <c r="A3553" s="17"/>
      <c r="B3553" s="18"/>
      <c r="C3553" s="18"/>
      <c r="E3553" s="19"/>
      <c r="F3553" s="19"/>
      <c r="H3553" s="20" t="e">
        <f aca="false">VLOOKUP(G3553,Soorten!$A$2:$B$217,2,FALSE())</f>
        <v>#N/A</v>
      </c>
      <c r="O3553" s="21" t="e">
        <f aca="false">VLOOKUP(#REF!,waarnemers!$A$2:$D$1130,4,FALSE())</f>
        <v>#REF!</v>
      </c>
    </row>
    <row r="3554" customFormat="false" ht="12.75" hidden="false" customHeight="false" outlineLevel="0" collapsed="false">
      <c r="A3554" s="17"/>
      <c r="B3554" s="18"/>
      <c r="C3554" s="18"/>
      <c r="E3554" s="19"/>
      <c r="F3554" s="19"/>
      <c r="H3554" s="20" t="e">
        <f aca="false">VLOOKUP(G3554,Soorten!$A$2:$B$217,2,FALSE())</f>
        <v>#N/A</v>
      </c>
      <c r="O3554" s="21" t="e">
        <f aca="false">VLOOKUP(#REF!,waarnemers!$A$2:$D$1130,4,FALSE())</f>
        <v>#REF!</v>
      </c>
    </row>
    <row r="3555" customFormat="false" ht="12.75" hidden="false" customHeight="false" outlineLevel="0" collapsed="false">
      <c r="A3555" s="17"/>
      <c r="B3555" s="18"/>
      <c r="C3555" s="18"/>
      <c r="E3555" s="19"/>
      <c r="F3555" s="19"/>
      <c r="H3555" s="20" t="e">
        <f aca="false">VLOOKUP(G3555,Soorten!$A$2:$B$217,2,FALSE())</f>
        <v>#N/A</v>
      </c>
      <c r="O3555" s="21" t="e">
        <f aca="false">VLOOKUP(#REF!,waarnemers!$A$2:$D$1130,4,FALSE())</f>
        <v>#REF!</v>
      </c>
    </row>
    <row r="3556" customFormat="false" ht="12.75" hidden="false" customHeight="false" outlineLevel="0" collapsed="false">
      <c r="A3556" s="17"/>
      <c r="B3556" s="18"/>
      <c r="C3556" s="18"/>
      <c r="E3556" s="19"/>
      <c r="F3556" s="19"/>
      <c r="H3556" s="20" t="e">
        <f aca="false">VLOOKUP(G3556,Soorten!$A$2:$B$217,2,FALSE())</f>
        <v>#N/A</v>
      </c>
      <c r="O3556" s="21" t="e">
        <f aca="false">VLOOKUP(#REF!,waarnemers!$A$2:$D$1130,4,FALSE())</f>
        <v>#REF!</v>
      </c>
    </row>
    <row r="3557" customFormat="false" ht="12.75" hidden="false" customHeight="false" outlineLevel="0" collapsed="false">
      <c r="A3557" s="17"/>
      <c r="B3557" s="18"/>
      <c r="C3557" s="18"/>
      <c r="E3557" s="19"/>
      <c r="F3557" s="19"/>
      <c r="H3557" s="20" t="e">
        <f aca="false">VLOOKUP(G3557,Soorten!$A$2:$B$217,2,FALSE())</f>
        <v>#N/A</v>
      </c>
      <c r="O3557" s="21" t="e">
        <f aca="false">VLOOKUP(#REF!,waarnemers!$A$2:$D$1130,4,FALSE())</f>
        <v>#REF!</v>
      </c>
    </row>
    <row r="3558" customFormat="false" ht="12.75" hidden="false" customHeight="false" outlineLevel="0" collapsed="false">
      <c r="A3558" s="17"/>
      <c r="B3558" s="18"/>
      <c r="C3558" s="18"/>
      <c r="E3558" s="19"/>
      <c r="F3558" s="19"/>
      <c r="H3558" s="20" t="e">
        <f aca="false">VLOOKUP(G3558,Soorten!$A$2:$B$217,2,FALSE())</f>
        <v>#N/A</v>
      </c>
      <c r="O3558" s="21" t="e">
        <f aca="false">VLOOKUP(#REF!,waarnemers!$A$2:$D$1130,4,FALSE())</f>
        <v>#REF!</v>
      </c>
    </row>
    <row r="3559" customFormat="false" ht="12.75" hidden="false" customHeight="false" outlineLevel="0" collapsed="false">
      <c r="A3559" s="17"/>
      <c r="B3559" s="18"/>
      <c r="C3559" s="18"/>
      <c r="E3559" s="19"/>
      <c r="F3559" s="19"/>
      <c r="H3559" s="20" t="e">
        <f aca="false">VLOOKUP(G3559,Soorten!$A$2:$B$217,2,FALSE())</f>
        <v>#N/A</v>
      </c>
      <c r="O3559" s="21" t="e">
        <f aca="false">VLOOKUP(#REF!,waarnemers!$A$2:$D$1130,4,FALSE())</f>
        <v>#REF!</v>
      </c>
    </row>
    <row r="3560" customFormat="false" ht="12.75" hidden="false" customHeight="false" outlineLevel="0" collapsed="false">
      <c r="A3560" s="17"/>
      <c r="B3560" s="18"/>
      <c r="C3560" s="18"/>
      <c r="E3560" s="19"/>
      <c r="F3560" s="19"/>
      <c r="H3560" s="20" t="e">
        <f aca="false">VLOOKUP(G3560,Soorten!$A$2:$B$217,2,FALSE())</f>
        <v>#N/A</v>
      </c>
      <c r="O3560" s="21" t="e">
        <f aca="false">VLOOKUP(#REF!,waarnemers!$A$2:$D$1130,4,FALSE())</f>
        <v>#REF!</v>
      </c>
    </row>
    <row r="3561" customFormat="false" ht="12.75" hidden="false" customHeight="false" outlineLevel="0" collapsed="false">
      <c r="A3561" s="17"/>
      <c r="B3561" s="18"/>
      <c r="C3561" s="18"/>
      <c r="E3561" s="19"/>
      <c r="F3561" s="19"/>
      <c r="H3561" s="20" t="e">
        <f aca="false">VLOOKUP(G3561,Soorten!$A$2:$B$217,2,FALSE())</f>
        <v>#N/A</v>
      </c>
      <c r="O3561" s="21" t="e">
        <f aca="false">VLOOKUP(#REF!,waarnemers!$A$2:$D$1130,4,FALSE())</f>
        <v>#REF!</v>
      </c>
    </row>
    <row r="3562" customFormat="false" ht="12.75" hidden="false" customHeight="false" outlineLevel="0" collapsed="false">
      <c r="A3562" s="17"/>
      <c r="B3562" s="18"/>
      <c r="C3562" s="18"/>
      <c r="E3562" s="19"/>
      <c r="F3562" s="19"/>
      <c r="H3562" s="20" t="e">
        <f aca="false">VLOOKUP(G3562,Soorten!$A$2:$B$217,2,FALSE())</f>
        <v>#N/A</v>
      </c>
      <c r="O3562" s="21" t="e">
        <f aca="false">VLOOKUP(#REF!,waarnemers!$A$2:$D$1130,4,FALSE())</f>
        <v>#REF!</v>
      </c>
    </row>
    <row r="3563" customFormat="false" ht="12.75" hidden="false" customHeight="false" outlineLevel="0" collapsed="false">
      <c r="A3563" s="17"/>
      <c r="B3563" s="18"/>
      <c r="C3563" s="18"/>
      <c r="E3563" s="19"/>
      <c r="F3563" s="19"/>
      <c r="H3563" s="20" t="e">
        <f aca="false">VLOOKUP(G3563,Soorten!$A$2:$B$217,2,FALSE())</f>
        <v>#N/A</v>
      </c>
      <c r="O3563" s="21" t="e">
        <f aca="false">VLOOKUP(#REF!,waarnemers!$A$2:$D$1130,4,FALSE())</f>
        <v>#REF!</v>
      </c>
    </row>
    <row r="3564" customFormat="false" ht="12.75" hidden="false" customHeight="false" outlineLevel="0" collapsed="false">
      <c r="A3564" s="17"/>
      <c r="B3564" s="18"/>
      <c r="C3564" s="18"/>
      <c r="E3564" s="19"/>
      <c r="F3564" s="19"/>
      <c r="H3564" s="20" t="e">
        <f aca="false">VLOOKUP(G3564,Soorten!$A$2:$B$217,2,FALSE())</f>
        <v>#N/A</v>
      </c>
      <c r="O3564" s="21" t="e">
        <f aca="false">VLOOKUP(#REF!,waarnemers!$A$2:$D$1130,4,FALSE())</f>
        <v>#REF!</v>
      </c>
    </row>
    <row r="3565" customFormat="false" ht="12.75" hidden="false" customHeight="false" outlineLevel="0" collapsed="false">
      <c r="A3565" s="17"/>
      <c r="B3565" s="18"/>
      <c r="C3565" s="18"/>
      <c r="E3565" s="19"/>
      <c r="F3565" s="19"/>
      <c r="H3565" s="20" t="e">
        <f aca="false">VLOOKUP(G3565,Soorten!$A$2:$B$217,2,FALSE())</f>
        <v>#N/A</v>
      </c>
      <c r="O3565" s="21" t="e">
        <f aca="false">VLOOKUP(#REF!,waarnemers!$A$2:$D$1130,4,FALSE())</f>
        <v>#REF!</v>
      </c>
    </row>
    <row r="3566" customFormat="false" ht="12.75" hidden="false" customHeight="false" outlineLevel="0" collapsed="false">
      <c r="A3566" s="17"/>
      <c r="B3566" s="18"/>
      <c r="C3566" s="18"/>
      <c r="E3566" s="19"/>
      <c r="F3566" s="19"/>
      <c r="H3566" s="20" t="e">
        <f aca="false">VLOOKUP(G3566,Soorten!$A$2:$B$217,2,FALSE())</f>
        <v>#N/A</v>
      </c>
      <c r="O3566" s="21" t="e">
        <f aca="false">VLOOKUP(#REF!,waarnemers!$A$2:$D$1130,4,FALSE())</f>
        <v>#REF!</v>
      </c>
    </row>
    <row r="3567" customFormat="false" ht="12.75" hidden="false" customHeight="false" outlineLevel="0" collapsed="false">
      <c r="A3567" s="17"/>
      <c r="B3567" s="18"/>
      <c r="C3567" s="18"/>
      <c r="E3567" s="19"/>
      <c r="F3567" s="19"/>
      <c r="H3567" s="20" t="e">
        <f aca="false">VLOOKUP(G3567,Soorten!$A$2:$B$217,2,FALSE())</f>
        <v>#N/A</v>
      </c>
      <c r="O3567" s="21" t="e">
        <f aca="false">VLOOKUP(#REF!,waarnemers!$A$2:$D$1130,4,FALSE())</f>
        <v>#REF!</v>
      </c>
    </row>
    <row r="3568" customFormat="false" ht="12.75" hidden="false" customHeight="false" outlineLevel="0" collapsed="false">
      <c r="A3568" s="17"/>
      <c r="B3568" s="18"/>
      <c r="C3568" s="18"/>
      <c r="E3568" s="19"/>
      <c r="F3568" s="19"/>
      <c r="H3568" s="20" t="e">
        <f aca="false">VLOOKUP(G3568,Soorten!$A$2:$B$217,2,FALSE())</f>
        <v>#N/A</v>
      </c>
      <c r="O3568" s="21" t="e">
        <f aca="false">VLOOKUP(#REF!,waarnemers!$A$2:$D$1130,4,FALSE())</f>
        <v>#REF!</v>
      </c>
    </row>
    <row r="3569" customFormat="false" ht="12.75" hidden="false" customHeight="false" outlineLevel="0" collapsed="false">
      <c r="A3569" s="17"/>
      <c r="B3569" s="18"/>
      <c r="C3569" s="18"/>
      <c r="E3569" s="19"/>
      <c r="F3569" s="19"/>
      <c r="H3569" s="20" t="e">
        <f aca="false">VLOOKUP(G3569,Soorten!$A$2:$B$217,2,FALSE())</f>
        <v>#N/A</v>
      </c>
      <c r="O3569" s="21" t="e">
        <f aca="false">VLOOKUP(#REF!,waarnemers!$A$2:$D$1130,4,FALSE())</f>
        <v>#REF!</v>
      </c>
    </row>
    <row r="3570" customFormat="false" ht="12.75" hidden="false" customHeight="false" outlineLevel="0" collapsed="false">
      <c r="A3570" s="17"/>
      <c r="B3570" s="18"/>
      <c r="C3570" s="18"/>
      <c r="E3570" s="19"/>
      <c r="F3570" s="19"/>
      <c r="H3570" s="20" t="e">
        <f aca="false">VLOOKUP(G3570,Soorten!$A$2:$B$217,2,FALSE())</f>
        <v>#N/A</v>
      </c>
      <c r="O3570" s="21" t="e">
        <f aca="false">VLOOKUP(#REF!,waarnemers!$A$2:$D$1130,4,FALSE())</f>
        <v>#REF!</v>
      </c>
    </row>
    <row r="3571" customFormat="false" ht="12.75" hidden="false" customHeight="false" outlineLevel="0" collapsed="false">
      <c r="A3571" s="17"/>
      <c r="B3571" s="18"/>
      <c r="C3571" s="18"/>
      <c r="E3571" s="19"/>
      <c r="F3571" s="19"/>
      <c r="H3571" s="20" t="e">
        <f aca="false">VLOOKUP(G3571,Soorten!$A$2:$B$217,2,FALSE())</f>
        <v>#N/A</v>
      </c>
      <c r="O3571" s="21" t="e">
        <f aca="false">VLOOKUP(#REF!,waarnemers!$A$2:$D$1130,4,FALSE())</f>
        <v>#REF!</v>
      </c>
    </row>
    <row r="3572" customFormat="false" ht="12.75" hidden="false" customHeight="false" outlineLevel="0" collapsed="false">
      <c r="A3572" s="17"/>
      <c r="B3572" s="18"/>
      <c r="C3572" s="18"/>
      <c r="E3572" s="19"/>
      <c r="F3572" s="19"/>
      <c r="H3572" s="20" t="e">
        <f aca="false">VLOOKUP(G3572,Soorten!$A$2:$B$217,2,FALSE())</f>
        <v>#N/A</v>
      </c>
      <c r="O3572" s="21" t="e">
        <f aca="false">VLOOKUP(#REF!,waarnemers!$A$2:$D$1130,4,FALSE())</f>
        <v>#REF!</v>
      </c>
    </row>
    <row r="3573" customFormat="false" ht="12.75" hidden="false" customHeight="false" outlineLevel="0" collapsed="false">
      <c r="A3573" s="17"/>
      <c r="B3573" s="18"/>
      <c r="C3573" s="18"/>
      <c r="E3573" s="19"/>
      <c r="F3573" s="19"/>
      <c r="H3573" s="20" t="e">
        <f aca="false">VLOOKUP(G3573,Soorten!$A$2:$B$217,2,FALSE())</f>
        <v>#N/A</v>
      </c>
      <c r="O3573" s="21" t="e">
        <f aca="false">VLOOKUP(#REF!,waarnemers!$A$2:$D$1130,4,FALSE())</f>
        <v>#REF!</v>
      </c>
    </row>
    <row r="3574" customFormat="false" ht="12.75" hidden="false" customHeight="false" outlineLevel="0" collapsed="false">
      <c r="A3574" s="17"/>
      <c r="B3574" s="18"/>
      <c r="C3574" s="18"/>
      <c r="E3574" s="19"/>
      <c r="F3574" s="19"/>
      <c r="H3574" s="20" t="e">
        <f aca="false">VLOOKUP(G3574,Soorten!$A$2:$B$217,2,FALSE())</f>
        <v>#N/A</v>
      </c>
      <c r="O3574" s="21" t="e">
        <f aca="false">VLOOKUP(#REF!,waarnemers!$A$2:$D$1130,4,FALSE())</f>
        <v>#REF!</v>
      </c>
    </row>
    <row r="3575" customFormat="false" ht="12.75" hidden="false" customHeight="false" outlineLevel="0" collapsed="false">
      <c r="A3575" s="17"/>
      <c r="B3575" s="18"/>
      <c r="C3575" s="18"/>
      <c r="E3575" s="19"/>
      <c r="F3575" s="19"/>
      <c r="H3575" s="20" t="e">
        <f aca="false">VLOOKUP(G3575,Soorten!$A$2:$B$217,2,FALSE())</f>
        <v>#N/A</v>
      </c>
      <c r="O3575" s="21" t="e">
        <f aca="false">VLOOKUP(#REF!,waarnemers!$A$2:$D$1130,4,FALSE())</f>
        <v>#REF!</v>
      </c>
    </row>
    <row r="3576" customFormat="false" ht="12.75" hidden="false" customHeight="false" outlineLevel="0" collapsed="false">
      <c r="A3576" s="17"/>
      <c r="B3576" s="18"/>
      <c r="C3576" s="18"/>
      <c r="E3576" s="19"/>
      <c r="F3576" s="19"/>
      <c r="H3576" s="20" t="e">
        <f aca="false">VLOOKUP(G3576,Soorten!$A$2:$B$217,2,FALSE())</f>
        <v>#N/A</v>
      </c>
      <c r="O3576" s="21" t="e">
        <f aca="false">VLOOKUP(#REF!,waarnemers!$A$2:$D$1130,4,FALSE())</f>
        <v>#REF!</v>
      </c>
    </row>
    <row r="3577" customFormat="false" ht="12.75" hidden="false" customHeight="false" outlineLevel="0" collapsed="false">
      <c r="A3577" s="17"/>
      <c r="B3577" s="18"/>
      <c r="C3577" s="18"/>
      <c r="E3577" s="19"/>
      <c r="F3577" s="19"/>
      <c r="H3577" s="20" t="e">
        <f aca="false">VLOOKUP(G3577,Soorten!$A$2:$B$217,2,FALSE())</f>
        <v>#N/A</v>
      </c>
      <c r="O3577" s="21" t="e">
        <f aca="false">VLOOKUP(#REF!,waarnemers!$A$2:$D$1130,4,FALSE())</f>
        <v>#REF!</v>
      </c>
    </row>
    <row r="3578" customFormat="false" ht="12.75" hidden="false" customHeight="false" outlineLevel="0" collapsed="false">
      <c r="A3578" s="17"/>
      <c r="B3578" s="18"/>
      <c r="C3578" s="18"/>
      <c r="E3578" s="19"/>
      <c r="F3578" s="19"/>
      <c r="H3578" s="20" t="e">
        <f aca="false">VLOOKUP(G3578,Soorten!$A$2:$B$217,2,FALSE())</f>
        <v>#N/A</v>
      </c>
      <c r="O3578" s="21" t="e">
        <f aca="false">VLOOKUP(#REF!,waarnemers!$A$2:$D$1130,4,FALSE())</f>
        <v>#REF!</v>
      </c>
    </row>
    <row r="3579" customFormat="false" ht="12.75" hidden="false" customHeight="false" outlineLevel="0" collapsed="false">
      <c r="A3579" s="17"/>
      <c r="B3579" s="18"/>
      <c r="C3579" s="18"/>
      <c r="E3579" s="19"/>
      <c r="F3579" s="19"/>
      <c r="H3579" s="20" t="e">
        <f aca="false">VLOOKUP(G3579,Soorten!$A$2:$B$217,2,FALSE())</f>
        <v>#N/A</v>
      </c>
      <c r="O3579" s="21" t="e">
        <f aca="false">VLOOKUP(#REF!,waarnemers!$A$2:$D$1130,4,FALSE())</f>
        <v>#REF!</v>
      </c>
    </row>
    <row r="3580" customFormat="false" ht="12.75" hidden="false" customHeight="false" outlineLevel="0" collapsed="false">
      <c r="A3580" s="17"/>
      <c r="B3580" s="18"/>
      <c r="C3580" s="18"/>
      <c r="E3580" s="19"/>
      <c r="F3580" s="19"/>
      <c r="H3580" s="20" t="e">
        <f aca="false">VLOOKUP(G3580,Soorten!$A$2:$B$217,2,FALSE())</f>
        <v>#N/A</v>
      </c>
      <c r="O3580" s="21" t="e">
        <f aca="false">VLOOKUP(#REF!,waarnemers!$A$2:$D$1130,4,FALSE())</f>
        <v>#REF!</v>
      </c>
    </row>
    <row r="3581" customFormat="false" ht="12.75" hidden="false" customHeight="false" outlineLevel="0" collapsed="false">
      <c r="A3581" s="17"/>
      <c r="B3581" s="18"/>
      <c r="C3581" s="18"/>
      <c r="E3581" s="19"/>
      <c r="F3581" s="19"/>
      <c r="H3581" s="20" t="e">
        <f aca="false">VLOOKUP(G3581,Soorten!$A$2:$B$217,2,FALSE())</f>
        <v>#N/A</v>
      </c>
      <c r="O3581" s="21" t="e">
        <f aca="false">VLOOKUP(#REF!,waarnemers!$A$2:$D$1130,4,FALSE())</f>
        <v>#REF!</v>
      </c>
    </row>
    <row r="3582" customFormat="false" ht="12.75" hidden="false" customHeight="false" outlineLevel="0" collapsed="false">
      <c r="A3582" s="17"/>
      <c r="B3582" s="18"/>
      <c r="C3582" s="18"/>
      <c r="E3582" s="19"/>
      <c r="F3582" s="19"/>
      <c r="H3582" s="20" t="e">
        <f aca="false">VLOOKUP(G3582,Soorten!$A$2:$B$217,2,FALSE())</f>
        <v>#N/A</v>
      </c>
      <c r="O3582" s="21" t="e">
        <f aca="false">VLOOKUP(#REF!,waarnemers!$A$2:$D$1130,4,FALSE())</f>
        <v>#REF!</v>
      </c>
    </row>
    <row r="3583" customFormat="false" ht="12.75" hidden="false" customHeight="false" outlineLevel="0" collapsed="false">
      <c r="A3583" s="17"/>
      <c r="B3583" s="18"/>
      <c r="C3583" s="18"/>
      <c r="E3583" s="19"/>
      <c r="F3583" s="19"/>
      <c r="H3583" s="20" t="e">
        <f aca="false">VLOOKUP(G3583,Soorten!$A$2:$B$217,2,FALSE())</f>
        <v>#N/A</v>
      </c>
      <c r="O3583" s="21" t="e">
        <f aca="false">VLOOKUP(#REF!,waarnemers!$A$2:$D$1130,4,FALSE())</f>
        <v>#REF!</v>
      </c>
    </row>
    <row r="3584" customFormat="false" ht="12.75" hidden="false" customHeight="false" outlineLevel="0" collapsed="false">
      <c r="A3584" s="17"/>
      <c r="B3584" s="18"/>
      <c r="C3584" s="18"/>
      <c r="E3584" s="19"/>
      <c r="F3584" s="19"/>
      <c r="H3584" s="20" t="e">
        <f aca="false">VLOOKUP(G3584,Soorten!$A$2:$B$217,2,FALSE())</f>
        <v>#N/A</v>
      </c>
      <c r="O3584" s="21" t="e">
        <f aca="false">VLOOKUP(#REF!,waarnemers!$A$2:$D$1130,4,FALSE())</f>
        <v>#REF!</v>
      </c>
    </row>
    <row r="3585" customFormat="false" ht="12.75" hidden="false" customHeight="false" outlineLevel="0" collapsed="false">
      <c r="A3585" s="17"/>
      <c r="B3585" s="18"/>
      <c r="C3585" s="18"/>
      <c r="E3585" s="19"/>
      <c r="F3585" s="19"/>
      <c r="H3585" s="20" t="e">
        <f aca="false">VLOOKUP(G3585,Soorten!$A$2:$B$217,2,FALSE())</f>
        <v>#N/A</v>
      </c>
      <c r="O3585" s="21" t="e">
        <f aca="false">VLOOKUP(#REF!,waarnemers!$A$2:$D$1130,4,FALSE())</f>
        <v>#REF!</v>
      </c>
    </row>
    <row r="3586" customFormat="false" ht="12.75" hidden="false" customHeight="false" outlineLevel="0" collapsed="false">
      <c r="A3586" s="17"/>
      <c r="B3586" s="18"/>
      <c r="C3586" s="18"/>
      <c r="E3586" s="19"/>
      <c r="F3586" s="19"/>
      <c r="H3586" s="20" t="e">
        <f aca="false">VLOOKUP(G3586,Soorten!$A$2:$B$217,2,FALSE())</f>
        <v>#N/A</v>
      </c>
      <c r="O3586" s="21" t="e">
        <f aca="false">VLOOKUP(#REF!,waarnemers!$A$2:$D$1130,4,FALSE())</f>
        <v>#REF!</v>
      </c>
    </row>
    <row r="3587" customFormat="false" ht="12.75" hidden="false" customHeight="false" outlineLevel="0" collapsed="false">
      <c r="A3587" s="17"/>
      <c r="B3587" s="18"/>
      <c r="C3587" s="18"/>
      <c r="E3587" s="19"/>
      <c r="F3587" s="19"/>
      <c r="H3587" s="20" t="e">
        <f aca="false">VLOOKUP(G3587,Soorten!$A$2:$B$217,2,FALSE())</f>
        <v>#N/A</v>
      </c>
      <c r="O3587" s="21" t="e">
        <f aca="false">VLOOKUP(#REF!,waarnemers!$A$2:$D$1130,4,FALSE())</f>
        <v>#REF!</v>
      </c>
    </row>
    <row r="3588" customFormat="false" ht="12.75" hidden="false" customHeight="false" outlineLevel="0" collapsed="false">
      <c r="A3588" s="17"/>
      <c r="B3588" s="18"/>
      <c r="C3588" s="18"/>
      <c r="E3588" s="19"/>
      <c r="F3588" s="19"/>
      <c r="H3588" s="20" t="e">
        <f aca="false">VLOOKUP(G3588,Soorten!$A$2:$B$217,2,FALSE())</f>
        <v>#N/A</v>
      </c>
      <c r="O3588" s="21" t="e">
        <f aca="false">VLOOKUP(#REF!,waarnemers!$A$2:$D$1130,4,FALSE())</f>
        <v>#REF!</v>
      </c>
    </row>
    <row r="3589" customFormat="false" ht="12.75" hidden="false" customHeight="false" outlineLevel="0" collapsed="false">
      <c r="A3589" s="17"/>
      <c r="B3589" s="18"/>
      <c r="C3589" s="18"/>
      <c r="E3589" s="19"/>
      <c r="F3589" s="19"/>
      <c r="H3589" s="20" t="e">
        <f aca="false">VLOOKUP(G3589,Soorten!$A$2:$B$217,2,FALSE())</f>
        <v>#N/A</v>
      </c>
      <c r="O3589" s="21" t="e">
        <f aca="false">VLOOKUP(#REF!,waarnemers!$A$2:$D$1130,4,FALSE())</f>
        <v>#REF!</v>
      </c>
    </row>
    <row r="3590" customFormat="false" ht="12.75" hidden="false" customHeight="false" outlineLevel="0" collapsed="false">
      <c r="A3590" s="17"/>
      <c r="B3590" s="18"/>
      <c r="C3590" s="18"/>
      <c r="E3590" s="19"/>
      <c r="F3590" s="19"/>
      <c r="H3590" s="20" t="e">
        <f aca="false">VLOOKUP(G3590,Soorten!$A$2:$B$217,2,FALSE())</f>
        <v>#N/A</v>
      </c>
      <c r="O3590" s="21" t="e">
        <f aca="false">VLOOKUP(#REF!,waarnemers!$A$2:$D$1130,4,FALSE())</f>
        <v>#REF!</v>
      </c>
    </row>
    <row r="3591" customFormat="false" ht="12.75" hidden="false" customHeight="false" outlineLevel="0" collapsed="false">
      <c r="A3591" s="17"/>
      <c r="B3591" s="18"/>
      <c r="C3591" s="18"/>
      <c r="E3591" s="19"/>
      <c r="F3591" s="19"/>
      <c r="H3591" s="20" t="e">
        <f aca="false">VLOOKUP(G3591,Soorten!$A$2:$B$217,2,FALSE())</f>
        <v>#N/A</v>
      </c>
      <c r="O3591" s="21" t="e">
        <f aca="false">VLOOKUP(#REF!,waarnemers!$A$2:$D$1130,4,FALSE())</f>
        <v>#REF!</v>
      </c>
    </row>
    <row r="3592" customFormat="false" ht="12.75" hidden="false" customHeight="false" outlineLevel="0" collapsed="false">
      <c r="A3592" s="17"/>
      <c r="B3592" s="18"/>
      <c r="C3592" s="18"/>
      <c r="E3592" s="19"/>
      <c r="F3592" s="19"/>
      <c r="H3592" s="20" t="e">
        <f aca="false">VLOOKUP(G3592,Soorten!$A$2:$B$217,2,FALSE())</f>
        <v>#N/A</v>
      </c>
      <c r="O3592" s="21" t="e">
        <f aca="false">VLOOKUP(#REF!,waarnemers!$A$2:$D$1130,4,FALSE())</f>
        <v>#REF!</v>
      </c>
    </row>
    <row r="3593" customFormat="false" ht="12.75" hidden="false" customHeight="false" outlineLevel="0" collapsed="false">
      <c r="A3593" s="17"/>
      <c r="B3593" s="18"/>
      <c r="C3593" s="18"/>
      <c r="E3593" s="19"/>
      <c r="F3593" s="19"/>
      <c r="H3593" s="20" t="e">
        <f aca="false">VLOOKUP(G3593,Soorten!$A$2:$B$217,2,FALSE())</f>
        <v>#N/A</v>
      </c>
      <c r="O3593" s="21" t="e">
        <f aca="false">VLOOKUP(#REF!,waarnemers!$A$2:$D$1130,4,FALSE())</f>
        <v>#REF!</v>
      </c>
    </row>
    <row r="3594" customFormat="false" ht="12.75" hidden="false" customHeight="false" outlineLevel="0" collapsed="false">
      <c r="A3594" s="17"/>
      <c r="B3594" s="18"/>
      <c r="C3594" s="18"/>
      <c r="E3594" s="19"/>
      <c r="F3594" s="19"/>
      <c r="H3594" s="20" t="e">
        <f aca="false">VLOOKUP(G3594,Soorten!$A$2:$B$217,2,FALSE())</f>
        <v>#N/A</v>
      </c>
      <c r="O3594" s="21" t="e">
        <f aca="false">VLOOKUP(#REF!,waarnemers!$A$2:$D$1130,4,FALSE())</f>
        <v>#REF!</v>
      </c>
    </row>
    <row r="3595" customFormat="false" ht="12.75" hidden="false" customHeight="false" outlineLevel="0" collapsed="false">
      <c r="A3595" s="17"/>
      <c r="B3595" s="18"/>
      <c r="C3595" s="18"/>
      <c r="E3595" s="19"/>
      <c r="F3595" s="19"/>
      <c r="H3595" s="20" t="e">
        <f aca="false">VLOOKUP(G3595,Soorten!$A$2:$B$217,2,FALSE())</f>
        <v>#N/A</v>
      </c>
      <c r="O3595" s="21" t="e">
        <f aca="false">VLOOKUP(#REF!,waarnemers!$A$2:$D$1130,4,FALSE())</f>
        <v>#REF!</v>
      </c>
    </row>
    <row r="3596" customFormat="false" ht="12.75" hidden="false" customHeight="false" outlineLevel="0" collapsed="false">
      <c r="A3596" s="17"/>
      <c r="B3596" s="18"/>
      <c r="C3596" s="18"/>
      <c r="E3596" s="19"/>
      <c r="F3596" s="19"/>
      <c r="H3596" s="20" t="e">
        <f aca="false">VLOOKUP(G3596,Soorten!$A$2:$B$217,2,FALSE())</f>
        <v>#N/A</v>
      </c>
      <c r="O3596" s="21" t="e">
        <f aca="false">VLOOKUP(#REF!,waarnemers!$A$2:$D$1130,4,FALSE())</f>
        <v>#REF!</v>
      </c>
    </row>
    <row r="3597" customFormat="false" ht="12.75" hidden="false" customHeight="false" outlineLevel="0" collapsed="false">
      <c r="A3597" s="17"/>
      <c r="B3597" s="18"/>
      <c r="C3597" s="18"/>
      <c r="E3597" s="19"/>
      <c r="F3597" s="19"/>
      <c r="H3597" s="20" t="e">
        <f aca="false">VLOOKUP(G3597,Soorten!$A$2:$B$217,2,FALSE())</f>
        <v>#N/A</v>
      </c>
      <c r="O3597" s="21" t="e">
        <f aca="false">VLOOKUP(#REF!,waarnemers!$A$2:$D$1130,4,FALSE())</f>
        <v>#REF!</v>
      </c>
    </row>
    <row r="3598" customFormat="false" ht="12.75" hidden="false" customHeight="false" outlineLevel="0" collapsed="false">
      <c r="A3598" s="17"/>
      <c r="B3598" s="18"/>
      <c r="C3598" s="18"/>
      <c r="E3598" s="19"/>
      <c r="F3598" s="19"/>
      <c r="H3598" s="20" t="e">
        <f aca="false">VLOOKUP(G3598,Soorten!$A$2:$B$217,2,FALSE())</f>
        <v>#N/A</v>
      </c>
      <c r="O3598" s="21" t="e">
        <f aca="false">VLOOKUP(#REF!,waarnemers!$A$2:$D$1130,4,FALSE())</f>
        <v>#REF!</v>
      </c>
    </row>
    <row r="3599" customFormat="false" ht="12.75" hidden="false" customHeight="false" outlineLevel="0" collapsed="false">
      <c r="A3599" s="17"/>
      <c r="B3599" s="18"/>
      <c r="C3599" s="18"/>
      <c r="E3599" s="19"/>
      <c r="F3599" s="19"/>
      <c r="H3599" s="20" t="e">
        <f aca="false">VLOOKUP(G3599,Soorten!$A$2:$B$217,2,FALSE())</f>
        <v>#N/A</v>
      </c>
      <c r="O3599" s="21" t="e">
        <f aca="false">VLOOKUP(#REF!,waarnemers!$A$2:$D$1130,4,FALSE())</f>
        <v>#REF!</v>
      </c>
    </row>
    <row r="3600" customFormat="false" ht="12.75" hidden="false" customHeight="false" outlineLevel="0" collapsed="false">
      <c r="A3600" s="17"/>
      <c r="B3600" s="18"/>
      <c r="C3600" s="18"/>
      <c r="E3600" s="19"/>
      <c r="F3600" s="19"/>
      <c r="H3600" s="20" t="e">
        <f aca="false">VLOOKUP(G3600,Soorten!$A$2:$B$217,2,FALSE())</f>
        <v>#N/A</v>
      </c>
      <c r="O3600" s="21" t="e">
        <f aca="false">VLOOKUP(#REF!,waarnemers!$A$2:$D$1130,4,FALSE())</f>
        <v>#REF!</v>
      </c>
    </row>
    <row r="3601" customFormat="false" ht="12.75" hidden="false" customHeight="false" outlineLevel="0" collapsed="false">
      <c r="A3601" s="17"/>
      <c r="B3601" s="18"/>
      <c r="C3601" s="18"/>
      <c r="E3601" s="19"/>
      <c r="F3601" s="19"/>
      <c r="H3601" s="20" t="e">
        <f aca="false">VLOOKUP(G3601,Soorten!$A$2:$B$217,2,FALSE())</f>
        <v>#N/A</v>
      </c>
      <c r="O3601" s="21" t="e">
        <f aca="false">VLOOKUP(#REF!,waarnemers!$A$2:$D$1130,4,FALSE())</f>
        <v>#REF!</v>
      </c>
    </row>
    <row r="3602" customFormat="false" ht="12.75" hidden="false" customHeight="false" outlineLevel="0" collapsed="false">
      <c r="A3602" s="17"/>
      <c r="B3602" s="18"/>
      <c r="C3602" s="18"/>
      <c r="E3602" s="19"/>
      <c r="F3602" s="19"/>
      <c r="H3602" s="20" t="e">
        <f aca="false">VLOOKUP(G3602,Soorten!$A$2:$B$217,2,FALSE())</f>
        <v>#N/A</v>
      </c>
      <c r="O3602" s="21" t="e">
        <f aca="false">VLOOKUP(#REF!,waarnemers!$A$2:$D$1130,4,FALSE())</f>
        <v>#REF!</v>
      </c>
    </row>
    <row r="3603" customFormat="false" ht="12.75" hidden="false" customHeight="false" outlineLevel="0" collapsed="false">
      <c r="A3603" s="17"/>
      <c r="B3603" s="18"/>
      <c r="C3603" s="18"/>
      <c r="E3603" s="19"/>
      <c r="F3603" s="19"/>
      <c r="H3603" s="20" t="e">
        <f aca="false">VLOOKUP(G3603,Soorten!$A$2:$B$217,2,FALSE())</f>
        <v>#N/A</v>
      </c>
      <c r="O3603" s="21" t="e">
        <f aca="false">VLOOKUP(#REF!,waarnemers!$A$2:$D$1130,4,FALSE())</f>
        <v>#REF!</v>
      </c>
    </row>
    <row r="3604" customFormat="false" ht="12.75" hidden="false" customHeight="false" outlineLevel="0" collapsed="false">
      <c r="A3604" s="17"/>
      <c r="B3604" s="18"/>
      <c r="C3604" s="18"/>
      <c r="E3604" s="19"/>
      <c r="F3604" s="19"/>
      <c r="H3604" s="20" t="e">
        <f aca="false">VLOOKUP(G3604,Soorten!$A$2:$B$217,2,FALSE())</f>
        <v>#N/A</v>
      </c>
      <c r="O3604" s="21" t="e">
        <f aca="false">VLOOKUP(#REF!,waarnemers!$A$2:$D$1130,4,FALSE())</f>
        <v>#REF!</v>
      </c>
    </row>
    <row r="3605" customFormat="false" ht="12.75" hidden="false" customHeight="false" outlineLevel="0" collapsed="false">
      <c r="A3605" s="17"/>
      <c r="B3605" s="18"/>
      <c r="C3605" s="18"/>
      <c r="E3605" s="19"/>
      <c r="F3605" s="19"/>
      <c r="H3605" s="20" t="e">
        <f aca="false">VLOOKUP(G3605,Soorten!$A$2:$B$217,2,FALSE())</f>
        <v>#N/A</v>
      </c>
      <c r="O3605" s="21" t="e">
        <f aca="false">VLOOKUP(#REF!,waarnemers!$A$2:$D$1130,4,FALSE())</f>
        <v>#REF!</v>
      </c>
    </row>
    <row r="3606" customFormat="false" ht="12.75" hidden="false" customHeight="false" outlineLevel="0" collapsed="false">
      <c r="A3606" s="17"/>
      <c r="B3606" s="18"/>
      <c r="C3606" s="18"/>
      <c r="E3606" s="19"/>
      <c r="F3606" s="19"/>
      <c r="H3606" s="20" t="e">
        <f aca="false">VLOOKUP(G3606,Soorten!$A$2:$B$217,2,FALSE())</f>
        <v>#N/A</v>
      </c>
      <c r="O3606" s="21" t="e">
        <f aca="false">VLOOKUP(#REF!,waarnemers!$A$2:$D$1130,4,FALSE())</f>
        <v>#REF!</v>
      </c>
    </row>
    <row r="3607" customFormat="false" ht="12.75" hidden="false" customHeight="false" outlineLevel="0" collapsed="false">
      <c r="A3607" s="17"/>
      <c r="B3607" s="18"/>
      <c r="C3607" s="18"/>
      <c r="E3607" s="19"/>
      <c r="F3607" s="19"/>
      <c r="H3607" s="20" t="e">
        <f aca="false">VLOOKUP(G3607,Soorten!$A$2:$B$217,2,FALSE())</f>
        <v>#N/A</v>
      </c>
      <c r="O3607" s="21" t="e">
        <f aca="false">VLOOKUP(#REF!,waarnemers!$A$2:$D$1130,4,FALSE())</f>
        <v>#REF!</v>
      </c>
    </row>
    <row r="3608" customFormat="false" ht="12.75" hidden="false" customHeight="false" outlineLevel="0" collapsed="false">
      <c r="A3608" s="17"/>
      <c r="B3608" s="18"/>
      <c r="C3608" s="18"/>
      <c r="E3608" s="19"/>
      <c r="F3608" s="19"/>
      <c r="H3608" s="20" t="e">
        <f aca="false">VLOOKUP(G3608,Soorten!$A$2:$B$217,2,FALSE())</f>
        <v>#N/A</v>
      </c>
      <c r="O3608" s="21" t="e">
        <f aca="false">VLOOKUP(#REF!,waarnemers!$A$2:$D$1130,4,FALSE())</f>
        <v>#REF!</v>
      </c>
    </row>
    <row r="3609" customFormat="false" ht="12.75" hidden="false" customHeight="false" outlineLevel="0" collapsed="false">
      <c r="A3609" s="17"/>
      <c r="B3609" s="18"/>
      <c r="C3609" s="18"/>
      <c r="E3609" s="19"/>
      <c r="F3609" s="19"/>
      <c r="H3609" s="20" t="e">
        <f aca="false">VLOOKUP(G3609,Soorten!$A$2:$B$217,2,FALSE())</f>
        <v>#N/A</v>
      </c>
      <c r="O3609" s="21" t="e">
        <f aca="false">VLOOKUP(#REF!,waarnemers!$A$2:$D$1130,4,FALSE())</f>
        <v>#REF!</v>
      </c>
    </row>
    <row r="3610" customFormat="false" ht="12.75" hidden="false" customHeight="false" outlineLevel="0" collapsed="false">
      <c r="A3610" s="17"/>
      <c r="B3610" s="18"/>
      <c r="C3610" s="18"/>
      <c r="E3610" s="19"/>
      <c r="F3610" s="19"/>
      <c r="H3610" s="20" t="e">
        <f aca="false">VLOOKUP(G3610,Soorten!$A$2:$B$217,2,FALSE())</f>
        <v>#N/A</v>
      </c>
      <c r="O3610" s="21" t="e">
        <f aca="false">VLOOKUP(#REF!,waarnemers!$A$2:$D$1130,4,FALSE())</f>
        <v>#REF!</v>
      </c>
    </row>
    <row r="3611" customFormat="false" ht="12.75" hidden="false" customHeight="false" outlineLevel="0" collapsed="false">
      <c r="A3611" s="17"/>
      <c r="B3611" s="18"/>
      <c r="C3611" s="18"/>
      <c r="E3611" s="19"/>
      <c r="F3611" s="19"/>
      <c r="H3611" s="20" t="e">
        <f aca="false">VLOOKUP(G3611,Soorten!$A$2:$B$217,2,FALSE())</f>
        <v>#N/A</v>
      </c>
      <c r="O3611" s="21" t="e">
        <f aca="false">VLOOKUP(#REF!,waarnemers!$A$2:$D$1130,4,FALSE())</f>
        <v>#REF!</v>
      </c>
    </row>
    <row r="3612" customFormat="false" ht="12.75" hidden="false" customHeight="false" outlineLevel="0" collapsed="false">
      <c r="A3612" s="17"/>
      <c r="B3612" s="18"/>
      <c r="C3612" s="18"/>
      <c r="E3612" s="19"/>
      <c r="F3612" s="19"/>
      <c r="H3612" s="20" t="e">
        <f aca="false">VLOOKUP(G3612,Soorten!$A$2:$B$217,2,FALSE())</f>
        <v>#N/A</v>
      </c>
      <c r="O3612" s="21" t="e">
        <f aca="false">VLOOKUP(#REF!,waarnemers!$A$2:$D$1130,4,FALSE())</f>
        <v>#REF!</v>
      </c>
    </row>
    <row r="3613" customFormat="false" ht="12.75" hidden="false" customHeight="false" outlineLevel="0" collapsed="false">
      <c r="A3613" s="17"/>
      <c r="B3613" s="18"/>
      <c r="C3613" s="18"/>
      <c r="E3613" s="19"/>
      <c r="F3613" s="19"/>
      <c r="H3613" s="20" t="e">
        <f aca="false">VLOOKUP(G3613,Soorten!$A$2:$B$217,2,FALSE())</f>
        <v>#N/A</v>
      </c>
      <c r="O3613" s="21" t="e">
        <f aca="false">VLOOKUP(#REF!,waarnemers!$A$2:$D$1130,4,FALSE())</f>
        <v>#REF!</v>
      </c>
    </row>
    <row r="3614" customFormat="false" ht="12.75" hidden="false" customHeight="false" outlineLevel="0" collapsed="false">
      <c r="A3614" s="17"/>
      <c r="B3614" s="18"/>
      <c r="C3614" s="18"/>
      <c r="E3614" s="19"/>
      <c r="F3614" s="19"/>
      <c r="H3614" s="20" t="e">
        <f aca="false">VLOOKUP(G3614,Soorten!$A$2:$B$217,2,FALSE())</f>
        <v>#N/A</v>
      </c>
      <c r="O3614" s="21" t="e">
        <f aca="false">VLOOKUP(#REF!,waarnemers!$A$2:$D$1130,4,FALSE())</f>
        <v>#REF!</v>
      </c>
    </row>
    <row r="3615" customFormat="false" ht="12.75" hidden="false" customHeight="false" outlineLevel="0" collapsed="false">
      <c r="A3615" s="17"/>
      <c r="B3615" s="18"/>
      <c r="C3615" s="18"/>
      <c r="E3615" s="19"/>
      <c r="F3615" s="19"/>
      <c r="H3615" s="20" t="e">
        <f aca="false">VLOOKUP(G3615,Soorten!$A$2:$B$217,2,FALSE())</f>
        <v>#N/A</v>
      </c>
      <c r="O3615" s="21" t="e">
        <f aca="false">VLOOKUP(#REF!,waarnemers!$A$2:$D$1130,4,FALSE())</f>
        <v>#REF!</v>
      </c>
    </row>
    <row r="3616" customFormat="false" ht="12.75" hidden="false" customHeight="false" outlineLevel="0" collapsed="false">
      <c r="A3616" s="17"/>
      <c r="B3616" s="18"/>
      <c r="C3616" s="18"/>
      <c r="E3616" s="19"/>
      <c r="F3616" s="19"/>
      <c r="H3616" s="20" t="e">
        <f aca="false">VLOOKUP(G3616,Soorten!$A$2:$B$217,2,FALSE())</f>
        <v>#N/A</v>
      </c>
      <c r="O3616" s="21" t="e">
        <f aca="false">VLOOKUP(#REF!,waarnemers!$A$2:$D$1130,4,FALSE())</f>
        <v>#REF!</v>
      </c>
    </row>
    <row r="3617" customFormat="false" ht="12.75" hidden="false" customHeight="false" outlineLevel="0" collapsed="false">
      <c r="A3617" s="17"/>
      <c r="B3617" s="18"/>
      <c r="C3617" s="18"/>
      <c r="E3617" s="19"/>
      <c r="F3617" s="19"/>
      <c r="H3617" s="20" t="e">
        <f aca="false">VLOOKUP(G3617,Soorten!$A$2:$B$217,2,FALSE())</f>
        <v>#N/A</v>
      </c>
      <c r="O3617" s="21" t="e">
        <f aca="false">VLOOKUP(#REF!,waarnemers!$A$2:$D$1130,4,FALSE())</f>
        <v>#REF!</v>
      </c>
    </row>
    <row r="3618" customFormat="false" ht="12.75" hidden="false" customHeight="false" outlineLevel="0" collapsed="false">
      <c r="A3618" s="17"/>
      <c r="B3618" s="18"/>
      <c r="C3618" s="18"/>
      <c r="E3618" s="19"/>
      <c r="F3618" s="19"/>
      <c r="H3618" s="20" t="e">
        <f aca="false">VLOOKUP(G3618,Soorten!$A$2:$B$217,2,FALSE())</f>
        <v>#N/A</v>
      </c>
      <c r="O3618" s="21" t="e">
        <f aca="false">VLOOKUP(#REF!,waarnemers!$A$2:$D$1130,4,FALSE())</f>
        <v>#REF!</v>
      </c>
    </row>
    <row r="3619" customFormat="false" ht="12.75" hidden="false" customHeight="false" outlineLevel="0" collapsed="false">
      <c r="A3619" s="17"/>
      <c r="B3619" s="18"/>
      <c r="C3619" s="18"/>
      <c r="E3619" s="19"/>
      <c r="F3619" s="19"/>
      <c r="H3619" s="20" t="e">
        <f aca="false">VLOOKUP(G3619,Soorten!$A$2:$B$217,2,FALSE())</f>
        <v>#N/A</v>
      </c>
      <c r="O3619" s="21" t="e">
        <f aca="false">VLOOKUP(#REF!,waarnemers!$A$2:$D$1130,4,FALSE())</f>
        <v>#REF!</v>
      </c>
    </row>
    <row r="3620" customFormat="false" ht="12.75" hidden="false" customHeight="false" outlineLevel="0" collapsed="false">
      <c r="A3620" s="17"/>
      <c r="B3620" s="18"/>
      <c r="C3620" s="18"/>
      <c r="E3620" s="19"/>
      <c r="F3620" s="19"/>
      <c r="H3620" s="20" t="e">
        <f aca="false">VLOOKUP(G3620,Soorten!$A$2:$B$217,2,FALSE())</f>
        <v>#N/A</v>
      </c>
      <c r="O3620" s="21" t="e">
        <f aca="false">VLOOKUP(#REF!,waarnemers!$A$2:$D$1130,4,FALSE())</f>
        <v>#REF!</v>
      </c>
    </row>
    <row r="3621" customFormat="false" ht="12.75" hidden="false" customHeight="false" outlineLevel="0" collapsed="false">
      <c r="A3621" s="17"/>
      <c r="B3621" s="18"/>
      <c r="C3621" s="18"/>
      <c r="E3621" s="19"/>
      <c r="F3621" s="19"/>
      <c r="H3621" s="20" t="e">
        <f aca="false">VLOOKUP(G3621,Soorten!$A$2:$B$217,2,FALSE())</f>
        <v>#N/A</v>
      </c>
      <c r="O3621" s="21" t="e">
        <f aca="false">VLOOKUP(#REF!,waarnemers!$A$2:$D$1130,4,FALSE())</f>
        <v>#REF!</v>
      </c>
    </row>
    <row r="3622" customFormat="false" ht="12.75" hidden="false" customHeight="false" outlineLevel="0" collapsed="false">
      <c r="A3622" s="17"/>
      <c r="B3622" s="18"/>
      <c r="C3622" s="18"/>
      <c r="E3622" s="19"/>
      <c r="F3622" s="19"/>
      <c r="H3622" s="20" t="e">
        <f aca="false">VLOOKUP(G3622,Soorten!$A$2:$B$217,2,FALSE())</f>
        <v>#N/A</v>
      </c>
      <c r="O3622" s="21" t="e">
        <f aca="false">VLOOKUP(#REF!,waarnemers!$A$2:$D$1130,4,FALSE())</f>
        <v>#REF!</v>
      </c>
    </row>
    <row r="3623" customFormat="false" ht="12.75" hidden="false" customHeight="false" outlineLevel="0" collapsed="false">
      <c r="A3623" s="17"/>
      <c r="B3623" s="18"/>
      <c r="C3623" s="18"/>
      <c r="E3623" s="19"/>
      <c r="F3623" s="19"/>
      <c r="H3623" s="20" t="e">
        <f aca="false">VLOOKUP(G3623,Soorten!$A$2:$B$217,2,FALSE())</f>
        <v>#N/A</v>
      </c>
      <c r="O3623" s="21" t="e">
        <f aca="false">VLOOKUP(#REF!,waarnemers!$A$2:$D$1130,4,FALSE())</f>
        <v>#REF!</v>
      </c>
    </row>
    <row r="3624" customFormat="false" ht="12.75" hidden="false" customHeight="false" outlineLevel="0" collapsed="false">
      <c r="A3624" s="17"/>
      <c r="B3624" s="18"/>
      <c r="C3624" s="18"/>
      <c r="E3624" s="19"/>
      <c r="F3624" s="19"/>
      <c r="H3624" s="20" t="e">
        <f aca="false">VLOOKUP(G3624,Soorten!$A$2:$B$217,2,FALSE())</f>
        <v>#N/A</v>
      </c>
      <c r="O3624" s="21" t="e">
        <f aca="false">VLOOKUP(#REF!,waarnemers!$A$2:$D$1130,4,FALSE())</f>
        <v>#REF!</v>
      </c>
    </row>
    <row r="3625" customFormat="false" ht="12.75" hidden="false" customHeight="false" outlineLevel="0" collapsed="false">
      <c r="A3625" s="17"/>
      <c r="B3625" s="18"/>
      <c r="C3625" s="18"/>
      <c r="E3625" s="19"/>
      <c r="F3625" s="19"/>
      <c r="H3625" s="20" t="e">
        <f aca="false">VLOOKUP(G3625,Soorten!$A$2:$B$217,2,FALSE())</f>
        <v>#N/A</v>
      </c>
      <c r="O3625" s="21" t="e">
        <f aca="false">VLOOKUP(#REF!,waarnemers!$A$2:$D$1130,4,FALSE())</f>
        <v>#REF!</v>
      </c>
    </row>
    <row r="3626" customFormat="false" ht="12.75" hidden="false" customHeight="false" outlineLevel="0" collapsed="false">
      <c r="A3626" s="17"/>
      <c r="B3626" s="18"/>
      <c r="C3626" s="18"/>
      <c r="E3626" s="19"/>
      <c r="F3626" s="19"/>
      <c r="H3626" s="20" t="e">
        <f aca="false">VLOOKUP(G3626,Soorten!$A$2:$B$217,2,FALSE())</f>
        <v>#N/A</v>
      </c>
      <c r="O3626" s="21" t="e">
        <f aca="false">VLOOKUP(#REF!,waarnemers!$A$2:$D$1130,4,FALSE())</f>
        <v>#REF!</v>
      </c>
    </row>
    <row r="3627" customFormat="false" ht="12.75" hidden="false" customHeight="false" outlineLevel="0" collapsed="false">
      <c r="A3627" s="17"/>
      <c r="B3627" s="18"/>
      <c r="C3627" s="18"/>
      <c r="E3627" s="19"/>
      <c r="F3627" s="19"/>
      <c r="H3627" s="20" t="e">
        <f aca="false">VLOOKUP(G3627,Soorten!$A$2:$B$217,2,FALSE())</f>
        <v>#N/A</v>
      </c>
      <c r="O3627" s="21" t="e">
        <f aca="false">VLOOKUP(#REF!,waarnemers!$A$2:$D$1130,4,FALSE())</f>
        <v>#REF!</v>
      </c>
    </row>
    <row r="3628" customFormat="false" ht="12.75" hidden="false" customHeight="false" outlineLevel="0" collapsed="false">
      <c r="A3628" s="17"/>
      <c r="B3628" s="18"/>
      <c r="C3628" s="18"/>
      <c r="E3628" s="19"/>
      <c r="F3628" s="19"/>
      <c r="H3628" s="20" t="e">
        <f aca="false">VLOOKUP(G3628,Soorten!$A$2:$B$217,2,FALSE())</f>
        <v>#N/A</v>
      </c>
      <c r="O3628" s="21" t="e">
        <f aca="false">VLOOKUP(#REF!,waarnemers!$A$2:$D$1130,4,FALSE())</f>
        <v>#REF!</v>
      </c>
    </row>
    <row r="3629" customFormat="false" ht="12.75" hidden="false" customHeight="false" outlineLevel="0" collapsed="false">
      <c r="A3629" s="17"/>
      <c r="B3629" s="18"/>
      <c r="C3629" s="18"/>
      <c r="E3629" s="19"/>
      <c r="F3629" s="19"/>
      <c r="H3629" s="20" t="e">
        <f aca="false">VLOOKUP(G3629,Soorten!$A$2:$B$217,2,FALSE())</f>
        <v>#N/A</v>
      </c>
      <c r="O3629" s="21" t="e">
        <f aca="false">VLOOKUP(#REF!,waarnemers!$A$2:$D$1130,4,FALSE())</f>
        <v>#REF!</v>
      </c>
    </row>
    <row r="3630" customFormat="false" ht="12.75" hidden="false" customHeight="false" outlineLevel="0" collapsed="false">
      <c r="A3630" s="17"/>
      <c r="B3630" s="18"/>
      <c r="C3630" s="18"/>
      <c r="E3630" s="19"/>
      <c r="F3630" s="19"/>
      <c r="H3630" s="20" t="e">
        <f aca="false">VLOOKUP(G3630,Soorten!$A$2:$B$217,2,FALSE())</f>
        <v>#N/A</v>
      </c>
      <c r="O3630" s="21" t="e">
        <f aca="false">VLOOKUP(#REF!,waarnemers!$A$2:$D$1130,4,FALSE())</f>
        <v>#REF!</v>
      </c>
    </row>
    <row r="3631" customFormat="false" ht="12.75" hidden="false" customHeight="false" outlineLevel="0" collapsed="false">
      <c r="A3631" s="17"/>
      <c r="B3631" s="18"/>
      <c r="C3631" s="18"/>
      <c r="E3631" s="19"/>
      <c r="F3631" s="19"/>
      <c r="H3631" s="20" t="e">
        <f aca="false">VLOOKUP(G3631,Soorten!$A$2:$B$217,2,FALSE())</f>
        <v>#N/A</v>
      </c>
      <c r="O3631" s="21" t="e">
        <f aca="false">VLOOKUP(#REF!,waarnemers!$A$2:$D$1130,4,FALSE())</f>
        <v>#REF!</v>
      </c>
    </row>
    <row r="3632" customFormat="false" ht="12.75" hidden="false" customHeight="false" outlineLevel="0" collapsed="false">
      <c r="A3632" s="17"/>
      <c r="B3632" s="18"/>
      <c r="C3632" s="18"/>
      <c r="E3632" s="19"/>
      <c r="F3632" s="19"/>
      <c r="H3632" s="20" t="e">
        <f aca="false">VLOOKUP(G3632,Soorten!$A$2:$B$217,2,FALSE())</f>
        <v>#N/A</v>
      </c>
      <c r="O3632" s="21" t="e">
        <f aca="false">VLOOKUP(#REF!,waarnemers!$A$2:$D$1130,4,FALSE())</f>
        <v>#REF!</v>
      </c>
    </row>
    <row r="3633" customFormat="false" ht="12.75" hidden="false" customHeight="false" outlineLevel="0" collapsed="false">
      <c r="A3633" s="17"/>
      <c r="B3633" s="18"/>
      <c r="C3633" s="18"/>
      <c r="E3633" s="19"/>
      <c r="F3633" s="19"/>
      <c r="H3633" s="20" t="e">
        <f aca="false">VLOOKUP(G3633,Soorten!$A$2:$B$217,2,FALSE())</f>
        <v>#N/A</v>
      </c>
      <c r="O3633" s="21" t="e">
        <f aca="false">VLOOKUP(#REF!,waarnemers!$A$2:$D$1130,4,FALSE())</f>
        <v>#REF!</v>
      </c>
    </row>
    <row r="3634" customFormat="false" ht="12.75" hidden="false" customHeight="false" outlineLevel="0" collapsed="false">
      <c r="A3634" s="17"/>
      <c r="B3634" s="18"/>
      <c r="C3634" s="18"/>
      <c r="E3634" s="19"/>
      <c r="F3634" s="19"/>
      <c r="H3634" s="20" t="e">
        <f aca="false">VLOOKUP(G3634,Soorten!$A$2:$B$217,2,FALSE())</f>
        <v>#N/A</v>
      </c>
      <c r="O3634" s="21" t="e">
        <f aca="false">VLOOKUP(#REF!,waarnemers!$A$2:$D$1130,4,FALSE())</f>
        <v>#REF!</v>
      </c>
    </row>
    <row r="3635" customFormat="false" ht="12.75" hidden="false" customHeight="false" outlineLevel="0" collapsed="false">
      <c r="A3635" s="17"/>
      <c r="B3635" s="18"/>
      <c r="C3635" s="18"/>
      <c r="E3635" s="19"/>
      <c r="F3635" s="19"/>
      <c r="H3635" s="20" t="e">
        <f aca="false">VLOOKUP(G3635,Soorten!$A$2:$B$217,2,FALSE())</f>
        <v>#N/A</v>
      </c>
      <c r="O3635" s="21" t="e">
        <f aca="false">VLOOKUP(#REF!,waarnemers!$A$2:$D$1130,4,FALSE())</f>
        <v>#REF!</v>
      </c>
    </row>
    <row r="3636" customFormat="false" ht="12.75" hidden="false" customHeight="false" outlineLevel="0" collapsed="false">
      <c r="A3636" s="17"/>
      <c r="B3636" s="18"/>
      <c r="C3636" s="18"/>
      <c r="E3636" s="19"/>
      <c r="F3636" s="19"/>
      <c r="H3636" s="20" t="e">
        <f aca="false">VLOOKUP(G3636,Soorten!$A$2:$B$217,2,FALSE())</f>
        <v>#N/A</v>
      </c>
      <c r="O3636" s="21" t="e">
        <f aca="false">VLOOKUP(#REF!,waarnemers!$A$2:$D$1130,4,FALSE())</f>
        <v>#REF!</v>
      </c>
    </row>
    <row r="3637" customFormat="false" ht="12.75" hidden="false" customHeight="false" outlineLevel="0" collapsed="false">
      <c r="A3637" s="17"/>
      <c r="B3637" s="18"/>
      <c r="C3637" s="18"/>
      <c r="E3637" s="19"/>
      <c r="F3637" s="19"/>
      <c r="H3637" s="20" t="e">
        <f aca="false">VLOOKUP(G3637,Soorten!$A$2:$B$217,2,FALSE())</f>
        <v>#N/A</v>
      </c>
      <c r="O3637" s="21" t="e">
        <f aca="false">VLOOKUP(#REF!,waarnemers!$A$2:$D$1130,4,FALSE())</f>
        <v>#REF!</v>
      </c>
    </row>
    <row r="3638" customFormat="false" ht="12.75" hidden="false" customHeight="false" outlineLevel="0" collapsed="false">
      <c r="A3638" s="17"/>
      <c r="B3638" s="18"/>
      <c r="C3638" s="18"/>
      <c r="E3638" s="19"/>
      <c r="F3638" s="19"/>
      <c r="H3638" s="20" t="e">
        <f aca="false">VLOOKUP(G3638,Soorten!$A$2:$B$217,2,FALSE())</f>
        <v>#N/A</v>
      </c>
      <c r="O3638" s="21" t="e">
        <f aca="false">VLOOKUP(#REF!,waarnemers!$A$2:$D$1130,4,FALSE())</f>
        <v>#REF!</v>
      </c>
    </row>
    <row r="3639" customFormat="false" ht="12.75" hidden="false" customHeight="false" outlineLevel="0" collapsed="false">
      <c r="A3639" s="17"/>
      <c r="B3639" s="18"/>
      <c r="C3639" s="18"/>
      <c r="E3639" s="19"/>
      <c r="F3639" s="19"/>
      <c r="H3639" s="20" t="e">
        <f aca="false">VLOOKUP(G3639,Soorten!$A$2:$B$217,2,FALSE())</f>
        <v>#N/A</v>
      </c>
      <c r="O3639" s="21" t="e">
        <f aca="false">VLOOKUP(#REF!,waarnemers!$A$2:$D$1130,4,FALSE())</f>
        <v>#REF!</v>
      </c>
    </row>
    <row r="3640" customFormat="false" ht="12.75" hidden="false" customHeight="false" outlineLevel="0" collapsed="false">
      <c r="A3640" s="17"/>
      <c r="B3640" s="18"/>
      <c r="C3640" s="18"/>
      <c r="E3640" s="19"/>
      <c r="F3640" s="19"/>
      <c r="H3640" s="20" t="e">
        <f aca="false">VLOOKUP(G3640,Soorten!$A$2:$B$217,2,FALSE())</f>
        <v>#N/A</v>
      </c>
      <c r="O3640" s="21" t="e">
        <f aca="false">VLOOKUP(#REF!,waarnemers!$A$2:$D$1130,4,FALSE())</f>
        <v>#REF!</v>
      </c>
    </row>
    <row r="3641" customFormat="false" ht="12.75" hidden="false" customHeight="false" outlineLevel="0" collapsed="false">
      <c r="A3641" s="17"/>
      <c r="B3641" s="18"/>
      <c r="C3641" s="18"/>
      <c r="E3641" s="19"/>
      <c r="F3641" s="19"/>
      <c r="H3641" s="20" t="e">
        <f aca="false">VLOOKUP(G3641,Soorten!$A$2:$B$217,2,FALSE())</f>
        <v>#N/A</v>
      </c>
      <c r="O3641" s="21" t="e">
        <f aca="false">VLOOKUP(#REF!,waarnemers!$A$2:$D$1130,4,FALSE())</f>
        <v>#REF!</v>
      </c>
    </row>
    <row r="3642" customFormat="false" ht="12.75" hidden="false" customHeight="false" outlineLevel="0" collapsed="false">
      <c r="A3642" s="17"/>
      <c r="B3642" s="18"/>
      <c r="C3642" s="18"/>
      <c r="E3642" s="19"/>
      <c r="F3642" s="19"/>
      <c r="H3642" s="20" t="e">
        <f aca="false">VLOOKUP(G3642,Soorten!$A$2:$B$217,2,FALSE())</f>
        <v>#N/A</v>
      </c>
      <c r="O3642" s="21" t="e">
        <f aca="false">VLOOKUP(#REF!,waarnemers!$A$2:$D$1130,4,FALSE())</f>
        <v>#REF!</v>
      </c>
    </row>
    <row r="3643" customFormat="false" ht="12.75" hidden="false" customHeight="false" outlineLevel="0" collapsed="false">
      <c r="A3643" s="17"/>
      <c r="B3643" s="18"/>
      <c r="C3643" s="18"/>
      <c r="E3643" s="19"/>
      <c r="F3643" s="19"/>
      <c r="H3643" s="20" t="e">
        <f aca="false">VLOOKUP(G3643,Soorten!$A$2:$B$217,2,FALSE())</f>
        <v>#N/A</v>
      </c>
      <c r="O3643" s="21" t="e">
        <f aca="false">VLOOKUP(#REF!,waarnemers!$A$2:$D$1130,4,FALSE())</f>
        <v>#REF!</v>
      </c>
    </row>
    <row r="3644" customFormat="false" ht="12.75" hidden="false" customHeight="false" outlineLevel="0" collapsed="false">
      <c r="A3644" s="17"/>
      <c r="B3644" s="18"/>
      <c r="C3644" s="18"/>
      <c r="E3644" s="19"/>
      <c r="F3644" s="19"/>
      <c r="H3644" s="20" t="e">
        <f aca="false">VLOOKUP(G3644,Soorten!$A$2:$B$217,2,FALSE())</f>
        <v>#N/A</v>
      </c>
      <c r="O3644" s="21" t="e">
        <f aca="false">VLOOKUP(#REF!,waarnemers!$A$2:$D$1130,4,FALSE())</f>
        <v>#REF!</v>
      </c>
    </row>
    <row r="3645" customFormat="false" ht="12.75" hidden="false" customHeight="false" outlineLevel="0" collapsed="false">
      <c r="A3645" s="17"/>
      <c r="B3645" s="18"/>
      <c r="C3645" s="18"/>
      <c r="E3645" s="19"/>
      <c r="F3645" s="19"/>
      <c r="H3645" s="20" t="e">
        <f aca="false">VLOOKUP(G3645,Soorten!$A$2:$B$217,2,FALSE())</f>
        <v>#N/A</v>
      </c>
      <c r="O3645" s="21" t="e">
        <f aca="false">VLOOKUP(#REF!,waarnemers!$A$2:$D$1130,4,FALSE())</f>
        <v>#REF!</v>
      </c>
    </row>
    <row r="3646" customFormat="false" ht="12.75" hidden="false" customHeight="false" outlineLevel="0" collapsed="false">
      <c r="A3646" s="17"/>
      <c r="B3646" s="18"/>
      <c r="C3646" s="18"/>
      <c r="E3646" s="19"/>
      <c r="F3646" s="19"/>
      <c r="H3646" s="20" t="e">
        <f aca="false">VLOOKUP(G3646,Soorten!$A$2:$B$217,2,FALSE())</f>
        <v>#N/A</v>
      </c>
      <c r="O3646" s="21" t="e">
        <f aca="false">VLOOKUP(#REF!,waarnemers!$A$2:$D$1130,4,FALSE())</f>
        <v>#REF!</v>
      </c>
    </row>
    <row r="3647" customFormat="false" ht="12.75" hidden="false" customHeight="false" outlineLevel="0" collapsed="false">
      <c r="A3647" s="17"/>
      <c r="B3647" s="18"/>
      <c r="C3647" s="18"/>
      <c r="E3647" s="19"/>
      <c r="F3647" s="19"/>
      <c r="H3647" s="20" t="e">
        <f aca="false">VLOOKUP(G3647,Soorten!$A$2:$B$217,2,FALSE())</f>
        <v>#N/A</v>
      </c>
      <c r="O3647" s="21" t="e">
        <f aca="false">VLOOKUP(#REF!,waarnemers!$A$2:$D$1130,4,FALSE())</f>
        <v>#REF!</v>
      </c>
    </row>
    <row r="3648" customFormat="false" ht="12.75" hidden="false" customHeight="false" outlineLevel="0" collapsed="false">
      <c r="A3648" s="17"/>
      <c r="B3648" s="18"/>
      <c r="C3648" s="18"/>
      <c r="E3648" s="19"/>
      <c r="F3648" s="19"/>
      <c r="H3648" s="20" t="e">
        <f aca="false">VLOOKUP(G3648,Soorten!$A$2:$B$217,2,FALSE())</f>
        <v>#N/A</v>
      </c>
      <c r="O3648" s="21" t="e">
        <f aca="false">VLOOKUP(#REF!,waarnemers!$A$2:$D$1130,4,FALSE())</f>
        <v>#REF!</v>
      </c>
    </row>
    <row r="3649" customFormat="false" ht="12.75" hidden="false" customHeight="false" outlineLevel="0" collapsed="false">
      <c r="A3649" s="17"/>
      <c r="B3649" s="18"/>
      <c r="C3649" s="18"/>
      <c r="E3649" s="19"/>
      <c r="F3649" s="19"/>
      <c r="H3649" s="20" t="e">
        <f aca="false">VLOOKUP(G3649,Soorten!$A$2:$B$217,2,FALSE())</f>
        <v>#N/A</v>
      </c>
      <c r="O3649" s="21" t="e">
        <f aca="false">VLOOKUP(#REF!,waarnemers!$A$2:$D$1130,4,FALSE())</f>
        <v>#REF!</v>
      </c>
    </row>
    <row r="3650" customFormat="false" ht="12.75" hidden="false" customHeight="false" outlineLevel="0" collapsed="false">
      <c r="A3650" s="17"/>
      <c r="B3650" s="18"/>
      <c r="C3650" s="18"/>
      <c r="E3650" s="19"/>
      <c r="F3650" s="19"/>
      <c r="H3650" s="20" t="e">
        <f aca="false">VLOOKUP(G3650,Soorten!$A$2:$B$217,2,FALSE())</f>
        <v>#N/A</v>
      </c>
      <c r="O3650" s="21" t="e">
        <f aca="false">VLOOKUP(#REF!,waarnemers!$A$2:$D$1130,4,FALSE())</f>
        <v>#REF!</v>
      </c>
    </row>
    <row r="3651" customFormat="false" ht="12.75" hidden="false" customHeight="false" outlineLevel="0" collapsed="false">
      <c r="A3651" s="17"/>
      <c r="B3651" s="18"/>
      <c r="C3651" s="18"/>
      <c r="E3651" s="19"/>
      <c r="F3651" s="19"/>
      <c r="H3651" s="20" t="e">
        <f aca="false">VLOOKUP(G3651,Soorten!$A$2:$B$217,2,FALSE())</f>
        <v>#N/A</v>
      </c>
      <c r="O3651" s="21" t="e">
        <f aca="false">VLOOKUP(#REF!,waarnemers!$A$2:$D$1130,4,FALSE())</f>
        <v>#REF!</v>
      </c>
    </row>
    <row r="3652" customFormat="false" ht="12.75" hidden="false" customHeight="false" outlineLevel="0" collapsed="false">
      <c r="A3652" s="17"/>
      <c r="B3652" s="18"/>
      <c r="C3652" s="18"/>
      <c r="E3652" s="19"/>
      <c r="F3652" s="19"/>
      <c r="H3652" s="20" t="e">
        <f aca="false">VLOOKUP(G3652,Soorten!$A$2:$B$217,2,FALSE())</f>
        <v>#N/A</v>
      </c>
      <c r="O3652" s="21" t="e">
        <f aca="false">VLOOKUP(#REF!,waarnemers!$A$2:$D$1130,4,FALSE())</f>
        <v>#REF!</v>
      </c>
    </row>
    <row r="3653" customFormat="false" ht="12.75" hidden="false" customHeight="false" outlineLevel="0" collapsed="false">
      <c r="A3653" s="17"/>
      <c r="B3653" s="18"/>
      <c r="C3653" s="18"/>
      <c r="E3653" s="19"/>
      <c r="F3653" s="19"/>
      <c r="H3653" s="20" t="e">
        <f aca="false">VLOOKUP(G3653,Soorten!$A$2:$B$217,2,FALSE())</f>
        <v>#N/A</v>
      </c>
      <c r="O3653" s="21" t="e">
        <f aca="false">VLOOKUP(#REF!,waarnemers!$A$2:$D$1130,4,FALSE())</f>
        <v>#REF!</v>
      </c>
    </row>
    <row r="3654" customFormat="false" ht="12.75" hidden="false" customHeight="false" outlineLevel="0" collapsed="false">
      <c r="A3654" s="17"/>
      <c r="B3654" s="18"/>
      <c r="C3654" s="18"/>
      <c r="E3654" s="19"/>
      <c r="F3654" s="19"/>
      <c r="H3654" s="20" t="e">
        <f aca="false">VLOOKUP(G3654,Soorten!$A$2:$B$217,2,FALSE())</f>
        <v>#N/A</v>
      </c>
      <c r="O3654" s="21" t="e">
        <f aca="false">VLOOKUP(#REF!,waarnemers!$A$2:$D$1130,4,FALSE())</f>
        <v>#REF!</v>
      </c>
    </row>
    <row r="3655" customFormat="false" ht="12.75" hidden="false" customHeight="false" outlineLevel="0" collapsed="false">
      <c r="A3655" s="17"/>
      <c r="B3655" s="18"/>
      <c r="C3655" s="18"/>
      <c r="E3655" s="19"/>
      <c r="F3655" s="19"/>
      <c r="H3655" s="20" t="e">
        <f aca="false">VLOOKUP(G3655,Soorten!$A$2:$B$217,2,FALSE())</f>
        <v>#N/A</v>
      </c>
      <c r="O3655" s="21" t="e">
        <f aca="false">VLOOKUP(#REF!,waarnemers!$A$2:$D$1130,4,FALSE())</f>
        <v>#REF!</v>
      </c>
    </row>
    <row r="3656" customFormat="false" ht="12.75" hidden="false" customHeight="false" outlineLevel="0" collapsed="false">
      <c r="A3656" s="17"/>
      <c r="B3656" s="18"/>
      <c r="C3656" s="18"/>
      <c r="E3656" s="19"/>
      <c r="F3656" s="19"/>
      <c r="H3656" s="20" t="e">
        <f aca="false">VLOOKUP(G3656,Soorten!$A$2:$B$217,2,FALSE())</f>
        <v>#N/A</v>
      </c>
      <c r="O3656" s="21" t="e">
        <f aca="false">VLOOKUP(#REF!,waarnemers!$A$2:$D$1130,4,FALSE())</f>
        <v>#REF!</v>
      </c>
    </row>
    <row r="3657" customFormat="false" ht="12.75" hidden="false" customHeight="false" outlineLevel="0" collapsed="false">
      <c r="A3657" s="17"/>
      <c r="B3657" s="18"/>
      <c r="C3657" s="18"/>
      <c r="E3657" s="19"/>
      <c r="F3657" s="19"/>
      <c r="H3657" s="20" t="e">
        <f aca="false">VLOOKUP(G3657,Soorten!$A$2:$B$217,2,FALSE())</f>
        <v>#N/A</v>
      </c>
      <c r="O3657" s="21" t="e">
        <f aca="false">VLOOKUP(#REF!,waarnemers!$A$2:$D$1130,4,FALSE())</f>
        <v>#REF!</v>
      </c>
    </row>
    <row r="3658" customFormat="false" ht="12.75" hidden="false" customHeight="false" outlineLevel="0" collapsed="false">
      <c r="A3658" s="17"/>
      <c r="B3658" s="18"/>
      <c r="C3658" s="18"/>
      <c r="E3658" s="19"/>
      <c r="F3658" s="19"/>
      <c r="H3658" s="20" t="e">
        <f aca="false">VLOOKUP(G3658,Soorten!$A$2:$B$217,2,FALSE())</f>
        <v>#N/A</v>
      </c>
      <c r="O3658" s="21" t="e">
        <f aca="false">VLOOKUP(#REF!,waarnemers!$A$2:$D$1130,4,FALSE())</f>
        <v>#REF!</v>
      </c>
    </row>
    <row r="3659" customFormat="false" ht="12.75" hidden="false" customHeight="false" outlineLevel="0" collapsed="false">
      <c r="A3659" s="17"/>
      <c r="B3659" s="18"/>
      <c r="C3659" s="18"/>
      <c r="E3659" s="19"/>
      <c r="F3659" s="19"/>
      <c r="H3659" s="20" t="e">
        <f aca="false">VLOOKUP(G3659,Soorten!$A$2:$B$217,2,FALSE())</f>
        <v>#N/A</v>
      </c>
      <c r="O3659" s="21" t="e">
        <f aca="false">VLOOKUP(#REF!,waarnemers!$A$2:$D$1130,4,FALSE())</f>
        <v>#REF!</v>
      </c>
    </row>
    <row r="3660" customFormat="false" ht="12.75" hidden="false" customHeight="false" outlineLevel="0" collapsed="false">
      <c r="A3660" s="17"/>
      <c r="B3660" s="18"/>
      <c r="C3660" s="18"/>
      <c r="E3660" s="19"/>
      <c r="F3660" s="19"/>
      <c r="H3660" s="20" t="e">
        <f aca="false">VLOOKUP(G3660,Soorten!$A$2:$B$217,2,FALSE())</f>
        <v>#N/A</v>
      </c>
      <c r="O3660" s="21" t="e">
        <f aca="false">VLOOKUP(#REF!,waarnemers!$A$2:$D$1130,4,FALSE())</f>
        <v>#REF!</v>
      </c>
    </row>
    <row r="3661" customFormat="false" ht="12.75" hidden="false" customHeight="false" outlineLevel="0" collapsed="false">
      <c r="A3661" s="17"/>
      <c r="B3661" s="18"/>
      <c r="C3661" s="18"/>
      <c r="E3661" s="19"/>
      <c r="F3661" s="19"/>
      <c r="H3661" s="20" t="e">
        <f aca="false">VLOOKUP(G3661,Soorten!$A$2:$B$217,2,FALSE())</f>
        <v>#N/A</v>
      </c>
      <c r="O3661" s="21" t="e">
        <f aca="false">VLOOKUP(#REF!,waarnemers!$A$2:$D$1130,4,FALSE())</f>
        <v>#REF!</v>
      </c>
    </row>
    <row r="3662" customFormat="false" ht="12.75" hidden="false" customHeight="false" outlineLevel="0" collapsed="false">
      <c r="A3662" s="17"/>
      <c r="B3662" s="18"/>
      <c r="C3662" s="18"/>
      <c r="E3662" s="19"/>
      <c r="F3662" s="19"/>
      <c r="H3662" s="20" t="e">
        <f aca="false">VLOOKUP(G3662,Soorten!$A$2:$B$217,2,FALSE())</f>
        <v>#N/A</v>
      </c>
      <c r="O3662" s="21" t="e">
        <f aca="false">VLOOKUP(#REF!,waarnemers!$A$2:$D$1130,4,FALSE())</f>
        <v>#REF!</v>
      </c>
    </row>
    <row r="3663" customFormat="false" ht="12.75" hidden="false" customHeight="false" outlineLevel="0" collapsed="false">
      <c r="A3663" s="17"/>
      <c r="B3663" s="18"/>
      <c r="C3663" s="18"/>
      <c r="E3663" s="19"/>
      <c r="F3663" s="19"/>
      <c r="H3663" s="20" t="e">
        <f aca="false">VLOOKUP(G3663,Soorten!$A$2:$B$217,2,FALSE())</f>
        <v>#N/A</v>
      </c>
      <c r="O3663" s="21" t="e">
        <f aca="false">VLOOKUP(#REF!,waarnemers!$A$2:$D$1130,4,FALSE())</f>
        <v>#REF!</v>
      </c>
    </row>
    <row r="3664" customFormat="false" ht="12.75" hidden="false" customHeight="false" outlineLevel="0" collapsed="false">
      <c r="A3664" s="17"/>
      <c r="B3664" s="18"/>
      <c r="C3664" s="18"/>
      <c r="E3664" s="19"/>
      <c r="F3664" s="19"/>
      <c r="H3664" s="20" t="e">
        <f aca="false">VLOOKUP(G3664,Soorten!$A$2:$B$217,2,FALSE())</f>
        <v>#N/A</v>
      </c>
      <c r="O3664" s="21" t="e">
        <f aca="false">VLOOKUP(#REF!,waarnemers!$A$2:$D$1130,4,FALSE())</f>
        <v>#REF!</v>
      </c>
    </row>
    <row r="3665" customFormat="false" ht="12.75" hidden="false" customHeight="false" outlineLevel="0" collapsed="false">
      <c r="A3665" s="17"/>
      <c r="B3665" s="18"/>
      <c r="C3665" s="18"/>
      <c r="E3665" s="19"/>
      <c r="F3665" s="19"/>
      <c r="H3665" s="20" t="e">
        <f aca="false">VLOOKUP(G3665,Soorten!$A$2:$B$217,2,FALSE())</f>
        <v>#N/A</v>
      </c>
      <c r="O3665" s="21" t="e">
        <f aca="false">VLOOKUP(#REF!,waarnemers!$A$2:$D$1130,4,FALSE())</f>
        <v>#REF!</v>
      </c>
    </row>
    <row r="3666" customFormat="false" ht="12.75" hidden="false" customHeight="false" outlineLevel="0" collapsed="false">
      <c r="A3666" s="17"/>
      <c r="B3666" s="18"/>
      <c r="C3666" s="18"/>
      <c r="E3666" s="19"/>
      <c r="F3666" s="19"/>
      <c r="H3666" s="20" t="e">
        <f aca="false">VLOOKUP(G3666,Soorten!$A$2:$B$217,2,FALSE())</f>
        <v>#N/A</v>
      </c>
      <c r="O3666" s="21" t="e">
        <f aca="false">VLOOKUP(#REF!,waarnemers!$A$2:$D$1130,4,FALSE())</f>
        <v>#REF!</v>
      </c>
    </row>
    <row r="3667" customFormat="false" ht="12.75" hidden="false" customHeight="false" outlineLevel="0" collapsed="false">
      <c r="A3667" s="17"/>
      <c r="B3667" s="18"/>
      <c r="C3667" s="18"/>
      <c r="E3667" s="19"/>
      <c r="F3667" s="19"/>
      <c r="H3667" s="20" t="e">
        <f aca="false">VLOOKUP(G3667,Soorten!$A$2:$B$217,2,FALSE())</f>
        <v>#N/A</v>
      </c>
      <c r="O3667" s="21" t="e">
        <f aca="false">VLOOKUP(#REF!,waarnemers!$A$2:$D$1130,4,FALSE())</f>
        <v>#REF!</v>
      </c>
    </row>
    <row r="3668" customFormat="false" ht="12.75" hidden="false" customHeight="false" outlineLevel="0" collapsed="false">
      <c r="A3668" s="17"/>
      <c r="B3668" s="18"/>
      <c r="C3668" s="18"/>
      <c r="E3668" s="19"/>
      <c r="F3668" s="19"/>
      <c r="H3668" s="20" t="e">
        <f aca="false">VLOOKUP(G3668,Soorten!$A$2:$B$217,2,FALSE())</f>
        <v>#N/A</v>
      </c>
      <c r="O3668" s="21" t="e">
        <f aca="false">VLOOKUP(#REF!,waarnemers!$A$2:$D$1130,4,FALSE())</f>
        <v>#REF!</v>
      </c>
    </row>
    <row r="3669" customFormat="false" ht="12.75" hidden="false" customHeight="false" outlineLevel="0" collapsed="false">
      <c r="A3669" s="17"/>
      <c r="B3669" s="18"/>
      <c r="C3669" s="18"/>
      <c r="E3669" s="19"/>
      <c r="F3669" s="19"/>
      <c r="H3669" s="20" t="e">
        <f aca="false">VLOOKUP(G3669,Soorten!$A$2:$B$217,2,FALSE())</f>
        <v>#N/A</v>
      </c>
      <c r="O3669" s="21" t="e">
        <f aca="false">VLOOKUP(#REF!,waarnemers!$A$2:$D$1130,4,FALSE())</f>
        <v>#REF!</v>
      </c>
    </row>
    <row r="3670" customFormat="false" ht="12.75" hidden="false" customHeight="false" outlineLevel="0" collapsed="false">
      <c r="A3670" s="17"/>
      <c r="B3670" s="18"/>
      <c r="C3670" s="18"/>
      <c r="E3670" s="19"/>
      <c r="F3670" s="19"/>
      <c r="H3670" s="20" t="e">
        <f aca="false">VLOOKUP(G3670,Soorten!$A$2:$B$217,2,FALSE())</f>
        <v>#N/A</v>
      </c>
      <c r="O3670" s="21" t="e">
        <f aca="false">VLOOKUP(#REF!,waarnemers!$A$2:$D$1130,4,FALSE())</f>
        <v>#REF!</v>
      </c>
    </row>
    <row r="3671" customFormat="false" ht="12.75" hidden="false" customHeight="false" outlineLevel="0" collapsed="false">
      <c r="A3671" s="17"/>
      <c r="B3671" s="18"/>
      <c r="C3671" s="18"/>
      <c r="E3671" s="19"/>
      <c r="F3671" s="19"/>
      <c r="H3671" s="20" t="e">
        <f aca="false">VLOOKUP(G3671,Soorten!$A$2:$B$217,2,FALSE())</f>
        <v>#N/A</v>
      </c>
      <c r="O3671" s="21" t="e">
        <f aca="false">VLOOKUP(#REF!,waarnemers!$A$2:$D$1130,4,FALSE())</f>
        <v>#REF!</v>
      </c>
    </row>
    <row r="3672" customFormat="false" ht="12.75" hidden="false" customHeight="false" outlineLevel="0" collapsed="false">
      <c r="A3672" s="17"/>
      <c r="B3672" s="18"/>
      <c r="C3672" s="18"/>
      <c r="E3672" s="19"/>
      <c r="F3672" s="19"/>
      <c r="H3672" s="20" t="e">
        <f aca="false">VLOOKUP(G3672,Soorten!$A$2:$B$217,2,FALSE())</f>
        <v>#N/A</v>
      </c>
      <c r="O3672" s="21" t="e">
        <f aca="false">VLOOKUP(#REF!,waarnemers!$A$2:$D$1130,4,FALSE())</f>
        <v>#REF!</v>
      </c>
    </row>
    <row r="3673" customFormat="false" ht="12.75" hidden="false" customHeight="false" outlineLevel="0" collapsed="false">
      <c r="A3673" s="17"/>
      <c r="B3673" s="18"/>
      <c r="C3673" s="18"/>
      <c r="E3673" s="19"/>
      <c r="F3673" s="19"/>
      <c r="H3673" s="20" t="e">
        <f aca="false">VLOOKUP(G3673,Soorten!$A$2:$B$217,2,FALSE())</f>
        <v>#N/A</v>
      </c>
      <c r="O3673" s="21" t="e">
        <f aca="false">VLOOKUP(#REF!,waarnemers!$A$2:$D$1130,4,FALSE())</f>
        <v>#REF!</v>
      </c>
    </row>
    <row r="3674" customFormat="false" ht="12.75" hidden="false" customHeight="false" outlineLevel="0" collapsed="false">
      <c r="A3674" s="17"/>
      <c r="B3674" s="18"/>
      <c r="C3674" s="18"/>
      <c r="E3674" s="19"/>
      <c r="F3674" s="19"/>
      <c r="H3674" s="20" t="e">
        <f aca="false">VLOOKUP(G3674,Soorten!$A$2:$B$217,2,FALSE())</f>
        <v>#N/A</v>
      </c>
      <c r="O3674" s="21" t="e">
        <f aca="false">VLOOKUP(#REF!,waarnemers!$A$2:$D$1130,4,FALSE())</f>
        <v>#REF!</v>
      </c>
    </row>
    <row r="3675" customFormat="false" ht="12.75" hidden="false" customHeight="false" outlineLevel="0" collapsed="false">
      <c r="A3675" s="17"/>
      <c r="B3675" s="18"/>
      <c r="C3675" s="18"/>
      <c r="E3675" s="19"/>
      <c r="F3675" s="19"/>
      <c r="H3675" s="20" t="e">
        <f aca="false">VLOOKUP(G3675,Soorten!$A$2:$B$217,2,FALSE())</f>
        <v>#N/A</v>
      </c>
      <c r="O3675" s="21" t="e">
        <f aca="false">VLOOKUP(#REF!,waarnemers!$A$2:$D$1130,4,FALSE())</f>
        <v>#REF!</v>
      </c>
    </row>
    <row r="3676" customFormat="false" ht="12.75" hidden="false" customHeight="false" outlineLevel="0" collapsed="false">
      <c r="A3676" s="17"/>
      <c r="B3676" s="18"/>
      <c r="C3676" s="18"/>
      <c r="E3676" s="19"/>
      <c r="F3676" s="19"/>
      <c r="H3676" s="20" t="e">
        <f aca="false">VLOOKUP(G3676,Soorten!$A$2:$B$217,2,FALSE())</f>
        <v>#N/A</v>
      </c>
      <c r="O3676" s="21" t="e">
        <f aca="false">VLOOKUP(#REF!,waarnemers!$A$2:$D$1130,4,FALSE())</f>
        <v>#REF!</v>
      </c>
    </row>
    <row r="3677" customFormat="false" ht="12.75" hidden="false" customHeight="false" outlineLevel="0" collapsed="false">
      <c r="A3677" s="17"/>
      <c r="B3677" s="18"/>
      <c r="C3677" s="18"/>
      <c r="E3677" s="19"/>
      <c r="F3677" s="19"/>
      <c r="H3677" s="20" t="e">
        <f aca="false">VLOOKUP(G3677,Soorten!$A$2:$B$217,2,FALSE())</f>
        <v>#N/A</v>
      </c>
      <c r="O3677" s="21" t="e">
        <f aca="false">VLOOKUP(#REF!,waarnemers!$A$2:$D$1130,4,FALSE())</f>
        <v>#REF!</v>
      </c>
    </row>
    <row r="3678" customFormat="false" ht="12.75" hidden="false" customHeight="false" outlineLevel="0" collapsed="false">
      <c r="A3678" s="17"/>
      <c r="B3678" s="18"/>
      <c r="C3678" s="18"/>
      <c r="E3678" s="19"/>
      <c r="F3678" s="19"/>
      <c r="H3678" s="20" t="e">
        <f aca="false">VLOOKUP(G3678,Soorten!$A$2:$B$217,2,FALSE())</f>
        <v>#N/A</v>
      </c>
      <c r="O3678" s="21" t="e">
        <f aca="false">VLOOKUP(#REF!,waarnemers!$A$2:$D$1130,4,FALSE())</f>
        <v>#REF!</v>
      </c>
    </row>
    <row r="3679" customFormat="false" ht="12.75" hidden="false" customHeight="false" outlineLevel="0" collapsed="false">
      <c r="A3679" s="17"/>
      <c r="B3679" s="18"/>
      <c r="C3679" s="18"/>
      <c r="E3679" s="19"/>
      <c r="F3679" s="19"/>
      <c r="H3679" s="20" t="e">
        <f aca="false">VLOOKUP(G3679,Soorten!$A$2:$B$217,2,FALSE())</f>
        <v>#N/A</v>
      </c>
      <c r="O3679" s="21" t="e">
        <f aca="false">VLOOKUP(#REF!,waarnemers!$A$2:$D$1130,4,FALSE())</f>
        <v>#REF!</v>
      </c>
    </row>
    <row r="3680" customFormat="false" ht="12.75" hidden="false" customHeight="false" outlineLevel="0" collapsed="false">
      <c r="A3680" s="17"/>
      <c r="B3680" s="18"/>
      <c r="C3680" s="18"/>
      <c r="E3680" s="19"/>
      <c r="F3680" s="19"/>
      <c r="H3680" s="20" t="e">
        <f aca="false">VLOOKUP(G3680,Soorten!$A$2:$B$217,2,FALSE())</f>
        <v>#N/A</v>
      </c>
      <c r="O3680" s="21" t="e">
        <f aca="false">VLOOKUP(#REF!,waarnemers!$A$2:$D$1130,4,FALSE())</f>
        <v>#REF!</v>
      </c>
    </row>
    <row r="3681" customFormat="false" ht="12.75" hidden="false" customHeight="false" outlineLevel="0" collapsed="false">
      <c r="A3681" s="17"/>
      <c r="B3681" s="18"/>
      <c r="C3681" s="18"/>
      <c r="E3681" s="19"/>
      <c r="F3681" s="19"/>
      <c r="H3681" s="20" t="e">
        <f aca="false">VLOOKUP(G3681,Soorten!$A$2:$B$217,2,FALSE())</f>
        <v>#N/A</v>
      </c>
      <c r="O3681" s="21" t="e">
        <f aca="false">VLOOKUP(#REF!,waarnemers!$A$2:$D$1130,4,FALSE())</f>
        <v>#REF!</v>
      </c>
    </row>
    <row r="3682" customFormat="false" ht="12.75" hidden="false" customHeight="false" outlineLevel="0" collapsed="false">
      <c r="A3682" s="17"/>
      <c r="B3682" s="18"/>
      <c r="C3682" s="18"/>
      <c r="E3682" s="19"/>
      <c r="F3682" s="19"/>
      <c r="H3682" s="20" t="e">
        <f aca="false">VLOOKUP(G3682,Soorten!$A$2:$B$217,2,FALSE())</f>
        <v>#N/A</v>
      </c>
      <c r="O3682" s="21" t="e">
        <f aca="false">VLOOKUP(#REF!,waarnemers!$A$2:$D$1130,4,FALSE())</f>
        <v>#REF!</v>
      </c>
    </row>
    <row r="3683" customFormat="false" ht="12.75" hidden="false" customHeight="false" outlineLevel="0" collapsed="false">
      <c r="A3683" s="17"/>
      <c r="B3683" s="18"/>
      <c r="C3683" s="18"/>
      <c r="E3683" s="19"/>
      <c r="F3683" s="19"/>
      <c r="H3683" s="20" t="e">
        <f aca="false">VLOOKUP(G3683,Soorten!$A$2:$B$217,2,FALSE())</f>
        <v>#N/A</v>
      </c>
      <c r="O3683" s="21" t="e">
        <f aca="false">VLOOKUP(#REF!,waarnemers!$A$2:$D$1130,4,FALSE())</f>
        <v>#REF!</v>
      </c>
    </row>
    <row r="3684" customFormat="false" ht="12.75" hidden="false" customHeight="false" outlineLevel="0" collapsed="false">
      <c r="A3684" s="17"/>
      <c r="B3684" s="18"/>
      <c r="C3684" s="18"/>
      <c r="E3684" s="19"/>
      <c r="F3684" s="19"/>
      <c r="H3684" s="20" t="e">
        <f aca="false">VLOOKUP(G3684,Soorten!$A$2:$B$217,2,FALSE())</f>
        <v>#N/A</v>
      </c>
      <c r="O3684" s="21" t="e">
        <f aca="false">VLOOKUP(#REF!,waarnemers!$A$2:$D$1130,4,FALSE())</f>
        <v>#REF!</v>
      </c>
    </row>
    <row r="3685" customFormat="false" ht="12.75" hidden="false" customHeight="false" outlineLevel="0" collapsed="false">
      <c r="A3685" s="17"/>
      <c r="B3685" s="18"/>
      <c r="C3685" s="18"/>
      <c r="E3685" s="19"/>
      <c r="F3685" s="19"/>
      <c r="H3685" s="20" t="e">
        <f aca="false">VLOOKUP(G3685,Soorten!$A$2:$B$217,2,FALSE())</f>
        <v>#N/A</v>
      </c>
      <c r="O3685" s="21" t="e">
        <f aca="false">VLOOKUP(#REF!,waarnemers!$A$2:$D$1130,4,FALSE())</f>
        <v>#REF!</v>
      </c>
    </row>
    <row r="3686" customFormat="false" ht="12.75" hidden="false" customHeight="false" outlineLevel="0" collapsed="false">
      <c r="A3686" s="17"/>
      <c r="B3686" s="18"/>
      <c r="C3686" s="18"/>
      <c r="E3686" s="19"/>
      <c r="F3686" s="19"/>
      <c r="H3686" s="20" t="e">
        <f aca="false">VLOOKUP(G3686,Soorten!$A$2:$B$217,2,FALSE())</f>
        <v>#N/A</v>
      </c>
      <c r="O3686" s="21" t="e">
        <f aca="false">VLOOKUP(#REF!,waarnemers!$A$2:$D$1130,4,FALSE())</f>
        <v>#REF!</v>
      </c>
    </row>
    <row r="3687" customFormat="false" ht="12.75" hidden="false" customHeight="false" outlineLevel="0" collapsed="false">
      <c r="A3687" s="17"/>
      <c r="B3687" s="18"/>
      <c r="C3687" s="18"/>
      <c r="E3687" s="19"/>
      <c r="F3687" s="19"/>
      <c r="H3687" s="20" t="e">
        <f aca="false">VLOOKUP(G3687,Soorten!$A$2:$B$217,2,FALSE())</f>
        <v>#N/A</v>
      </c>
      <c r="O3687" s="21" t="e">
        <f aca="false">VLOOKUP(#REF!,waarnemers!$A$2:$D$1130,4,FALSE())</f>
        <v>#REF!</v>
      </c>
    </row>
    <row r="3688" customFormat="false" ht="12.75" hidden="false" customHeight="false" outlineLevel="0" collapsed="false">
      <c r="A3688" s="17"/>
      <c r="B3688" s="18"/>
      <c r="C3688" s="18"/>
      <c r="E3688" s="19"/>
      <c r="F3688" s="19"/>
      <c r="H3688" s="20" t="e">
        <f aca="false">VLOOKUP(G3688,Soorten!$A$2:$B$217,2,FALSE())</f>
        <v>#N/A</v>
      </c>
      <c r="O3688" s="21" t="e">
        <f aca="false">VLOOKUP(#REF!,waarnemers!$A$2:$D$1130,4,FALSE())</f>
        <v>#REF!</v>
      </c>
    </row>
    <row r="3689" customFormat="false" ht="12.75" hidden="false" customHeight="false" outlineLevel="0" collapsed="false">
      <c r="A3689" s="17"/>
      <c r="B3689" s="18"/>
      <c r="C3689" s="18"/>
      <c r="E3689" s="19"/>
      <c r="F3689" s="19"/>
      <c r="H3689" s="20" t="e">
        <f aca="false">VLOOKUP(G3689,Soorten!$A$2:$B$217,2,FALSE())</f>
        <v>#N/A</v>
      </c>
      <c r="O3689" s="21" t="e">
        <f aca="false">VLOOKUP(#REF!,waarnemers!$A$2:$D$1130,4,FALSE())</f>
        <v>#REF!</v>
      </c>
    </row>
    <row r="3690" customFormat="false" ht="12.75" hidden="false" customHeight="false" outlineLevel="0" collapsed="false">
      <c r="A3690" s="17"/>
      <c r="B3690" s="18"/>
      <c r="C3690" s="18"/>
      <c r="E3690" s="19"/>
      <c r="F3690" s="19"/>
      <c r="H3690" s="20" t="e">
        <f aca="false">VLOOKUP(G3690,Soorten!$A$2:$B$217,2,FALSE())</f>
        <v>#N/A</v>
      </c>
      <c r="O3690" s="21" t="e">
        <f aca="false">VLOOKUP(#REF!,waarnemers!$A$2:$D$1130,4,FALSE())</f>
        <v>#REF!</v>
      </c>
    </row>
    <row r="3691" customFormat="false" ht="12.75" hidden="false" customHeight="false" outlineLevel="0" collapsed="false">
      <c r="A3691" s="17"/>
      <c r="B3691" s="18"/>
      <c r="C3691" s="18"/>
      <c r="E3691" s="19"/>
      <c r="F3691" s="19"/>
      <c r="H3691" s="20" t="e">
        <f aca="false">VLOOKUP(G3691,Soorten!$A$2:$B$217,2,FALSE())</f>
        <v>#N/A</v>
      </c>
      <c r="O3691" s="21" t="e">
        <f aca="false">VLOOKUP(#REF!,waarnemers!$A$2:$D$1130,4,FALSE())</f>
        <v>#REF!</v>
      </c>
    </row>
    <row r="3692" customFormat="false" ht="12.75" hidden="false" customHeight="false" outlineLevel="0" collapsed="false">
      <c r="A3692" s="17"/>
      <c r="B3692" s="18"/>
      <c r="C3692" s="18"/>
      <c r="E3692" s="19"/>
      <c r="F3692" s="19"/>
      <c r="H3692" s="20" t="e">
        <f aca="false">VLOOKUP(G3692,Soorten!$A$2:$B$217,2,FALSE())</f>
        <v>#N/A</v>
      </c>
      <c r="O3692" s="21" t="e">
        <f aca="false">VLOOKUP(#REF!,waarnemers!$A$2:$D$1130,4,FALSE())</f>
        <v>#REF!</v>
      </c>
    </row>
    <row r="3693" customFormat="false" ht="12.75" hidden="false" customHeight="false" outlineLevel="0" collapsed="false">
      <c r="A3693" s="17"/>
      <c r="B3693" s="18"/>
      <c r="C3693" s="18"/>
      <c r="E3693" s="19"/>
      <c r="F3693" s="19"/>
      <c r="H3693" s="20" t="e">
        <f aca="false">VLOOKUP(G3693,Soorten!$A$2:$B$217,2,FALSE())</f>
        <v>#N/A</v>
      </c>
      <c r="O3693" s="21" t="e">
        <f aca="false">VLOOKUP(#REF!,waarnemers!$A$2:$D$1130,4,FALSE())</f>
        <v>#REF!</v>
      </c>
    </row>
    <row r="3694" customFormat="false" ht="12.75" hidden="false" customHeight="false" outlineLevel="0" collapsed="false">
      <c r="A3694" s="17"/>
      <c r="B3694" s="18"/>
      <c r="C3694" s="18"/>
      <c r="E3694" s="19"/>
      <c r="F3694" s="19"/>
      <c r="H3694" s="20" t="e">
        <f aca="false">VLOOKUP(G3694,Soorten!$A$2:$B$217,2,FALSE())</f>
        <v>#N/A</v>
      </c>
      <c r="O3694" s="21" t="e">
        <f aca="false">VLOOKUP(#REF!,waarnemers!$A$2:$D$1130,4,FALSE())</f>
        <v>#REF!</v>
      </c>
    </row>
    <row r="3695" customFormat="false" ht="12.75" hidden="false" customHeight="false" outlineLevel="0" collapsed="false">
      <c r="A3695" s="17"/>
      <c r="B3695" s="18"/>
      <c r="C3695" s="18"/>
      <c r="E3695" s="19"/>
      <c r="F3695" s="19"/>
      <c r="H3695" s="20" t="e">
        <f aca="false">VLOOKUP(G3695,Soorten!$A$2:$B$217,2,FALSE())</f>
        <v>#N/A</v>
      </c>
      <c r="O3695" s="21" t="e">
        <f aca="false">VLOOKUP(#REF!,waarnemers!$A$2:$D$1130,4,FALSE())</f>
        <v>#REF!</v>
      </c>
    </row>
    <row r="3696" customFormat="false" ht="12.75" hidden="false" customHeight="false" outlineLevel="0" collapsed="false">
      <c r="A3696" s="17"/>
      <c r="B3696" s="18"/>
      <c r="C3696" s="18"/>
      <c r="E3696" s="19"/>
      <c r="F3696" s="19"/>
      <c r="H3696" s="20" t="e">
        <f aca="false">VLOOKUP(G3696,Soorten!$A$2:$B$217,2,FALSE())</f>
        <v>#N/A</v>
      </c>
      <c r="O3696" s="21" t="e">
        <f aca="false">VLOOKUP(#REF!,waarnemers!$A$2:$D$1130,4,FALSE())</f>
        <v>#REF!</v>
      </c>
    </row>
    <row r="3697" customFormat="false" ht="12.75" hidden="false" customHeight="false" outlineLevel="0" collapsed="false">
      <c r="A3697" s="17"/>
      <c r="B3697" s="18"/>
      <c r="C3697" s="18"/>
      <c r="E3697" s="19"/>
      <c r="F3697" s="19"/>
      <c r="H3697" s="20" t="e">
        <f aca="false">VLOOKUP(G3697,Soorten!$A$2:$B$217,2,FALSE())</f>
        <v>#N/A</v>
      </c>
      <c r="O3697" s="21" t="e">
        <f aca="false">VLOOKUP(#REF!,waarnemers!$A$2:$D$1130,4,FALSE())</f>
        <v>#REF!</v>
      </c>
    </row>
    <row r="3698" customFormat="false" ht="12.75" hidden="false" customHeight="false" outlineLevel="0" collapsed="false">
      <c r="A3698" s="17"/>
      <c r="B3698" s="18"/>
      <c r="C3698" s="18"/>
      <c r="E3698" s="19"/>
      <c r="F3698" s="19"/>
      <c r="H3698" s="20" t="e">
        <f aca="false">VLOOKUP(G3698,Soorten!$A$2:$B$217,2,FALSE())</f>
        <v>#N/A</v>
      </c>
      <c r="O3698" s="21" t="e">
        <f aca="false">VLOOKUP(#REF!,waarnemers!$A$2:$D$1130,4,FALSE())</f>
        <v>#REF!</v>
      </c>
    </row>
    <row r="3699" customFormat="false" ht="12.75" hidden="false" customHeight="false" outlineLevel="0" collapsed="false">
      <c r="A3699" s="17"/>
      <c r="B3699" s="18"/>
      <c r="C3699" s="18"/>
      <c r="E3699" s="19"/>
      <c r="F3699" s="19"/>
      <c r="H3699" s="20" t="e">
        <f aca="false">VLOOKUP(G3699,Soorten!$A$2:$B$217,2,FALSE())</f>
        <v>#N/A</v>
      </c>
      <c r="O3699" s="21" t="e">
        <f aca="false">VLOOKUP(#REF!,waarnemers!$A$2:$D$1130,4,FALSE())</f>
        <v>#REF!</v>
      </c>
    </row>
    <row r="3700" customFormat="false" ht="12.75" hidden="false" customHeight="false" outlineLevel="0" collapsed="false">
      <c r="A3700" s="17"/>
      <c r="B3700" s="18"/>
      <c r="C3700" s="18"/>
      <c r="E3700" s="19"/>
      <c r="F3700" s="19"/>
      <c r="H3700" s="20" t="e">
        <f aca="false">VLOOKUP(G3700,Soorten!$A$2:$B$217,2,FALSE())</f>
        <v>#N/A</v>
      </c>
      <c r="O3700" s="21" t="e">
        <f aca="false">VLOOKUP(#REF!,waarnemers!$A$2:$D$1130,4,FALSE())</f>
        <v>#REF!</v>
      </c>
    </row>
    <row r="3701" customFormat="false" ht="12.75" hidden="false" customHeight="false" outlineLevel="0" collapsed="false">
      <c r="A3701" s="17"/>
      <c r="B3701" s="18"/>
      <c r="C3701" s="18"/>
      <c r="E3701" s="19"/>
      <c r="F3701" s="19"/>
      <c r="H3701" s="20" t="e">
        <f aca="false">VLOOKUP(G3701,Soorten!$A$2:$B$217,2,FALSE())</f>
        <v>#N/A</v>
      </c>
      <c r="O3701" s="21" t="e">
        <f aca="false">VLOOKUP(#REF!,waarnemers!$A$2:$D$1130,4,FALSE())</f>
        <v>#REF!</v>
      </c>
    </row>
    <row r="3702" customFormat="false" ht="12.75" hidden="false" customHeight="false" outlineLevel="0" collapsed="false">
      <c r="A3702" s="17"/>
      <c r="B3702" s="18"/>
      <c r="C3702" s="18"/>
      <c r="E3702" s="19"/>
      <c r="F3702" s="19"/>
      <c r="H3702" s="20" t="e">
        <f aca="false">VLOOKUP(G3702,Soorten!$A$2:$B$217,2,FALSE())</f>
        <v>#N/A</v>
      </c>
      <c r="O3702" s="21" t="e">
        <f aca="false">VLOOKUP(#REF!,waarnemers!$A$2:$D$1130,4,FALSE())</f>
        <v>#REF!</v>
      </c>
    </row>
    <row r="3703" customFormat="false" ht="12.75" hidden="false" customHeight="false" outlineLevel="0" collapsed="false">
      <c r="A3703" s="17"/>
      <c r="B3703" s="18"/>
      <c r="C3703" s="18"/>
      <c r="E3703" s="19"/>
      <c r="F3703" s="19"/>
      <c r="H3703" s="20" t="e">
        <f aca="false">VLOOKUP(G3703,Soorten!$A$2:$B$217,2,FALSE())</f>
        <v>#N/A</v>
      </c>
      <c r="O3703" s="21" t="e">
        <f aca="false">VLOOKUP(#REF!,waarnemers!$A$2:$D$1130,4,FALSE())</f>
        <v>#REF!</v>
      </c>
    </row>
    <row r="3704" customFormat="false" ht="12.75" hidden="false" customHeight="false" outlineLevel="0" collapsed="false">
      <c r="A3704" s="17"/>
      <c r="B3704" s="18"/>
      <c r="C3704" s="18"/>
      <c r="E3704" s="19"/>
      <c r="F3704" s="19"/>
      <c r="H3704" s="20" t="e">
        <f aca="false">VLOOKUP(G3704,Soorten!$A$2:$B$217,2,FALSE())</f>
        <v>#N/A</v>
      </c>
      <c r="O3704" s="21" t="e">
        <f aca="false">VLOOKUP(#REF!,waarnemers!$A$2:$D$1130,4,FALSE())</f>
        <v>#REF!</v>
      </c>
    </row>
    <row r="3705" customFormat="false" ht="12.75" hidden="false" customHeight="false" outlineLevel="0" collapsed="false">
      <c r="A3705" s="17"/>
      <c r="B3705" s="18"/>
      <c r="C3705" s="18"/>
      <c r="E3705" s="19"/>
      <c r="F3705" s="19"/>
      <c r="H3705" s="20" t="e">
        <f aca="false">VLOOKUP(G3705,Soorten!$A$2:$B$217,2,FALSE())</f>
        <v>#N/A</v>
      </c>
      <c r="O3705" s="21" t="e">
        <f aca="false">VLOOKUP(#REF!,waarnemers!$A$2:$D$1130,4,FALSE())</f>
        <v>#REF!</v>
      </c>
    </row>
    <row r="3706" customFormat="false" ht="12.75" hidden="false" customHeight="false" outlineLevel="0" collapsed="false">
      <c r="A3706" s="17"/>
      <c r="B3706" s="18"/>
      <c r="C3706" s="18"/>
      <c r="E3706" s="19"/>
      <c r="F3706" s="19"/>
      <c r="H3706" s="20" t="e">
        <f aca="false">VLOOKUP(G3706,Soorten!$A$2:$B$217,2,FALSE())</f>
        <v>#N/A</v>
      </c>
      <c r="O3706" s="21" t="e">
        <f aca="false">VLOOKUP(#REF!,waarnemers!$A$2:$D$1130,4,FALSE())</f>
        <v>#REF!</v>
      </c>
    </row>
    <row r="3707" customFormat="false" ht="12.75" hidden="false" customHeight="false" outlineLevel="0" collapsed="false">
      <c r="A3707" s="17"/>
      <c r="B3707" s="18"/>
      <c r="C3707" s="18"/>
      <c r="E3707" s="19"/>
      <c r="F3707" s="19"/>
      <c r="H3707" s="20" t="e">
        <f aca="false">VLOOKUP(G3707,Soorten!$A$2:$B$217,2,FALSE())</f>
        <v>#N/A</v>
      </c>
      <c r="O3707" s="21" t="e">
        <f aca="false">VLOOKUP(#REF!,waarnemers!$A$2:$D$1130,4,FALSE())</f>
        <v>#REF!</v>
      </c>
    </row>
    <row r="3708" customFormat="false" ht="12.75" hidden="false" customHeight="false" outlineLevel="0" collapsed="false">
      <c r="A3708" s="17"/>
      <c r="B3708" s="18"/>
      <c r="C3708" s="18"/>
      <c r="E3708" s="19"/>
      <c r="F3708" s="19"/>
      <c r="H3708" s="20" t="e">
        <f aca="false">VLOOKUP(G3708,Soorten!$A$2:$B$217,2,FALSE())</f>
        <v>#N/A</v>
      </c>
      <c r="O3708" s="21" t="e">
        <f aca="false">VLOOKUP(#REF!,waarnemers!$A$2:$D$1130,4,FALSE())</f>
        <v>#REF!</v>
      </c>
    </row>
    <row r="3709" customFormat="false" ht="12.75" hidden="false" customHeight="false" outlineLevel="0" collapsed="false">
      <c r="A3709" s="17"/>
      <c r="B3709" s="18"/>
      <c r="C3709" s="18"/>
      <c r="E3709" s="19"/>
      <c r="F3709" s="19"/>
      <c r="H3709" s="20" t="e">
        <f aca="false">VLOOKUP(G3709,Soorten!$A$2:$B$217,2,FALSE())</f>
        <v>#N/A</v>
      </c>
      <c r="O3709" s="21" t="e">
        <f aca="false">VLOOKUP(#REF!,waarnemers!$A$2:$D$1130,4,FALSE())</f>
        <v>#REF!</v>
      </c>
    </row>
    <row r="3710" customFormat="false" ht="12.75" hidden="false" customHeight="false" outlineLevel="0" collapsed="false">
      <c r="A3710" s="17"/>
      <c r="B3710" s="18"/>
      <c r="C3710" s="18"/>
      <c r="E3710" s="19"/>
      <c r="F3710" s="19"/>
      <c r="H3710" s="20" t="e">
        <f aca="false">VLOOKUP(G3710,Soorten!$A$2:$B$217,2,FALSE())</f>
        <v>#N/A</v>
      </c>
      <c r="O3710" s="21" t="e">
        <f aca="false">VLOOKUP(#REF!,waarnemers!$A$2:$D$1130,4,FALSE())</f>
        <v>#REF!</v>
      </c>
    </row>
    <row r="3711" customFormat="false" ht="12.75" hidden="false" customHeight="false" outlineLevel="0" collapsed="false">
      <c r="A3711" s="17"/>
      <c r="B3711" s="18"/>
      <c r="C3711" s="18"/>
      <c r="E3711" s="19"/>
      <c r="F3711" s="19"/>
      <c r="H3711" s="20" t="e">
        <f aca="false">VLOOKUP(G3711,Soorten!$A$2:$B$217,2,FALSE())</f>
        <v>#N/A</v>
      </c>
      <c r="O3711" s="21" t="e">
        <f aca="false">VLOOKUP(#REF!,waarnemers!$A$2:$D$1130,4,FALSE())</f>
        <v>#REF!</v>
      </c>
    </row>
    <row r="3712" customFormat="false" ht="12.75" hidden="false" customHeight="false" outlineLevel="0" collapsed="false">
      <c r="A3712" s="17"/>
      <c r="B3712" s="18"/>
      <c r="C3712" s="18"/>
      <c r="E3712" s="19"/>
      <c r="F3712" s="19"/>
      <c r="H3712" s="20" t="e">
        <f aca="false">VLOOKUP(G3712,Soorten!$A$2:$B$217,2,FALSE())</f>
        <v>#N/A</v>
      </c>
      <c r="O3712" s="21" t="e">
        <f aca="false">VLOOKUP(#REF!,waarnemers!$A$2:$D$1130,4,FALSE())</f>
        <v>#REF!</v>
      </c>
    </row>
    <row r="3713" customFormat="false" ht="12.75" hidden="false" customHeight="false" outlineLevel="0" collapsed="false">
      <c r="A3713" s="17"/>
      <c r="B3713" s="18"/>
      <c r="C3713" s="18"/>
      <c r="E3713" s="19"/>
      <c r="F3713" s="19"/>
      <c r="H3713" s="20" t="e">
        <f aca="false">VLOOKUP(G3713,Soorten!$A$2:$B$217,2,FALSE())</f>
        <v>#N/A</v>
      </c>
      <c r="O3713" s="21" t="e">
        <f aca="false">VLOOKUP(#REF!,waarnemers!$A$2:$D$1130,4,FALSE())</f>
        <v>#REF!</v>
      </c>
    </row>
    <row r="3714" customFormat="false" ht="12.75" hidden="false" customHeight="false" outlineLevel="0" collapsed="false">
      <c r="A3714" s="17"/>
      <c r="B3714" s="18"/>
      <c r="C3714" s="18"/>
      <c r="E3714" s="19"/>
      <c r="F3714" s="19"/>
      <c r="H3714" s="20" t="e">
        <f aca="false">VLOOKUP(G3714,Soorten!$A$2:$B$217,2,FALSE())</f>
        <v>#N/A</v>
      </c>
      <c r="O3714" s="21" t="e">
        <f aca="false">VLOOKUP(#REF!,waarnemers!$A$2:$D$1130,4,FALSE())</f>
        <v>#REF!</v>
      </c>
    </row>
    <row r="3715" customFormat="false" ht="12.75" hidden="false" customHeight="false" outlineLevel="0" collapsed="false">
      <c r="A3715" s="17"/>
      <c r="B3715" s="18"/>
      <c r="C3715" s="18"/>
      <c r="E3715" s="19"/>
      <c r="F3715" s="19"/>
      <c r="H3715" s="20" t="e">
        <f aca="false">VLOOKUP(G3715,Soorten!$A$2:$B$217,2,FALSE())</f>
        <v>#N/A</v>
      </c>
      <c r="O3715" s="21" t="e">
        <f aca="false">VLOOKUP(#REF!,waarnemers!$A$2:$D$1130,4,FALSE())</f>
        <v>#REF!</v>
      </c>
    </row>
    <row r="3716" customFormat="false" ht="12.75" hidden="false" customHeight="false" outlineLevel="0" collapsed="false">
      <c r="A3716" s="17"/>
      <c r="B3716" s="18"/>
      <c r="C3716" s="18"/>
      <c r="E3716" s="19"/>
      <c r="F3716" s="19"/>
      <c r="H3716" s="20" t="e">
        <f aca="false">VLOOKUP(G3716,Soorten!$A$2:$B$217,2,FALSE())</f>
        <v>#N/A</v>
      </c>
      <c r="O3716" s="21" t="e">
        <f aca="false">VLOOKUP(#REF!,waarnemers!$A$2:$D$1130,4,FALSE())</f>
        <v>#REF!</v>
      </c>
    </row>
    <row r="3717" customFormat="false" ht="12.75" hidden="false" customHeight="false" outlineLevel="0" collapsed="false">
      <c r="A3717" s="17"/>
      <c r="B3717" s="18"/>
      <c r="C3717" s="18"/>
      <c r="E3717" s="19"/>
      <c r="F3717" s="19"/>
      <c r="H3717" s="20" t="e">
        <f aca="false">VLOOKUP(G3717,Soorten!$A$2:$B$217,2,FALSE())</f>
        <v>#N/A</v>
      </c>
      <c r="O3717" s="21" t="e">
        <f aca="false">VLOOKUP(#REF!,waarnemers!$A$2:$D$1130,4,FALSE())</f>
        <v>#REF!</v>
      </c>
    </row>
    <row r="3718" customFormat="false" ht="12.75" hidden="false" customHeight="false" outlineLevel="0" collapsed="false">
      <c r="A3718" s="17"/>
      <c r="B3718" s="18"/>
      <c r="C3718" s="18"/>
      <c r="E3718" s="19"/>
      <c r="F3718" s="19"/>
      <c r="H3718" s="20" t="e">
        <f aca="false">VLOOKUP(G3718,Soorten!$A$2:$B$217,2,FALSE())</f>
        <v>#N/A</v>
      </c>
      <c r="O3718" s="21" t="e">
        <f aca="false">VLOOKUP(#REF!,waarnemers!$A$2:$D$1130,4,FALSE())</f>
        <v>#REF!</v>
      </c>
    </row>
    <row r="3719" customFormat="false" ht="12.75" hidden="false" customHeight="false" outlineLevel="0" collapsed="false">
      <c r="A3719" s="17"/>
      <c r="B3719" s="18"/>
      <c r="C3719" s="18"/>
      <c r="E3719" s="19"/>
      <c r="F3719" s="19"/>
      <c r="H3719" s="20" t="e">
        <f aca="false">VLOOKUP(G3719,Soorten!$A$2:$B$217,2,FALSE())</f>
        <v>#N/A</v>
      </c>
      <c r="O3719" s="21" t="e">
        <f aca="false">VLOOKUP(#REF!,waarnemers!$A$2:$D$1130,4,FALSE())</f>
        <v>#REF!</v>
      </c>
    </row>
    <row r="3720" customFormat="false" ht="12.75" hidden="false" customHeight="false" outlineLevel="0" collapsed="false">
      <c r="A3720" s="17"/>
      <c r="B3720" s="18"/>
      <c r="C3720" s="18"/>
      <c r="E3720" s="19"/>
      <c r="F3720" s="19"/>
      <c r="H3720" s="20" t="e">
        <f aca="false">VLOOKUP(G3720,Soorten!$A$2:$B$217,2,FALSE())</f>
        <v>#N/A</v>
      </c>
      <c r="O3720" s="21" t="e">
        <f aca="false">VLOOKUP(#REF!,waarnemers!$A$2:$D$1130,4,FALSE())</f>
        <v>#REF!</v>
      </c>
    </row>
    <row r="3721" customFormat="false" ht="12.75" hidden="false" customHeight="false" outlineLevel="0" collapsed="false">
      <c r="A3721" s="17"/>
      <c r="B3721" s="18"/>
      <c r="C3721" s="18"/>
      <c r="E3721" s="19"/>
      <c r="F3721" s="19"/>
      <c r="H3721" s="20" t="e">
        <f aca="false">VLOOKUP(G3721,Soorten!$A$2:$B$217,2,FALSE())</f>
        <v>#N/A</v>
      </c>
      <c r="O3721" s="21" t="e">
        <f aca="false">VLOOKUP(#REF!,waarnemers!$A$2:$D$1130,4,FALSE())</f>
        <v>#REF!</v>
      </c>
    </row>
    <row r="3722" customFormat="false" ht="12.75" hidden="false" customHeight="false" outlineLevel="0" collapsed="false">
      <c r="A3722" s="17"/>
      <c r="B3722" s="18"/>
      <c r="C3722" s="18"/>
      <c r="E3722" s="19"/>
      <c r="F3722" s="19"/>
      <c r="H3722" s="20" t="e">
        <f aca="false">VLOOKUP(G3722,Soorten!$A$2:$B$217,2,FALSE())</f>
        <v>#N/A</v>
      </c>
      <c r="O3722" s="21" t="e">
        <f aca="false">VLOOKUP(#REF!,waarnemers!$A$2:$D$1130,4,FALSE())</f>
        <v>#REF!</v>
      </c>
    </row>
    <row r="3723" customFormat="false" ht="12.75" hidden="false" customHeight="false" outlineLevel="0" collapsed="false">
      <c r="A3723" s="17"/>
      <c r="B3723" s="18"/>
      <c r="C3723" s="18"/>
      <c r="E3723" s="19"/>
      <c r="F3723" s="19"/>
      <c r="H3723" s="20" t="e">
        <f aca="false">VLOOKUP(G3723,Soorten!$A$2:$B$217,2,FALSE())</f>
        <v>#N/A</v>
      </c>
      <c r="O3723" s="21" t="e">
        <f aca="false">VLOOKUP(#REF!,waarnemers!$A$2:$D$1130,4,FALSE())</f>
        <v>#REF!</v>
      </c>
    </row>
    <row r="3724" customFormat="false" ht="12.75" hidden="false" customHeight="false" outlineLevel="0" collapsed="false">
      <c r="A3724" s="17"/>
      <c r="B3724" s="18"/>
      <c r="C3724" s="18"/>
      <c r="E3724" s="19"/>
      <c r="F3724" s="19"/>
      <c r="H3724" s="20" t="e">
        <f aca="false">VLOOKUP(G3724,Soorten!$A$2:$B$217,2,FALSE())</f>
        <v>#N/A</v>
      </c>
      <c r="O3724" s="21" t="e">
        <f aca="false">VLOOKUP(#REF!,waarnemers!$A$2:$D$1130,4,FALSE())</f>
        <v>#REF!</v>
      </c>
    </row>
    <row r="3725" customFormat="false" ht="12.75" hidden="false" customHeight="false" outlineLevel="0" collapsed="false">
      <c r="A3725" s="17"/>
      <c r="B3725" s="18"/>
      <c r="C3725" s="18"/>
      <c r="E3725" s="19"/>
      <c r="F3725" s="19"/>
      <c r="H3725" s="20" t="e">
        <f aca="false">VLOOKUP(G3725,Soorten!$A$2:$B$217,2,FALSE())</f>
        <v>#N/A</v>
      </c>
      <c r="O3725" s="21" t="e">
        <f aca="false">VLOOKUP(#REF!,waarnemers!$A$2:$D$1130,4,FALSE())</f>
        <v>#REF!</v>
      </c>
    </row>
    <row r="3726" customFormat="false" ht="12.75" hidden="false" customHeight="false" outlineLevel="0" collapsed="false">
      <c r="A3726" s="17"/>
      <c r="B3726" s="18"/>
      <c r="C3726" s="18"/>
      <c r="E3726" s="19"/>
      <c r="F3726" s="19"/>
      <c r="H3726" s="20" t="e">
        <f aca="false">VLOOKUP(G3726,Soorten!$A$2:$B$217,2,FALSE())</f>
        <v>#N/A</v>
      </c>
      <c r="O3726" s="21" t="e">
        <f aca="false">VLOOKUP(#REF!,waarnemers!$A$2:$D$1130,4,FALSE())</f>
        <v>#REF!</v>
      </c>
    </row>
    <row r="3727" customFormat="false" ht="12.75" hidden="false" customHeight="false" outlineLevel="0" collapsed="false">
      <c r="A3727" s="17"/>
      <c r="B3727" s="18"/>
      <c r="C3727" s="18"/>
      <c r="E3727" s="19"/>
      <c r="F3727" s="19"/>
      <c r="H3727" s="20" t="e">
        <f aca="false">VLOOKUP(G3727,Soorten!$A$2:$B$217,2,FALSE())</f>
        <v>#N/A</v>
      </c>
      <c r="O3727" s="21" t="e">
        <f aca="false">VLOOKUP(#REF!,waarnemers!$A$2:$D$1130,4,FALSE())</f>
        <v>#REF!</v>
      </c>
    </row>
    <row r="3728" customFormat="false" ht="12.75" hidden="false" customHeight="false" outlineLevel="0" collapsed="false">
      <c r="A3728" s="17"/>
      <c r="B3728" s="18"/>
      <c r="C3728" s="18"/>
      <c r="E3728" s="19"/>
      <c r="F3728" s="19"/>
      <c r="H3728" s="20" t="e">
        <f aca="false">VLOOKUP(G3728,Soorten!$A$2:$B$217,2,FALSE())</f>
        <v>#N/A</v>
      </c>
      <c r="O3728" s="21" t="e">
        <f aca="false">VLOOKUP(#REF!,waarnemers!$A$2:$D$1130,4,FALSE())</f>
        <v>#REF!</v>
      </c>
    </row>
    <row r="3729" customFormat="false" ht="12.75" hidden="false" customHeight="false" outlineLevel="0" collapsed="false">
      <c r="A3729" s="17"/>
      <c r="B3729" s="18"/>
      <c r="C3729" s="18"/>
      <c r="E3729" s="19"/>
      <c r="F3729" s="19"/>
      <c r="H3729" s="20" t="e">
        <f aca="false">VLOOKUP(G3729,Soorten!$A$2:$B$217,2,FALSE())</f>
        <v>#N/A</v>
      </c>
      <c r="O3729" s="21" t="e">
        <f aca="false">VLOOKUP(#REF!,waarnemers!$A$2:$D$1130,4,FALSE())</f>
        <v>#REF!</v>
      </c>
    </row>
    <row r="3730" customFormat="false" ht="12.75" hidden="false" customHeight="false" outlineLevel="0" collapsed="false">
      <c r="A3730" s="17"/>
      <c r="B3730" s="18"/>
      <c r="C3730" s="18"/>
      <c r="E3730" s="19"/>
      <c r="F3730" s="19"/>
      <c r="H3730" s="20" t="e">
        <f aca="false">VLOOKUP(G3730,Soorten!$A$2:$B$217,2,FALSE())</f>
        <v>#N/A</v>
      </c>
      <c r="O3730" s="21" t="e">
        <f aca="false">VLOOKUP(#REF!,waarnemers!$A$2:$D$1130,4,FALSE())</f>
        <v>#REF!</v>
      </c>
    </row>
    <row r="3731" customFormat="false" ht="12.75" hidden="false" customHeight="false" outlineLevel="0" collapsed="false">
      <c r="A3731" s="17"/>
      <c r="B3731" s="18"/>
      <c r="C3731" s="18"/>
      <c r="E3731" s="19"/>
      <c r="F3731" s="19"/>
      <c r="H3731" s="20" t="e">
        <f aca="false">VLOOKUP(G3731,Soorten!$A$2:$B$217,2,FALSE())</f>
        <v>#N/A</v>
      </c>
      <c r="O3731" s="21" t="e">
        <f aca="false">VLOOKUP(#REF!,waarnemers!$A$2:$D$1130,4,FALSE())</f>
        <v>#REF!</v>
      </c>
    </row>
    <row r="3732" customFormat="false" ht="12.75" hidden="false" customHeight="false" outlineLevel="0" collapsed="false">
      <c r="A3732" s="17"/>
      <c r="B3732" s="18"/>
      <c r="C3732" s="18"/>
      <c r="E3732" s="19"/>
      <c r="F3732" s="19"/>
      <c r="H3732" s="20" t="e">
        <f aca="false">VLOOKUP(G3732,Soorten!$A$2:$B$217,2,FALSE())</f>
        <v>#N/A</v>
      </c>
      <c r="O3732" s="21" t="e">
        <f aca="false">VLOOKUP(#REF!,waarnemers!$A$2:$D$1130,4,FALSE())</f>
        <v>#REF!</v>
      </c>
    </row>
    <row r="3733" customFormat="false" ht="12.75" hidden="false" customHeight="false" outlineLevel="0" collapsed="false">
      <c r="A3733" s="17"/>
      <c r="B3733" s="18"/>
      <c r="C3733" s="18"/>
      <c r="E3733" s="19"/>
      <c r="F3733" s="19"/>
      <c r="H3733" s="20" t="e">
        <f aca="false">VLOOKUP(G3733,Soorten!$A$2:$B$217,2,FALSE())</f>
        <v>#N/A</v>
      </c>
      <c r="O3733" s="21" t="e">
        <f aca="false">VLOOKUP(#REF!,waarnemers!$A$2:$D$1130,4,FALSE())</f>
        <v>#REF!</v>
      </c>
    </row>
    <row r="3734" customFormat="false" ht="12.75" hidden="false" customHeight="false" outlineLevel="0" collapsed="false">
      <c r="A3734" s="17"/>
      <c r="B3734" s="18"/>
      <c r="C3734" s="18"/>
      <c r="E3734" s="19"/>
      <c r="F3734" s="19"/>
      <c r="H3734" s="20" t="e">
        <f aca="false">VLOOKUP(G3734,Soorten!$A$2:$B$217,2,FALSE())</f>
        <v>#N/A</v>
      </c>
      <c r="O3734" s="21" t="e">
        <f aca="false">VLOOKUP(#REF!,waarnemers!$A$2:$D$1130,4,FALSE())</f>
        <v>#REF!</v>
      </c>
    </row>
    <row r="3735" customFormat="false" ht="12.75" hidden="false" customHeight="false" outlineLevel="0" collapsed="false">
      <c r="A3735" s="17"/>
      <c r="B3735" s="18"/>
      <c r="C3735" s="18"/>
      <c r="E3735" s="19"/>
      <c r="F3735" s="19"/>
      <c r="H3735" s="20" t="e">
        <f aca="false">VLOOKUP(G3735,Soorten!$A$2:$B$217,2,FALSE())</f>
        <v>#N/A</v>
      </c>
      <c r="O3735" s="21" t="e">
        <f aca="false">VLOOKUP(#REF!,waarnemers!$A$2:$D$1130,4,FALSE())</f>
        <v>#REF!</v>
      </c>
    </row>
    <row r="3736" customFormat="false" ht="12.75" hidden="false" customHeight="false" outlineLevel="0" collapsed="false">
      <c r="A3736" s="17"/>
      <c r="B3736" s="18"/>
      <c r="C3736" s="18"/>
      <c r="E3736" s="19"/>
      <c r="F3736" s="19"/>
      <c r="H3736" s="20" t="e">
        <f aca="false">VLOOKUP(G3736,Soorten!$A$2:$B$217,2,FALSE())</f>
        <v>#N/A</v>
      </c>
      <c r="O3736" s="21" t="e">
        <f aca="false">VLOOKUP(#REF!,waarnemers!$A$2:$D$1130,4,FALSE())</f>
        <v>#REF!</v>
      </c>
    </row>
    <row r="3737" customFormat="false" ht="12.75" hidden="false" customHeight="false" outlineLevel="0" collapsed="false">
      <c r="A3737" s="17"/>
      <c r="B3737" s="18"/>
      <c r="C3737" s="18"/>
      <c r="E3737" s="19"/>
      <c r="F3737" s="19"/>
      <c r="H3737" s="20" t="e">
        <f aca="false">VLOOKUP(G3737,Soorten!$A$2:$B$217,2,FALSE())</f>
        <v>#N/A</v>
      </c>
      <c r="O3737" s="21" t="e">
        <f aca="false">VLOOKUP(#REF!,waarnemers!$A$2:$D$1130,4,FALSE())</f>
        <v>#REF!</v>
      </c>
    </row>
    <row r="3738" customFormat="false" ht="12.75" hidden="false" customHeight="false" outlineLevel="0" collapsed="false">
      <c r="A3738" s="17"/>
      <c r="B3738" s="18"/>
      <c r="C3738" s="18"/>
      <c r="E3738" s="19"/>
      <c r="F3738" s="19"/>
      <c r="H3738" s="20" t="e">
        <f aca="false">VLOOKUP(G3738,Soorten!$A$2:$B$217,2,FALSE())</f>
        <v>#N/A</v>
      </c>
      <c r="O3738" s="21" t="e">
        <f aca="false">VLOOKUP(#REF!,waarnemers!$A$2:$D$1130,4,FALSE())</f>
        <v>#REF!</v>
      </c>
    </row>
    <row r="3739" customFormat="false" ht="12.75" hidden="false" customHeight="false" outlineLevel="0" collapsed="false">
      <c r="A3739" s="17"/>
      <c r="B3739" s="18"/>
      <c r="C3739" s="18"/>
      <c r="E3739" s="19"/>
      <c r="F3739" s="19"/>
      <c r="H3739" s="20" t="e">
        <f aca="false">VLOOKUP(G3739,Soorten!$A$2:$B$217,2,FALSE())</f>
        <v>#N/A</v>
      </c>
      <c r="O3739" s="21" t="e">
        <f aca="false">VLOOKUP(#REF!,waarnemers!$A$2:$D$1130,4,FALSE())</f>
        <v>#REF!</v>
      </c>
    </row>
    <row r="3740" customFormat="false" ht="12.75" hidden="false" customHeight="false" outlineLevel="0" collapsed="false">
      <c r="A3740" s="17"/>
      <c r="B3740" s="18"/>
      <c r="C3740" s="18"/>
      <c r="E3740" s="19"/>
      <c r="F3740" s="19"/>
      <c r="H3740" s="20" t="e">
        <f aca="false">VLOOKUP(G3740,Soorten!$A$2:$B$217,2,FALSE())</f>
        <v>#N/A</v>
      </c>
      <c r="O3740" s="21" t="e">
        <f aca="false">VLOOKUP(#REF!,waarnemers!$A$2:$D$1130,4,FALSE())</f>
        <v>#REF!</v>
      </c>
    </row>
    <row r="3741" customFormat="false" ht="12.75" hidden="false" customHeight="false" outlineLevel="0" collapsed="false">
      <c r="A3741" s="17"/>
      <c r="B3741" s="18"/>
      <c r="C3741" s="18"/>
      <c r="E3741" s="19"/>
      <c r="F3741" s="19"/>
      <c r="H3741" s="20" t="e">
        <f aca="false">VLOOKUP(G3741,Soorten!$A$2:$B$217,2,FALSE())</f>
        <v>#N/A</v>
      </c>
      <c r="O3741" s="21" t="e">
        <f aca="false">VLOOKUP(#REF!,waarnemers!$A$2:$D$1130,4,FALSE())</f>
        <v>#REF!</v>
      </c>
    </row>
    <row r="3742" customFormat="false" ht="12.75" hidden="false" customHeight="false" outlineLevel="0" collapsed="false">
      <c r="A3742" s="17"/>
      <c r="B3742" s="18"/>
      <c r="C3742" s="18"/>
      <c r="E3742" s="19"/>
      <c r="F3742" s="19"/>
      <c r="H3742" s="20" t="e">
        <f aca="false">VLOOKUP(G3742,Soorten!$A$2:$B$217,2,FALSE())</f>
        <v>#N/A</v>
      </c>
      <c r="O3742" s="21" t="e">
        <f aca="false">VLOOKUP(#REF!,waarnemers!$A$2:$D$1130,4,FALSE())</f>
        <v>#REF!</v>
      </c>
    </row>
    <row r="3743" customFormat="false" ht="12.75" hidden="false" customHeight="false" outlineLevel="0" collapsed="false">
      <c r="A3743" s="17"/>
      <c r="B3743" s="18"/>
      <c r="C3743" s="18"/>
      <c r="E3743" s="19"/>
      <c r="F3743" s="19"/>
      <c r="H3743" s="20" t="e">
        <f aca="false">VLOOKUP(G3743,Soorten!$A$2:$B$217,2,FALSE())</f>
        <v>#N/A</v>
      </c>
      <c r="O3743" s="21" t="e">
        <f aca="false">VLOOKUP(#REF!,waarnemers!$A$2:$D$1130,4,FALSE())</f>
        <v>#REF!</v>
      </c>
    </row>
    <row r="3744" customFormat="false" ht="12.75" hidden="false" customHeight="false" outlineLevel="0" collapsed="false">
      <c r="A3744" s="17"/>
      <c r="B3744" s="18"/>
      <c r="C3744" s="18"/>
      <c r="E3744" s="19"/>
      <c r="F3744" s="19"/>
      <c r="H3744" s="20" t="e">
        <f aca="false">VLOOKUP(G3744,Soorten!$A$2:$B$217,2,FALSE())</f>
        <v>#N/A</v>
      </c>
      <c r="O3744" s="21" t="e">
        <f aca="false">VLOOKUP(#REF!,waarnemers!$A$2:$D$1130,4,FALSE())</f>
        <v>#REF!</v>
      </c>
    </row>
    <row r="3745" customFormat="false" ht="12.75" hidden="false" customHeight="false" outlineLevel="0" collapsed="false">
      <c r="A3745" s="17"/>
      <c r="B3745" s="18"/>
      <c r="C3745" s="18"/>
      <c r="E3745" s="19"/>
      <c r="F3745" s="19"/>
      <c r="H3745" s="20" t="e">
        <f aca="false">VLOOKUP(G3745,Soorten!$A$2:$B$217,2,FALSE())</f>
        <v>#N/A</v>
      </c>
      <c r="O3745" s="21" t="e">
        <f aca="false">VLOOKUP(#REF!,waarnemers!$A$2:$D$1130,4,FALSE())</f>
        <v>#REF!</v>
      </c>
    </row>
    <row r="3746" customFormat="false" ht="12.75" hidden="false" customHeight="false" outlineLevel="0" collapsed="false">
      <c r="A3746" s="17"/>
      <c r="B3746" s="18"/>
      <c r="C3746" s="18"/>
      <c r="E3746" s="19"/>
      <c r="F3746" s="19"/>
      <c r="H3746" s="20" t="e">
        <f aca="false">VLOOKUP(G3746,Soorten!$A$2:$B$217,2,FALSE())</f>
        <v>#N/A</v>
      </c>
      <c r="O3746" s="21" t="e">
        <f aca="false">VLOOKUP(#REF!,waarnemers!$A$2:$D$1130,4,FALSE())</f>
        <v>#REF!</v>
      </c>
    </row>
    <row r="3747" customFormat="false" ht="12.75" hidden="false" customHeight="false" outlineLevel="0" collapsed="false">
      <c r="A3747" s="17"/>
      <c r="B3747" s="18"/>
      <c r="C3747" s="18"/>
      <c r="E3747" s="19"/>
      <c r="F3747" s="19"/>
      <c r="H3747" s="20" t="e">
        <f aca="false">VLOOKUP(G3747,Soorten!$A$2:$B$217,2,FALSE())</f>
        <v>#N/A</v>
      </c>
      <c r="O3747" s="21" t="e">
        <f aca="false">VLOOKUP(#REF!,waarnemers!$A$2:$D$1130,4,FALSE())</f>
        <v>#REF!</v>
      </c>
    </row>
    <row r="3748" customFormat="false" ht="12.75" hidden="false" customHeight="false" outlineLevel="0" collapsed="false">
      <c r="A3748" s="17"/>
      <c r="B3748" s="18"/>
      <c r="C3748" s="18"/>
      <c r="E3748" s="19"/>
      <c r="F3748" s="19"/>
      <c r="H3748" s="20" t="e">
        <f aca="false">VLOOKUP(G3748,Soorten!$A$2:$B$217,2,FALSE())</f>
        <v>#N/A</v>
      </c>
      <c r="O3748" s="21" t="e">
        <f aca="false">VLOOKUP(#REF!,waarnemers!$A$2:$D$1130,4,FALSE())</f>
        <v>#REF!</v>
      </c>
    </row>
    <row r="3749" customFormat="false" ht="12.75" hidden="false" customHeight="false" outlineLevel="0" collapsed="false">
      <c r="A3749" s="17"/>
      <c r="B3749" s="18"/>
      <c r="C3749" s="18"/>
      <c r="E3749" s="19"/>
      <c r="F3749" s="19"/>
      <c r="H3749" s="20" t="e">
        <f aca="false">VLOOKUP(G3749,Soorten!$A$2:$B$217,2,FALSE())</f>
        <v>#N/A</v>
      </c>
      <c r="O3749" s="21" t="e">
        <f aca="false">VLOOKUP(#REF!,waarnemers!$A$2:$D$1130,4,FALSE())</f>
        <v>#REF!</v>
      </c>
    </row>
    <row r="3750" customFormat="false" ht="12.75" hidden="false" customHeight="false" outlineLevel="0" collapsed="false">
      <c r="A3750" s="17"/>
      <c r="B3750" s="18"/>
      <c r="C3750" s="18"/>
      <c r="E3750" s="19"/>
      <c r="F3750" s="19"/>
      <c r="H3750" s="20" t="e">
        <f aca="false">VLOOKUP(G3750,Soorten!$A$2:$B$217,2,FALSE())</f>
        <v>#N/A</v>
      </c>
      <c r="O3750" s="21" t="e">
        <f aca="false">VLOOKUP(#REF!,waarnemers!$A$2:$D$1130,4,FALSE())</f>
        <v>#REF!</v>
      </c>
    </row>
    <row r="3751" customFormat="false" ht="12.75" hidden="false" customHeight="false" outlineLevel="0" collapsed="false">
      <c r="A3751" s="17"/>
      <c r="B3751" s="18"/>
      <c r="C3751" s="18"/>
      <c r="E3751" s="19"/>
      <c r="F3751" s="19"/>
      <c r="H3751" s="20" t="e">
        <f aca="false">VLOOKUP(G3751,Soorten!$A$2:$B$217,2,FALSE())</f>
        <v>#N/A</v>
      </c>
      <c r="O3751" s="21" t="e">
        <f aca="false">VLOOKUP(#REF!,waarnemers!$A$2:$D$1130,4,FALSE())</f>
        <v>#REF!</v>
      </c>
    </row>
    <row r="3752" customFormat="false" ht="12.75" hidden="false" customHeight="false" outlineLevel="0" collapsed="false">
      <c r="A3752" s="17"/>
      <c r="B3752" s="18"/>
      <c r="C3752" s="18"/>
      <c r="E3752" s="19"/>
      <c r="F3752" s="19"/>
      <c r="H3752" s="20" t="e">
        <f aca="false">VLOOKUP(G3752,Soorten!$A$2:$B$217,2,FALSE())</f>
        <v>#N/A</v>
      </c>
      <c r="O3752" s="21" t="e">
        <f aca="false">VLOOKUP(#REF!,waarnemers!$A$2:$D$1130,4,FALSE())</f>
        <v>#REF!</v>
      </c>
    </row>
    <row r="3753" customFormat="false" ht="12.75" hidden="false" customHeight="false" outlineLevel="0" collapsed="false">
      <c r="A3753" s="17"/>
      <c r="B3753" s="18"/>
      <c r="C3753" s="18"/>
      <c r="E3753" s="19"/>
      <c r="F3753" s="19"/>
      <c r="H3753" s="20" t="e">
        <f aca="false">VLOOKUP(G3753,Soorten!$A$2:$B$217,2,FALSE())</f>
        <v>#N/A</v>
      </c>
      <c r="O3753" s="21" t="e">
        <f aca="false">VLOOKUP(#REF!,waarnemers!$A$2:$D$1130,4,FALSE())</f>
        <v>#REF!</v>
      </c>
    </row>
    <row r="3754" customFormat="false" ht="12.75" hidden="false" customHeight="false" outlineLevel="0" collapsed="false">
      <c r="A3754" s="17"/>
      <c r="B3754" s="18"/>
      <c r="C3754" s="18"/>
      <c r="E3754" s="19"/>
      <c r="F3754" s="19"/>
      <c r="H3754" s="20" t="e">
        <f aca="false">VLOOKUP(G3754,Soorten!$A$2:$B$217,2,FALSE())</f>
        <v>#N/A</v>
      </c>
      <c r="O3754" s="21" t="e">
        <f aca="false">VLOOKUP(#REF!,waarnemers!$A$2:$D$1130,4,FALSE())</f>
        <v>#REF!</v>
      </c>
    </row>
    <row r="3755" customFormat="false" ht="12.75" hidden="false" customHeight="false" outlineLevel="0" collapsed="false">
      <c r="A3755" s="17"/>
      <c r="B3755" s="18"/>
      <c r="C3755" s="18"/>
      <c r="E3755" s="19"/>
      <c r="F3755" s="19"/>
      <c r="H3755" s="20" t="e">
        <f aca="false">VLOOKUP(G3755,Soorten!$A$2:$B$217,2,FALSE())</f>
        <v>#N/A</v>
      </c>
      <c r="O3755" s="21" t="e">
        <f aca="false">VLOOKUP(#REF!,waarnemers!$A$2:$D$1130,4,FALSE())</f>
        <v>#REF!</v>
      </c>
    </row>
    <row r="3756" customFormat="false" ht="12.75" hidden="false" customHeight="false" outlineLevel="0" collapsed="false">
      <c r="A3756" s="17"/>
      <c r="B3756" s="18"/>
      <c r="C3756" s="18"/>
      <c r="E3756" s="19"/>
      <c r="F3756" s="19"/>
      <c r="H3756" s="20" t="e">
        <f aca="false">VLOOKUP(G3756,Soorten!$A$2:$B$217,2,FALSE())</f>
        <v>#N/A</v>
      </c>
      <c r="O3756" s="21" t="e">
        <f aca="false">VLOOKUP(#REF!,waarnemers!$A$2:$D$1130,4,FALSE())</f>
        <v>#REF!</v>
      </c>
    </row>
    <row r="3757" customFormat="false" ht="12.75" hidden="false" customHeight="false" outlineLevel="0" collapsed="false">
      <c r="A3757" s="17"/>
      <c r="B3757" s="18"/>
      <c r="C3757" s="18"/>
      <c r="E3757" s="19"/>
      <c r="F3757" s="19"/>
      <c r="H3757" s="20" t="e">
        <f aca="false">VLOOKUP(G3757,Soorten!$A$2:$B$217,2,FALSE())</f>
        <v>#N/A</v>
      </c>
      <c r="O3757" s="21" t="e">
        <f aca="false">VLOOKUP(#REF!,waarnemers!$A$2:$D$1130,4,FALSE())</f>
        <v>#REF!</v>
      </c>
    </row>
    <row r="3758" customFormat="false" ht="12.75" hidden="false" customHeight="false" outlineLevel="0" collapsed="false">
      <c r="A3758" s="17"/>
      <c r="B3758" s="18"/>
      <c r="C3758" s="18"/>
      <c r="E3758" s="19"/>
      <c r="F3758" s="19"/>
      <c r="H3758" s="20" t="e">
        <f aca="false">VLOOKUP(G3758,Soorten!$A$2:$B$217,2,FALSE())</f>
        <v>#N/A</v>
      </c>
      <c r="O3758" s="21" t="e">
        <f aca="false">VLOOKUP(#REF!,waarnemers!$A$2:$D$1130,4,FALSE())</f>
        <v>#REF!</v>
      </c>
    </row>
    <row r="3759" customFormat="false" ht="12.75" hidden="false" customHeight="false" outlineLevel="0" collapsed="false">
      <c r="A3759" s="17"/>
      <c r="B3759" s="18"/>
      <c r="C3759" s="18"/>
      <c r="E3759" s="19"/>
      <c r="F3759" s="19"/>
      <c r="H3759" s="20" t="e">
        <f aca="false">VLOOKUP(G3759,Soorten!$A$2:$B$217,2,FALSE())</f>
        <v>#N/A</v>
      </c>
      <c r="O3759" s="21" t="e">
        <f aca="false">VLOOKUP(#REF!,waarnemers!$A$2:$D$1130,4,FALSE())</f>
        <v>#REF!</v>
      </c>
    </row>
    <row r="3760" customFormat="false" ht="12.75" hidden="false" customHeight="false" outlineLevel="0" collapsed="false">
      <c r="A3760" s="17"/>
      <c r="B3760" s="18"/>
      <c r="C3760" s="18"/>
      <c r="E3760" s="19"/>
      <c r="F3760" s="19"/>
      <c r="H3760" s="20" t="e">
        <f aca="false">VLOOKUP(G3760,Soorten!$A$2:$B$217,2,FALSE())</f>
        <v>#N/A</v>
      </c>
      <c r="O3760" s="21" t="e">
        <f aca="false">VLOOKUP(#REF!,waarnemers!$A$2:$D$1130,4,FALSE())</f>
        <v>#REF!</v>
      </c>
    </row>
    <row r="3761" customFormat="false" ht="12.75" hidden="false" customHeight="false" outlineLevel="0" collapsed="false">
      <c r="A3761" s="17"/>
      <c r="B3761" s="18"/>
      <c r="C3761" s="18"/>
      <c r="E3761" s="19"/>
      <c r="F3761" s="19"/>
      <c r="H3761" s="20" t="e">
        <f aca="false">VLOOKUP(G3761,Soorten!$A$2:$B$217,2,FALSE())</f>
        <v>#N/A</v>
      </c>
      <c r="O3761" s="21" t="e">
        <f aca="false">VLOOKUP(#REF!,waarnemers!$A$2:$D$1130,4,FALSE())</f>
        <v>#REF!</v>
      </c>
    </row>
    <row r="3762" customFormat="false" ht="12.75" hidden="false" customHeight="false" outlineLevel="0" collapsed="false">
      <c r="A3762" s="17"/>
      <c r="B3762" s="18"/>
      <c r="C3762" s="18"/>
      <c r="E3762" s="19"/>
      <c r="F3762" s="19"/>
      <c r="H3762" s="20" t="e">
        <f aca="false">VLOOKUP(G3762,Soorten!$A$2:$B$217,2,FALSE())</f>
        <v>#N/A</v>
      </c>
      <c r="O3762" s="21" t="e">
        <f aca="false">VLOOKUP(#REF!,waarnemers!$A$2:$D$1130,4,FALSE())</f>
        <v>#REF!</v>
      </c>
    </row>
    <row r="3763" customFormat="false" ht="12.75" hidden="false" customHeight="false" outlineLevel="0" collapsed="false">
      <c r="A3763" s="17"/>
      <c r="B3763" s="18"/>
      <c r="C3763" s="18"/>
      <c r="E3763" s="19"/>
      <c r="F3763" s="19"/>
      <c r="H3763" s="20" t="e">
        <f aca="false">VLOOKUP(G3763,Soorten!$A$2:$B$217,2,FALSE())</f>
        <v>#N/A</v>
      </c>
      <c r="O3763" s="21" t="e">
        <f aca="false">VLOOKUP(#REF!,waarnemers!$A$2:$D$1130,4,FALSE())</f>
        <v>#REF!</v>
      </c>
    </row>
    <row r="3764" customFormat="false" ht="12.75" hidden="false" customHeight="false" outlineLevel="0" collapsed="false">
      <c r="A3764" s="17"/>
      <c r="B3764" s="18"/>
      <c r="C3764" s="18"/>
      <c r="E3764" s="19"/>
      <c r="F3764" s="19"/>
      <c r="H3764" s="20" t="e">
        <f aca="false">VLOOKUP(G3764,Soorten!$A$2:$B$217,2,FALSE())</f>
        <v>#N/A</v>
      </c>
      <c r="O3764" s="21" t="e">
        <f aca="false">VLOOKUP(#REF!,waarnemers!$A$2:$D$1130,4,FALSE())</f>
        <v>#REF!</v>
      </c>
    </row>
    <row r="3765" customFormat="false" ht="12.75" hidden="false" customHeight="false" outlineLevel="0" collapsed="false">
      <c r="A3765" s="17"/>
      <c r="B3765" s="18"/>
      <c r="C3765" s="18"/>
      <c r="E3765" s="19"/>
      <c r="F3765" s="19"/>
      <c r="H3765" s="20" t="e">
        <f aca="false">VLOOKUP(G3765,Soorten!$A$2:$B$217,2,FALSE())</f>
        <v>#N/A</v>
      </c>
      <c r="O3765" s="21" t="e">
        <f aca="false">VLOOKUP(#REF!,waarnemers!$A$2:$D$1130,4,FALSE())</f>
        <v>#REF!</v>
      </c>
    </row>
    <row r="3766" customFormat="false" ht="12.75" hidden="false" customHeight="false" outlineLevel="0" collapsed="false">
      <c r="A3766" s="17"/>
      <c r="B3766" s="18"/>
      <c r="C3766" s="18"/>
      <c r="E3766" s="19"/>
      <c r="F3766" s="19"/>
      <c r="H3766" s="20" t="e">
        <f aca="false">VLOOKUP(G3766,Soorten!$A$2:$B$217,2,FALSE())</f>
        <v>#N/A</v>
      </c>
      <c r="O3766" s="21" t="e">
        <f aca="false">VLOOKUP(#REF!,waarnemers!$A$2:$D$1130,4,FALSE())</f>
        <v>#REF!</v>
      </c>
    </row>
    <row r="3767" customFormat="false" ht="12.75" hidden="false" customHeight="false" outlineLevel="0" collapsed="false">
      <c r="A3767" s="17"/>
      <c r="B3767" s="18"/>
      <c r="C3767" s="18"/>
      <c r="E3767" s="19"/>
      <c r="F3767" s="19"/>
      <c r="H3767" s="20" t="e">
        <f aca="false">VLOOKUP(G3767,Soorten!$A$2:$B$217,2,FALSE())</f>
        <v>#N/A</v>
      </c>
      <c r="O3767" s="21" t="e">
        <f aca="false">VLOOKUP(#REF!,waarnemers!$A$2:$D$1130,4,FALSE())</f>
        <v>#REF!</v>
      </c>
    </row>
    <row r="3768" customFormat="false" ht="12.75" hidden="false" customHeight="false" outlineLevel="0" collapsed="false">
      <c r="A3768" s="17"/>
      <c r="B3768" s="18"/>
      <c r="C3768" s="18"/>
      <c r="E3768" s="19"/>
      <c r="F3768" s="19"/>
      <c r="H3768" s="20" t="e">
        <f aca="false">VLOOKUP(G3768,Soorten!$A$2:$B$217,2,FALSE())</f>
        <v>#N/A</v>
      </c>
      <c r="O3768" s="21" t="e">
        <f aca="false">VLOOKUP(#REF!,waarnemers!$A$2:$D$1130,4,FALSE())</f>
        <v>#REF!</v>
      </c>
    </row>
    <row r="3769" customFormat="false" ht="12.75" hidden="false" customHeight="false" outlineLevel="0" collapsed="false">
      <c r="A3769" s="17"/>
      <c r="B3769" s="18"/>
      <c r="C3769" s="18"/>
      <c r="E3769" s="19"/>
      <c r="F3769" s="19"/>
      <c r="H3769" s="20" t="e">
        <f aca="false">VLOOKUP(G3769,Soorten!$A$2:$B$217,2,FALSE())</f>
        <v>#N/A</v>
      </c>
      <c r="O3769" s="21" t="e">
        <f aca="false">VLOOKUP(#REF!,waarnemers!$A$2:$D$1130,4,FALSE())</f>
        <v>#REF!</v>
      </c>
    </row>
    <row r="3770" customFormat="false" ht="12.75" hidden="false" customHeight="false" outlineLevel="0" collapsed="false">
      <c r="A3770" s="17"/>
      <c r="B3770" s="18"/>
      <c r="C3770" s="18"/>
      <c r="E3770" s="19"/>
      <c r="F3770" s="19"/>
      <c r="H3770" s="20" t="e">
        <f aca="false">VLOOKUP(G3770,Soorten!$A$2:$B$217,2,FALSE())</f>
        <v>#N/A</v>
      </c>
      <c r="O3770" s="21" t="e">
        <f aca="false">VLOOKUP(#REF!,waarnemers!$A$2:$D$1130,4,FALSE())</f>
        <v>#REF!</v>
      </c>
    </row>
    <row r="3771" customFormat="false" ht="12.75" hidden="false" customHeight="false" outlineLevel="0" collapsed="false">
      <c r="A3771" s="17"/>
      <c r="B3771" s="18"/>
      <c r="C3771" s="18"/>
      <c r="E3771" s="19"/>
      <c r="F3771" s="19"/>
      <c r="H3771" s="20" t="e">
        <f aca="false">VLOOKUP(G3771,Soorten!$A$2:$B$217,2,FALSE())</f>
        <v>#N/A</v>
      </c>
      <c r="O3771" s="21" t="e">
        <f aca="false">VLOOKUP(#REF!,waarnemers!$A$2:$D$1130,4,FALSE())</f>
        <v>#REF!</v>
      </c>
    </row>
    <row r="3772" customFormat="false" ht="12.75" hidden="false" customHeight="false" outlineLevel="0" collapsed="false">
      <c r="A3772" s="17"/>
      <c r="B3772" s="18"/>
      <c r="C3772" s="18"/>
      <c r="E3772" s="19"/>
      <c r="F3772" s="19"/>
      <c r="H3772" s="20" t="e">
        <f aca="false">VLOOKUP(G3772,Soorten!$A$2:$B$217,2,FALSE())</f>
        <v>#N/A</v>
      </c>
      <c r="O3772" s="21" t="e">
        <f aca="false">VLOOKUP(#REF!,waarnemers!$A$2:$D$1130,4,FALSE())</f>
        <v>#REF!</v>
      </c>
    </row>
    <row r="3773" customFormat="false" ht="12.75" hidden="false" customHeight="false" outlineLevel="0" collapsed="false">
      <c r="A3773" s="17"/>
      <c r="B3773" s="18"/>
      <c r="C3773" s="18"/>
      <c r="E3773" s="19"/>
      <c r="F3773" s="19"/>
      <c r="H3773" s="20" t="e">
        <f aca="false">VLOOKUP(G3773,Soorten!$A$2:$B$217,2,FALSE())</f>
        <v>#N/A</v>
      </c>
      <c r="O3773" s="21" t="e">
        <f aca="false">VLOOKUP(#REF!,waarnemers!$A$2:$D$1130,4,FALSE())</f>
        <v>#REF!</v>
      </c>
    </row>
    <row r="3774" customFormat="false" ht="12.75" hidden="false" customHeight="false" outlineLevel="0" collapsed="false">
      <c r="A3774" s="17"/>
      <c r="B3774" s="18"/>
      <c r="C3774" s="18"/>
      <c r="E3774" s="19"/>
      <c r="F3774" s="19"/>
      <c r="H3774" s="20" t="e">
        <f aca="false">VLOOKUP(G3774,Soorten!$A$2:$B$217,2,FALSE())</f>
        <v>#N/A</v>
      </c>
      <c r="O3774" s="21" t="e">
        <f aca="false">VLOOKUP(#REF!,waarnemers!$A$2:$D$1130,4,FALSE())</f>
        <v>#REF!</v>
      </c>
    </row>
    <row r="3775" customFormat="false" ht="12.75" hidden="false" customHeight="false" outlineLevel="0" collapsed="false">
      <c r="A3775" s="17"/>
      <c r="B3775" s="18"/>
      <c r="C3775" s="18"/>
      <c r="E3775" s="19"/>
      <c r="F3775" s="19"/>
      <c r="H3775" s="20" t="e">
        <f aca="false">VLOOKUP(G3775,Soorten!$A$2:$B$217,2,FALSE())</f>
        <v>#N/A</v>
      </c>
      <c r="O3775" s="21" t="e">
        <f aca="false">VLOOKUP(#REF!,waarnemers!$A$2:$D$1130,4,FALSE())</f>
        <v>#REF!</v>
      </c>
    </row>
    <row r="3776" customFormat="false" ht="12.75" hidden="false" customHeight="false" outlineLevel="0" collapsed="false">
      <c r="A3776" s="17"/>
      <c r="B3776" s="18"/>
      <c r="C3776" s="18"/>
      <c r="E3776" s="19"/>
      <c r="F3776" s="19"/>
      <c r="H3776" s="20" t="e">
        <f aca="false">VLOOKUP(G3776,Soorten!$A$2:$B$217,2,FALSE())</f>
        <v>#N/A</v>
      </c>
      <c r="O3776" s="21" t="e">
        <f aca="false">VLOOKUP(#REF!,waarnemers!$A$2:$D$1130,4,FALSE())</f>
        <v>#REF!</v>
      </c>
    </row>
    <row r="3777" customFormat="false" ht="12.75" hidden="false" customHeight="false" outlineLevel="0" collapsed="false">
      <c r="A3777" s="17"/>
      <c r="B3777" s="18"/>
      <c r="C3777" s="18"/>
      <c r="E3777" s="19"/>
      <c r="F3777" s="19"/>
      <c r="H3777" s="20" t="e">
        <f aca="false">VLOOKUP(G3777,Soorten!$A$2:$B$217,2,FALSE())</f>
        <v>#N/A</v>
      </c>
      <c r="O3777" s="21" t="e">
        <f aca="false">VLOOKUP(#REF!,waarnemers!$A$2:$D$1130,4,FALSE())</f>
        <v>#REF!</v>
      </c>
    </row>
    <row r="3778" customFormat="false" ht="12.75" hidden="false" customHeight="false" outlineLevel="0" collapsed="false">
      <c r="A3778" s="17"/>
      <c r="B3778" s="18"/>
      <c r="C3778" s="18"/>
      <c r="E3778" s="19"/>
      <c r="F3778" s="19"/>
      <c r="H3778" s="20" t="e">
        <f aca="false">VLOOKUP(G3778,Soorten!$A$2:$B$217,2,FALSE())</f>
        <v>#N/A</v>
      </c>
      <c r="O3778" s="21" t="e">
        <f aca="false">VLOOKUP(#REF!,waarnemers!$A$2:$D$1130,4,FALSE())</f>
        <v>#REF!</v>
      </c>
    </row>
    <row r="3779" customFormat="false" ht="12.75" hidden="false" customHeight="false" outlineLevel="0" collapsed="false">
      <c r="A3779" s="17"/>
      <c r="B3779" s="18"/>
      <c r="C3779" s="18"/>
      <c r="E3779" s="19"/>
      <c r="F3779" s="19"/>
      <c r="H3779" s="20" t="e">
        <f aca="false">VLOOKUP(G3779,Soorten!$A$2:$B$217,2,FALSE())</f>
        <v>#N/A</v>
      </c>
      <c r="O3779" s="21" t="e">
        <f aca="false">VLOOKUP(#REF!,waarnemers!$A$2:$D$1130,4,FALSE())</f>
        <v>#REF!</v>
      </c>
    </row>
    <row r="3780" customFormat="false" ht="12.75" hidden="false" customHeight="false" outlineLevel="0" collapsed="false">
      <c r="A3780" s="17"/>
      <c r="B3780" s="18"/>
      <c r="C3780" s="18"/>
      <c r="E3780" s="19"/>
      <c r="F3780" s="19"/>
      <c r="H3780" s="20" t="e">
        <f aca="false">VLOOKUP(G3780,Soorten!$A$2:$B$217,2,FALSE())</f>
        <v>#N/A</v>
      </c>
      <c r="O3780" s="21" t="e">
        <f aca="false">VLOOKUP(#REF!,waarnemers!$A$2:$D$1130,4,FALSE())</f>
        <v>#REF!</v>
      </c>
    </row>
    <row r="3781" customFormat="false" ht="12.75" hidden="false" customHeight="false" outlineLevel="0" collapsed="false">
      <c r="A3781" s="17"/>
      <c r="B3781" s="18"/>
      <c r="C3781" s="18"/>
      <c r="E3781" s="19"/>
      <c r="F3781" s="19"/>
      <c r="H3781" s="20" t="e">
        <f aca="false">VLOOKUP(G3781,Soorten!$A$2:$B$217,2,FALSE())</f>
        <v>#N/A</v>
      </c>
      <c r="O3781" s="21" t="e">
        <f aca="false">VLOOKUP(#REF!,waarnemers!$A$2:$D$1130,4,FALSE())</f>
        <v>#REF!</v>
      </c>
    </row>
    <row r="3782" customFormat="false" ht="12.75" hidden="false" customHeight="false" outlineLevel="0" collapsed="false">
      <c r="A3782" s="17"/>
      <c r="B3782" s="18"/>
      <c r="C3782" s="18"/>
      <c r="E3782" s="19"/>
      <c r="F3782" s="19"/>
      <c r="H3782" s="20" t="e">
        <f aca="false">VLOOKUP(G3782,Soorten!$A$2:$B$217,2,FALSE())</f>
        <v>#N/A</v>
      </c>
      <c r="O3782" s="21" t="e">
        <f aca="false">VLOOKUP(#REF!,waarnemers!$A$2:$D$1130,4,FALSE())</f>
        <v>#REF!</v>
      </c>
    </row>
    <row r="3783" customFormat="false" ht="12.75" hidden="false" customHeight="false" outlineLevel="0" collapsed="false">
      <c r="A3783" s="17"/>
      <c r="B3783" s="18"/>
      <c r="C3783" s="18"/>
      <c r="E3783" s="19"/>
      <c r="F3783" s="19"/>
      <c r="H3783" s="20" t="e">
        <f aca="false">VLOOKUP(G3783,Soorten!$A$2:$B$217,2,FALSE())</f>
        <v>#N/A</v>
      </c>
      <c r="O3783" s="21" t="e">
        <f aca="false">VLOOKUP(#REF!,waarnemers!$A$2:$D$1130,4,FALSE())</f>
        <v>#REF!</v>
      </c>
    </row>
    <row r="3784" customFormat="false" ht="12.75" hidden="false" customHeight="false" outlineLevel="0" collapsed="false">
      <c r="A3784" s="17"/>
      <c r="B3784" s="18"/>
      <c r="C3784" s="18"/>
      <c r="E3784" s="19"/>
      <c r="F3784" s="19"/>
      <c r="H3784" s="20" t="e">
        <f aca="false">VLOOKUP(G3784,Soorten!$A$2:$B$217,2,FALSE())</f>
        <v>#N/A</v>
      </c>
      <c r="O3784" s="21" t="e">
        <f aca="false">VLOOKUP(#REF!,waarnemers!$A$2:$D$1130,4,FALSE())</f>
        <v>#REF!</v>
      </c>
    </row>
    <row r="3785" customFormat="false" ht="12.75" hidden="false" customHeight="false" outlineLevel="0" collapsed="false">
      <c r="A3785" s="17"/>
      <c r="B3785" s="18"/>
      <c r="C3785" s="18"/>
      <c r="E3785" s="19"/>
      <c r="F3785" s="19"/>
      <c r="H3785" s="20" t="e">
        <f aca="false">VLOOKUP(G3785,Soorten!$A$2:$B$217,2,FALSE())</f>
        <v>#N/A</v>
      </c>
      <c r="O3785" s="21" t="e">
        <f aca="false">VLOOKUP(#REF!,waarnemers!$A$2:$D$1130,4,FALSE())</f>
        <v>#REF!</v>
      </c>
    </row>
    <row r="3786" customFormat="false" ht="12.75" hidden="false" customHeight="false" outlineLevel="0" collapsed="false">
      <c r="A3786" s="17"/>
      <c r="B3786" s="18"/>
      <c r="C3786" s="18"/>
      <c r="E3786" s="19"/>
      <c r="F3786" s="19"/>
      <c r="H3786" s="20" t="e">
        <f aca="false">VLOOKUP(G3786,Soorten!$A$2:$B$217,2,FALSE())</f>
        <v>#N/A</v>
      </c>
      <c r="O3786" s="21" t="e">
        <f aca="false">VLOOKUP(#REF!,waarnemers!$A$2:$D$1130,4,FALSE())</f>
        <v>#REF!</v>
      </c>
    </row>
    <row r="3787" customFormat="false" ht="12.75" hidden="false" customHeight="false" outlineLevel="0" collapsed="false">
      <c r="A3787" s="17"/>
      <c r="B3787" s="18"/>
      <c r="C3787" s="18"/>
      <c r="E3787" s="19"/>
      <c r="F3787" s="19"/>
      <c r="H3787" s="20" t="e">
        <f aca="false">VLOOKUP(G3787,Soorten!$A$2:$B$217,2,FALSE())</f>
        <v>#N/A</v>
      </c>
      <c r="O3787" s="21" t="e">
        <f aca="false">VLOOKUP(#REF!,waarnemers!$A$2:$D$1130,4,FALSE())</f>
        <v>#REF!</v>
      </c>
    </row>
    <row r="3788" customFormat="false" ht="12.75" hidden="false" customHeight="false" outlineLevel="0" collapsed="false">
      <c r="A3788" s="17"/>
      <c r="B3788" s="18"/>
      <c r="C3788" s="18"/>
      <c r="E3788" s="19"/>
      <c r="F3788" s="19"/>
      <c r="H3788" s="20" t="e">
        <f aca="false">VLOOKUP(G3788,Soorten!$A$2:$B$217,2,FALSE())</f>
        <v>#N/A</v>
      </c>
      <c r="O3788" s="21" t="e">
        <f aca="false">VLOOKUP(#REF!,waarnemers!$A$2:$D$1130,4,FALSE())</f>
        <v>#REF!</v>
      </c>
    </row>
    <row r="3789" customFormat="false" ht="12.75" hidden="false" customHeight="false" outlineLevel="0" collapsed="false">
      <c r="A3789" s="17"/>
      <c r="B3789" s="18"/>
      <c r="C3789" s="18"/>
      <c r="E3789" s="19"/>
      <c r="F3789" s="19"/>
      <c r="H3789" s="20" t="e">
        <f aca="false">VLOOKUP(G3789,Soorten!$A$2:$B$217,2,FALSE())</f>
        <v>#N/A</v>
      </c>
      <c r="O3789" s="21" t="e">
        <f aca="false">VLOOKUP(#REF!,waarnemers!$A$2:$D$1130,4,FALSE())</f>
        <v>#REF!</v>
      </c>
    </row>
    <row r="3790" customFormat="false" ht="12.75" hidden="false" customHeight="false" outlineLevel="0" collapsed="false">
      <c r="A3790" s="17"/>
      <c r="B3790" s="18"/>
      <c r="C3790" s="18"/>
      <c r="E3790" s="19"/>
      <c r="F3790" s="19"/>
      <c r="H3790" s="20" t="e">
        <f aca="false">VLOOKUP(G3790,Soorten!$A$2:$B$217,2,FALSE())</f>
        <v>#N/A</v>
      </c>
      <c r="O3790" s="21" t="e">
        <f aca="false">VLOOKUP(#REF!,waarnemers!$A$2:$D$1130,4,FALSE())</f>
        <v>#REF!</v>
      </c>
    </row>
    <row r="3791" customFormat="false" ht="12.75" hidden="false" customHeight="false" outlineLevel="0" collapsed="false">
      <c r="A3791" s="17"/>
      <c r="B3791" s="18"/>
      <c r="C3791" s="18"/>
      <c r="E3791" s="19"/>
      <c r="F3791" s="19"/>
      <c r="H3791" s="20" t="e">
        <f aca="false">VLOOKUP(G3791,Soorten!$A$2:$B$217,2,FALSE())</f>
        <v>#N/A</v>
      </c>
      <c r="O3791" s="21" t="e">
        <f aca="false">VLOOKUP(#REF!,waarnemers!$A$2:$D$1130,4,FALSE())</f>
        <v>#REF!</v>
      </c>
    </row>
    <row r="3792" customFormat="false" ht="12.75" hidden="false" customHeight="false" outlineLevel="0" collapsed="false">
      <c r="A3792" s="17"/>
      <c r="B3792" s="18"/>
      <c r="C3792" s="18"/>
      <c r="E3792" s="19"/>
      <c r="F3792" s="19"/>
      <c r="H3792" s="20" t="e">
        <f aca="false">VLOOKUP(G3792,Soorten!$A$2:$B$217,2,FALSE())</f>
        <v>#N/A</v>
      </c>
      <c r="O3792" s="21" t="e">
        <f aca="false">VLOOKUP(#REF!,waarnemers!$A$2:$D$1130,4,FALSE())</f>
        <v>#REF!</v>
      </c>
    </row>
    <row r="3793" customFormat="false" ht="12.75" hidden="false" customHeight="false" outlineLevel="0" collapsed="false">
      <c r="A3793" s="17"/>
      <c r="B3793" s="18"/>
      <c r="C3793" s="18"/>
      <c r="E3793" s="19"/>
      <c r="F3793" s="19"/>
      <c r="H3793" s="20" t="e">
        <f aca="false">VLOOKUP(G3793,Soorten!$A$2:$B$217,2,FALSE())</f>
        <v>#N/A</v>
      </c>
      <c r="O3793" s="21" t="e">
        <f aca="false">VLOOKUP(#REF!,waarnemers!$A$2:$D$1130,4,FALSE())</f>
        <v>#REF!</v>
      </c>
    </row>
    <row r="3794" customFormat="false" ht="12.75" hidden="false" customHeight="false" outlineLevel="0" collapsed="false">
      <c r="A3794" s="17"/>
      <c r="B3794" s="18"/>
      <c r="C3794" s="18"/>
      <c r="E3794" s="19"/>
      <c r="F3794" s="19"/>
      <c r="H3794" s="20" t="e">
        <f aca="false">VLOOKUP(G3794,Soorten!$A$2:$B$217,2,FALSE())</f>
        <v>#N/A</v>
      </c>
      <c r="O3794" s="21" t="e">
        <f aca="false">VLOOKUP(#REF!,waarnemers!$A$2:$D$1130,4,FALSE())</f>
        <v>#REF!</v>
      </c>
    </row>
    <row r="3795" customFormat="false" ht="12.75" hidden="false" customHeight="false" outlineLevel="0" collapsed="false">
      <c r="A3795" s="17"/>
      <c r="B3795" s="18"/>
      <c r="C3795" s="18"/>
      <c r="E3795" s="19"/>
      <c r="F3795" s="19"/>
      <c r="H3795" s="20" t="e">
        <f aca="false">VLOOKUP(G3795,Soorten!$A$2:$B$217,2,FALSE())</f>
        <v>#N/A</v>
      </c>
      <c r="O3795" s="21" t="e">
        <f aca="false">VLOOKUP(#REF!,waarnemers!$A$2:$D$1130,4,FALSE())</f>
        <v>#REF!</v>
      </c>
    </row>
    <row r="3796" customFormat="false" ht="12.75" hidden="false" customHeight="false" outlineLevel="0" collapsed="false">
      <c r="A3796" s="17"/>
      <c r="B3796" s="18"/>
      <c r="C3796" s="18"/>
      <c r="E3796" s="19"/>
      <c r="F3796" s="19"/>
      <c r="H3796" s="20" t="e">
        <f aca="false">VLOOKUP(G3796,Soorten!$A$2:$B$217,2,FALSE())</f>
        <v>#N/A</v>
      </c>
      <c r="O3796" s="21" t="e">
        <f aca="false">VLOOKUP(#REF!,waarnemers!$A$2:$D$1130,4,FALSE())</f>
        <v>#REF!</v>
      </c>
    </row>
    <row r="3797" customFormat="false" ht="12.75" hidden="false" customHeight="false" outlineLevel="0" collapsed="false">
      <c r="A3797" s="17"/>
      <c r="B3797" s="18"/>
      <c r="C3797" s="18"/>
      <c r="E3797" s="19"/>
      <c r="F3797" s="19"/>
      <c r="H3797" s="20" t="e">
        <f aca="false">VLOOKUP(G3797,Soorten!$A$2:$B$217,2,FALSE())</f>
        <v>#N/A</v>
      </c>
      <c r="O3797" s="21" t="e">
        <f aca="false">VLOOKUP(#REF!,waarnemers!$A$2:$D$1130,4,FALSE())</f>
        <v>#REF!</v>
      </c>
    </row>
    <row r="3798" customFormat="false" ht="12.75" hidden="false" customHeight="false" outlineLevel="0" collapsed="false">
      <c r="A3798" s="17"/>
      <c r="B3798" s="18"/>
      <c r="C3798" s="18"/>
      <c r="E3798" s="19"/>
      <c r="F3798" s="19"/>
      <c r="H3798" s="20" t="e">
        <f aca="false">VLOOKUP(G3798,Soorten!$A$2:$B$217,2,FALSE())</f>
        <v>#N/A</v>
      </c>
      <c r="O3798" s="21" t="e">
        <f aca="false">VLOOKUP(#REF!,waarnemers!$A$2:$D$1130,4,FALSE())</f>
        <v>#REF!</v>
      </c>
    </row>
    <row r="3799" customFormat="false" ht="12.75" hidden="false" customHeight="false" outlineLevel="0" collapsed="false">
      <c r="A3799" s="17"/>
      <c r="B3799" s="18"/>
      <c r="C3799" s="18"/>
      <c r="E3799" s="19"/>
      <c r="F3799" s="19"/>
      <c r="H3799" s="20" t="e">
        <f aca="false">VLOOKUP(G3799,Soorten!$A$2:$B$217,2,FALSE())</f>
        <v>#N/A</v>
      </c>
      <c r="O3799" s="21" t="e">
        <f aca="false">VLOOKUP(#REF!,waarnemers!$A$2:$D$1130,4,FALSE())</f>
        <v>#REF!</v>
      </c>
    </row>
    <row r="3800" customFormat="false" ht="12.75" hidden="false" customHeight="false" outlineLevel="0" collapsed="false">
      <c r="A3800" s="17"/>
      <c r="B3800" s="18"/>
      <c r="C3800" s="18"/>
      <c r="E3800" s="19"/>
      <c r="F3800" s="19"/>
      <c r="H3800" s="20" t="e">
        <f aca="false">VLOOKUP(G3800,Soorten!$A$2:$B$217,2,FALSE())</f>
        <v>#N/A</v>
      </c>
      <c r="O3800" s="21" t="e">
        <f aca="false">VLOOKUP(#REF!,waarnemers!$A$2:$D$1130,4,FALSE())</f>
        <v>#REF!</v>
      </c>
    </row>
    <row r="3801" customFormat="false" ht="12.75" hidden="false" customHeight="false" outlineLevel="0" collapsed="false">
      <c r="A3801" s="17"/>
      <c r="B3801" s="18"/>
      <c r="C3801" s="18"/>
      <c r="E3801" s="19"/>
      <c r="F3801" s="19"/>
      <c r="H3801" s="20" t="e">
        <f aca="false">VLOOKUP(G3801,Soorten!$A$2:$B$217,2,FALSE())</f>
        <v>#N/A</v>
      </c>
      <c r="O3801" s="21" t="e">
        <f aca="false">VLOOKUP(#REF!,waarnemers!$A$2:$D$1130,4,FALSE())</f>
        <v>#REF!</v>
      </c>
    </row>
    <row r="3802" customFormat="false" ht="12.75" hidden="false" customHeight="false" outlineLevel="0" collapsed="false">
      <c r="A3802" s="17"/>
      <c r="B3802" s="18"/>
      <c r="C3802" s="18"/>
      <c r="E3802" s="19"/>
      <c r="F3802" s="19"/>
      <c r="H3802" s="20" t="e">
        <f aca="false">VLOOKUP(G3802,Soorten!$A$2:$B$217,2,FALSE())</f>
        <v>#N/A</v>
      </c>
      <c r="O3802" s="21" t="e">
        <f aca="false">VLOOKUP(#REF!,waarnemers!$A$2:$D$1130,4,FALSE())</f>
        <v>#REF!</v>
      </c>
    </row>
    <row r="3803" customFormat="false" ht="12.75" hidden="false" customHeight="false" outlineLevel="0" collapsed="false">
      <c r="A3803" s="17"/>
      <c r="B3803" s="18"/>
      <c r="C3803" s="18"/>
      <c r="E3803" s="19"/>
      <c r="F3803" s="19"/>
      <c r="H3803" s="20" t="e">
        <f aca="false">VLOOKUP(G3803,Soorten!$A$2:$B$217,2,FALSE())</f>
        <v>#N/A</v>
      </c>
      <c r="O3803" s="21" t="e">
        <f aca="false">VLOOKUP(#REF!,waarnemers!$A$2:$D$1130,4,FALSE())</f>
        <v>#REF!</v>
      </c>
    </row>
    <row r="3804" customFormat="false" ht="12.75" hidden="false" customHeight="false" outlineLevel="0" collapsed="false">
      <c r="A3804" s="17"/>
      <c r="B3804" s="18"/>
      <c r="C3804" s="18"/>
      <c r="E3804" s="19"/>
      <c r="F3804" s="19"/>
      <c r="H3804" s="20" t="e">
        <f aca="false">VLOOKUP(G3804,Soorten!$A$2:$B$217,2,FALSE())</f>
        <v>#N/A</v>
      </c>
      <c r="O3804" s="21" t="e">
        <f aca="false">VLOOKUP(#REF!,waarnemers!$A$2:$D$1130,4,FALSE())</f>
        <v>#REF!</v>
      </c>
    </row>
    <row r="3805" customFormat="false" ht="12.75" hidden="false" customHeight="false" outlineLevel="0" collapsed="false">
      <c r="A3805" s="17"/>
      <c r="B3805" s="18"/>
      <c r="C3805" s="18"/>
      <c r="E3805" s="19"/>
      <c r="F3805" s="19"/>
      <c r="H3805" s="20" t="e">
        <f aca="false">VLOOKUP(G3805,Soorten!$A$2:$B$217,2,FALSE())</f>
        <v>#N/A</v>
      </c>
      <c r="O3805" s="21" t="e">
        <f aca="false">VLOOKUP(#REF!,waarnemers!$A$2:$D$1130,4,FALSE())</f>
        <v>#REF!</v>
      </c>
    </row>
    <row r="3806" customFormat="false" ht="12.75" hidden="false" customHeight="false" outlineLevel="0" collapsed="false">
      <c r="A3806" s="17"/>
      <c r="B3806" s="18"/>
      <c r="C3806" s="18"/>
      <c r="E3806" s="19"/>
      <c r="F3806" s="19"/>
      <c r="H3806" s="20" t="e">
        <f aca="false">VLOOKUP(G3806,Soorten!$A$2:$B$217,2,FALSE())</f>
        <v>#N/A</v>
      </c>
      <c r="O3806" s="21" t="e">
        <f aca="false">VLOOKUP(#REF!,waarnemers!$A$2:$D$1130,4,FALSE())</f>
        <v>#REF!</v>
      </c>
    </row>
    <row r="3807" customFormat="false" ht="12.75" hidden="false" customHeight="false" outlineLevel="0" collapsed="false">
      <c r="A3807" s="17"/>
      <c r="B3807" s="18"/>
      <c r="C3807" s="18"/>
      <c r="E3807" s="19"/>
      <c r="F3807" s="19"/>
      <c r="H3807" s="20" t="e">
        <f aca="false">VLOOKUP(G3807,Soorten!$A$2:$B$217,2,FALSE())</f>
        <v>#N/A</v>
      </c>
      <c r="O3807" s="21" t="e">
        <f aca="false">VLOOKUP(#REF!,waarnemers!$A$2:$D$1130,4,FALSE())</f>
        <v>#REF!</v>
      </c>
    </row>
    <row r="3808" customFormat="false" ht="12.75" hidden="false" customHeight="false" outlineLevel="0" collapsed="false">
      <c r="A3808" s="17"/>
      <c r="B3808" s="18"/>
      <c r="C3808" s="18"/>
      <c r="E3808" s="19"/>
      <c r="F3808" s="19"/>
      <c r="H3808" s="20" t="e">
        <f aca="false">VLOOKUP(G3808,Soorten!$A$2:$B$217,2,FALSE())</f>
        <v>#N/A</v>
      </c>
      <c r="O3808" s="21" t="e">
        <f aca="false">VLOOKUP(#REF!,waarnemers!$A$2:$D$1130,4,FALSE())</f>
        <v>#REF!</v>
      </c>
    </row>
    <row r="3809" customFormat="false" ht="12.75" hidden="false" customHeight="false" outlineLevel="0" collapsed="false">
      <c r="A3809" s="17"/>
      <c r="B3809" s="18"/>
      <c r="C3809" s="18"/>
      <c r="E3809" s="19"/>
      <c r="F3809" s="19"/>
      <c r="H3809" s="20" t="e">
        <f aca="false">VLOOKUP(G3809,Soorten!$A$2:$B$217,2,FALSE())</f>
        <v>#N/A</v>
      </c>
      <c r="O3809" s="21" t="e">
        <f aca="false">VLOOKUP(#REF!,waarnemers!$A$2:$D$1130,4,FALSE())</f>
        <v>#REF!</v>
      </c>
    </row>
    <row r="3810" customFormat="false" ht="12.75" hidden="false" customHeight="false" outlineLevel="0" collapsed="false">
      <c r="A3810" s="17"/>
      <c r="B3810" s="18"/>
      <c r="C3810" s="18"/>
      <c r="E3810" s="19"/>
      <c r="F3810" s="19"/>
      <c r="H3810" s="20" t="e">
        <f aca="false">VLOOKUP(G3810,Soorten!$A$2:$B$217,2,FALSE())</f>
        <v>#N/A</v>
      </c>
      <c r="O3810" s="21" t="e">
        <f aca="false">VLOOKUP(#REF!,waarnemers!$A$2:$D$1130,4,FALSE())</f>
        <v>#REF!</v>
      </c>
    </row>
    <row r="3811" customFormat="false" ht="12.75" hidden="false" customHeight="false" outlineLevel="0" collapsed="false">
      <c r="A3811" s="17"/>
      <c r="B3811" s="18"/>
      <c r="C3811" s="18"/>
      <c r="E3811" s="19"/>
      <c r="F3811" s="19"/>
      <c r="H3811" s="20" t="e">
        <f aca="false">VLOOKUP(G3811,Soorten!$A$2:$B$217,2,FALSE())</f>
        <v>#N/A</v>
      </c>
      <c r="O3811" s="21" t="e">
        <f aca="false">VLOOKUP(#REF!,waarnemers!$A$2:$D$1130,4,FALSE())</f>
        <v>#REF!</v>
      </c>
    </row>
    <row r="3812" customFormat="false" ht="12.75" hidden="false" customHeight="false" outlineLevel="0" collapsed="false">
      <c r="A3812" s="17"/>
      <c r="B3812" s="18"/>
      <c r="C3812" s="18"/>
      <c r="E3812" s="19"/>
      <c r="F3812" s="19"/>
      <c r="H3812" s="20" t="e">
        <f aca="false">VLOOKUP(G3812,Soorten!$A$2:$B$217,2,FALSE())</f>
        <v>#N/A</v>
      </c>
      <c r="O3812" s="21" t="e">
        <f aca="false">VLOOKUP(#REF!,waarnemers!$A$2:$D$1130,4,FALSE())</f>
        <v>#REF!</v>
      </c>
    </row>
    <row r="3813" customFormat="false" ht="12.75" hidden="false" customHeight="false" outlineLevel="0" collapsed="false">
      <c r="A3813" s="17"/>
      <c r="B3813" s="18"/>
      <c r="C3813" s="18"/>
      <c r="E3813" s="19"/>
      <c r="F3813" s="19"/>
      <c r="H3813" s="20" t="e">
        <f aca="false">VLOOKUP(G3813,Soorten!$A$2:$B$217,2,FALSE())</f>
        <v>#N/A</v>
      </c>
      <c r="O3813" s="21" t="e">
        <f aca="false">VLOOKUP(#REF!,waarnemers!$A$2:$D$1130,4,FALSE())</f>
        <v>#REF!</v>
      </c>
    </row>
    <row r="3814" customFormat="false" ht="12.75" hidden="false" customHeight="false" outlineLevel="0" collapsed="false">
      <c r="A3814" s="17"/>
      <c r="B3814" s="18"/>
      <c r="C3814" s="18"/>
      <c r="E3814" s="19"/>
      <c r="F3814" s="19"/>
      <c r="H3814" s="20" t="e">
        <f aca="false">VLOOKUP(G3814,Soorten!$A$2:$B$217,2,FALSE())</f>
        <v>#N/A</v>
      </c>
      <c r="O3814" s="21" t="e">
        <f aca="false">VLOOKUP(#REF!,waarnemers!$A$2:$D$1130,4,FALSE())</f>
        <v>#REF!</v>
      </c>
    </row>
    <row r="3815" customFormat="false" ht="12.75" hidden="false" customHeight="false" outlineLevel="0" collapsed="false">
      <c r="A3815" s="17"/>
      <c r="B3815" s="18"/>
      <c r="C3815" s="18"/>
      <c r="E3815" s="19"/>
      <c r="F3815" s="19"/>
      <c r="H3815" s="20" t="e">
        <f aca="false">VLOOKUP(G3815,Soorten!$A$2:$B$217,2,FALSE())</f>
        <v>#N/A</v>
      </c>
      <c r="O3815" s="21" t="e">
        <f aca="false">VLOOKUP(#REF!,waarnemers!$A$2:$D$1130,4,FALSE())</f>
        <v>#REF!</v>
      </c>
    </row>
    <row r="3816" customFormat="false" ht="12.75" hidden="false" customHeight="false" outlineLevel="0" collapsed="false">
      <c r="A3816" s="17"/>
      <c r="B3816" s="18"/>
      <c r="C3816" s="18"/>
      <c r="E3816" s="19"/>
      <c r="F3816" s="19"/>
      <c r="H3816" s="20" t="e">
        <f aca="false">VLOOKUP(G3816,Soorten!$A$2:$B$217,2,FALSE())</f>
        <v>#N/A</v>
      </c>
      <c r="O3816" s="21" t="e">
        <f aca="false">VLOOKUP(#REF!,waarnemers!$A$2:$D$1130,4,FALSE())</f>
        <v>#REF!</v>
      </c>
    </row>
    <row r="3817" customFormat="false" ht="12.75" hidden="false" customHeight="false" outlineLevel="0" collapsed="false">
      <c r="A3817" s="17"/>
      <c r="B3817" s="18"/>
      <c r="C3817" s="18"/>
      <c r="E3817" s="19"/>
      <c r="F3817" s="19"/>
      <c r="H3817" s="20" t="e">
        <f aca="false">VLOOKUP(G3817,Soorten!$A$2:$B$217,2,FALSE())</f>
        <v>#N/A</v>
      </c>
      <c r="O3817" s="21" t="e">
        <f aca="false">VLOOKUP(#REF!,waarnemers!$A$2:$D$1130,4,FALSE())</f>
        <v>#REF!</v>
      </c>
    </row>
    <row r="3818" customFormat="false" ht="12.75" hidden="false" customHeight="false" outlineLevel="0" collapsed="false">
      <c r="A3818" s="17"/>
      <c r="B3818" s="18"/>
      <c r="C3818" s="18"/>
      <c r="E3818" s="19"/>
      <c r="F3818" s="19"/>
      <c r="H3818" s="20" t="e">
        <f aca="false">VLOOKUP(G3818,Soorten!$A$2:$B$217,2,FALSE())</f>
        <v>#N/A</v>
      </c>
      <c r="O3818" s="21" t="e">
        <f aca="false">VLOOKUP(#REF!,waarnemers!$A$2:$D$1130,4,FALSE())</f>
        <v>#REF!</v>
      </c>
    </row>
    <row r="3819" customFormat="false" ht="12.75" hidden="false" customHeight="false" outlineLevel="0" collapsed="false">
      <c r="A3819" s="17"/>
      <c r="B3819" s="18"/>
      <c r="C3819" s="18"/>
      <c r="E3819" s="19"/>
      <c r="F3819" s="19"/>
      <c r="H3819" s="20" t="e">
        <f aca="false">VLOOKUP(G3819,Soorten!$A$2:$B$217,2,FALSE())</f>
        <v>#N/A</v>
      </c>
      <c r="O3819" s="21" t="e">
        <f aca="false">VLOOKUP(#REF!,waarnemers!$A$2:$D$1130,4,FALSE())</f>
        <v>#REF!</v>
      </c>
    </row>
    <row r="3820" customFormat="false" ht="12.75" hidden="false" customHeight="false" outlineLevel="0" collapsed="false">
      <c r="A3820" s="17"/>
      <c r="B3820" s="18"/>
      <c r="C3820" s="18"/>
      <c r="E3820" s="19"/>
      <c r="F3820" s="19"/>
      <c r="H3820" s="20" t="e">
        <f aca="false">VLOOKUP(G3820,Soorten!$A$2:$B$217,2,FALSE())</f>
        <v>#N/A</v>
      </c>
      <c r="O3820" s="21" t="e">
        <f aca="false">VLOOKUP(#REF!,waarnemers!$A$2:$D$1130,4,FALSE())</f>
        <v>#REF!</v>
      </c>
    </row>
    <row r="3821" customFormat="false" ht="12.75" hidden="false" customHeight="false" outlineLevel="0" collapsed="false">
      <c r="A3821" s="17"/>
      <c r="B3821" s="18"/>
      <c r="C3821" s="18"/>
      <c r="E3821" s="19"/>
      <c r="F3821" s="19"/>
      <c r="H3821" s="20" t="e">
        <f aca="false">VLOOKUP(G3821,Soorten!$A$2:$B$217,2,FALSE())</f>
        <v>#N/A</v>
      </c>
      <c r="O3821" s="21" t="e">
        <f aca="false">VLOOKUP(#REF!,waarnemers!$A$2:$D$1130,4,FALSE())</f>
        <v>#REF!</v>
      </c>
    </row>
    <row r="3822" customFormat="false" ht="12.75" hidden="false" customHeight="false" outlineLevel="0" collapsed="false">
      <c r="A3822" s="17"/>
      <c r="B3822" s="18"/>
      <c r="C3822" s="18"/>
      <c r="E3822" s="19"/>
      <c r="F3822" s="19"/>
      <c r="H3822" s="20" t="e">
        <f aca="false">VLOOKUP(G3822,Soorten!$A$2:$B$217,2,FALSE())</f>
        <v>#N/A</v>
      </c>
      <c r="O3822" s="21" t="e">
        <f aca="false">VLOOKUP(#REF!,waarnemers!$A$2:$D$1130,4,FALSE())</f>
        <v>#REF!</v>
      </c>
    </row>
    <row r="3823" customFormat="false" ht="12.75" hidden="false" customHeight="false" outlineLevel="0" collapsed="false">
      <c r="A3823" s="17"/>
      <c r="B3823" s="18"/>
      <c r="C3823" s="18"/>
      <c r="E3823" s="19"/>
      <c r="F3823" s="19"/>
      <c r="H3823" s="20" t="e">
        <f aca="false">VLOOKUP(G3823,Soorten!$A$2:$B$217,2,FALSE())</f>
        <v>#N/A</v>
      </c>
      <c r="O3823" s="21" t="e">
        <f aca="false">VLOOKUP(#REF!,waarnemers!$A$2:$D$1130,4,FALSE())</f>
        <v>#REF!</v>
      </c>
    </row>
    <row r="3824" customFormat="false" ht="12.75" hidden="false" customHeight="false" outlineLevel="0" collapsed="false">
      <c r="A3824" s="17"/>
      <c r="B3824" s="18"/>
      <c r="C3824" s="18"/>
      <c r="E3824" s="19"/>
      <c r="F3824" s="19"/>
      <c r="H3824" s="20" t="e">
        <f aca="false">VLOOKUP(G3824,Soorten!$A$2:$B$217,2,FALSE())</f>
        <v>#N/A</v>
      </c>
      <c r="O3824" s="21" t="e">
        <f aca="false">VLOOKUP(#REF!,waarnemers!$A$2:$D$1130,4,FALSE())</f>
        <v>#REF!</v>
      </c>
    </row>
    <row r="3825" customFormat="false" ht="12.75" hidden="false" customHeight="false" outlineLevel="0" collapsed="false">
      <c r="A3825" s="17"/>
      <c r="B3825" s="18"/>
      <c r="C3825" s="18"/>
      <c r="E3825" s="19"/>
      <c r="F3825" s="19"/>
      <c r="H3825" s="20" t="e">
        <f aca="false">VLOOKUP(G3825,Soorten!$A$2:$B$217,2,FALSE())</f>
        <v>#N/A</v>
      </c>
      <c r="O3825" s="21" t="e">
        <f aca="false">VLOOKUP(#REF!,waarnemers!$A$2:$D$1130,4,FALSE())</f>
        <v>#REF!</v>
      </c>
    </row>
    <row r="3826" customFormat="false" ht="12.75" hidden="false" customHeight="false" outlineLevel="0" collapsed="false">
      <c r="A3826" s="17"/>
      <c r="B3826" s="18"/>
      <c r="C3826" s="18"/>
      <c r="E3826" s="19"/>
      <c r="F3826" s="19"/>
      <c r="H3826" s="20" t="e">
        <f aca="false">VLOOKUP(G3826,Soorten!$A$2:$B$217,2,FALSE())</f>
        <v>#N/A</v>
      </c>
      <c r="O3826" s="21" t="e">
        <f aca="false">VLOOKUP(#REF!,waarnemers!$A$2:$D$1130,4,FALSE())</f>
        <v>#REF!</v>
      </c>
    </row>
    <row r="3827" customFormat="false" ht="12.75" hidden="false" customHeight="false" outlineLevel="0" collapsed="false">
      <c r="A3827" s="17"/>
      <c r="B3827" s="18"/>
      <c r="C3827" s="18"/>
      <c r="E3827" s="19"/>
      <c r="F3827" s="19"/>
      <c r="H3827" s="20" t="e">
        <f aca="false">VLOOKUP(G3827,Soorten!$A$2:$B$217,2,FALSE())</f>
        <v>#N/A</v>
      </c>
      <c r="O3827" s="21" t="e">
        <f aca="false">VLOOKUP(#REF!,waarnemers!$A$2:$D$1130,4,FALSE())</f>
        <v>#REF!</v>
      </c>
    </row>
    <row r="3828" customFormat="false" ht="12.75" hidden="false" customHeight="false" outlineLevel="0" collapsed="false">
      <c r="A3828" s="17"/>
      <c r="B3828" s="18"/>
      <c r="C3828" s="18"/>
      <c r="E3828" s="19"/>
      <c r="F3828" s="19"/>
      <c r="H3828" s="20" t="e">
        <f aca="false">VLOOKUP(G3828,Soorten!$A$2:$B$217,2,FALSE())</f>
        <v>#N/A</v>
      </c>
      <c r="O3828" s="21" t="e">
        <f aca="false">VLOOKUP(#REF!,waarnemers!$A$2:$D$1130,4,FALSE())</f>
        <v>#REF!</v>
      </c>
    </row>
    <row r="3829" customFormat="false" ht="12.75" hidden="false" customHeight="false" outlineLevel="0" collapsed="false">
      <c r="A3829" s="17"/>
      <c r="B3829" s="18"/>
      <c r="C3829" s="18"/>
      <c r="E3829" s="19"/>
      <c r="F3829" s="19"/>
      <c r="H3829" s="20" t="e">
        <f aca="false">VLOOKUP(G3829,Soorten!$A$2:$B$217,2,FALSE())</f>
        <v>#N/A</v>
      </c>
      <c r="O3829" s="21" t="e">
        <f aca="false">VLOOKUP(#REF!,waarnemers!$A$2:$D$1130,4,FALSE())</f>
        <v>#REF!</v>
      </c>
    </row>
    <row r="3830" customFormat="false" ht="12.75" hidden="false" customHeight="false" outlineLevel="0" collapsed="false">
      <c r="A3830" s="17"/>
      <c r="B3830" s="18"/>
      <c r="C3830" s="18"/>
      <c r="E3830" s="19"/>
      <c r="F3830" s="19"/>
      <c r="H3830" s="20" t="e">
        <f aca="false">VLOOKUP(G3830,Soorten!$A$2:$B$217,2,FALSE())</f>
        <v>#N/A</v>
      </c>
      <c r="O3830" s="21" t="e">
        <f aca="false">VLOOKUP(#REF!,waarnemers!$A$2:$D$1130,4,FALSE())</f>
        <v>#REF!</v>
      </c>
    </row>
    <row r="3831" customFormat="false" ht="12.75" hidden="false" customHeight="false" outlineLevel="0" collapsed="false">
      <c r="A3831" s="17"/>
      <c r="B3831" s="18"/>
      <c r="C3831" s="18"/>
      <c r="E3831" s="19"/>
      <c r="F3831" s="19"/>
      <c r="H3831" s="20" t="e">
        <f aca="false">VLOOKUP(G3831,Soorten!$A$2:$B$217,2,FALSE())</f>
        <v>#N/A</v>
      </c>
      <c r="O3831" s="21" t="e">
        <f aca="false">VLOOKUP(#REF!,waarnemers!$A$2:$D$1130,4,FALSE())</f>
        <v>#REF!</v>
      </c>
    </row>
    <row r="3832" customFormat="false" ht="12.75" hidden="false" customHeight="false" outlineLevel="0" collapsed="false">
      <c r="A3832" s="17"/>
      <c r="B3832" s="18"/>
      <c r="C3832" s="18"/>
      <c r="E3832" s="19"/>
      <c r="F3832" s="19"/>
      <c r="H3832" s="20" t="e">
        <f aca="false">VLOOKUP(G3832,Soorten!$A$2:$B$217,2,FALSE())</f>
        <v>#N/A</v>
      </c>
      <c r="O3832" s="21" t="e">
        <f aca="false">VLOOKUP(#REF!,waarnemers!$A$2:$D$1130,4,FALSE())</f>
        <v>#REF!</v>
      </c>
    </row>
    <row r="3833" customFormat="false" ht="12.75" hidden="false" customHeight="false" outlineLevel="0" collapsed="false">
      <c r="A3833" s="17"/>
      <c r="B3833" s="18"/>
      <c r="C3833" s="18"/>
      <c r="E3833" s="19"/>
      <c r="F3833" s="19"/>
      <c r="H3833" s="20" t="e">
        <f aca="false">VLOOKUP(G3833,Soorten!$A$2:$B$217,2,FALSE())</f>
        <v>#N/A</v>
      </c>
      <c r="O3833" s="21" t="e">
        <f aca="false">VLOOKUP(#REF!,waarnemers!$A$2:$D$1130,4,FALSE())</f>
        <v>#REF!</v>
      </c>
    </row>
    <row r="3834" customFormat="false" ht="12.75" hidden="false" customHeight="false" outlineLevel="0" collapsed="false">
      <c r="A3834" s="17"/>
      <c r="B3834" s="18"/>
      <c r="C3834" s="18"/>
      <c r="E3834" s="19"/>
      <c r="F3834" s="19"/>
      <c r="H3834" s="20" t="e">
        <f aca="false">VLOOKUP(G3834,Soorten!$A$2:$B$217,2,FALSE())</f>
        <v>#N/A</v>
      </c>
      <c r="O3834" s="21" t="e">
        <f aca="false">VLOOKUP(#REF!,waarnemers!$A$2:$D$1130,4,FALSE())</f>
        <v>#REF!</v>
      </c>
    </row>
    <row r="3835" customFormat="false" ht="12.75" hidden="false" customHeight="false" outlineLevel="0" collapsed="false">
      <c r="A3835" s="17"/>
      <c r="B3835" s="18"/>
      <c r="C3835" s="18"/>
      <c r="E3835" s="19"/>
      <c r="F3835" s="19"/>
      <c r="H3835" s="20" t="e">
        <f aca="false">VLOOKUP(G3835,Soorten!$A$2:$B$217,2,FALSE())</f>
        <v>#N/A</v>
      </c>
      <c r="O3835" s="21" t="e">
        <f aca="false">VLOOKUP(#REF!,waarnemers!$A$2:$D$1130,4,FALSE())</f>
        <v>#REF!</v>
      </c>
    </row>
    <row r="3836" customFormat="false" ht="12.75" hidden="false" customHeight="false" outlineLevel="0" collapsed="false">
      <c r="A3836" s="17"/>
      <c r="B3836" s="18"/>
      <c r="C3836" s="18"/>
      <c r="E3836" s="19"/>
      <c r="F3836" s="19"/>
      <c r="H3836" s="20" t="e">
        <f aca="false">VLOOKUP(G3836,Soorten!$A$2:$B$217,2,FALSE())</f>
        <v>#N/A</v>
      </c>
      <c r="O3836" s="21" t="e">
        <f aca="false">VLOOKUP(#REF!,waarnemers!$A$2:$D$1130,4,FALSE())</f>
        <v>#REF!</v>
      </c>
    </row>
    <row r="3837" customFormat="false" ht="12.75" hidden="false" customHeight="false" outlineLevel="0" collapsed="false">
      <c r="A3837" s="17"/>
      <c r="B3837" s="18"/>
      <c r="C3837" s="18"/>
      <c r="E3837" s="19"/>
      <c r="F3837" s="19"/>
      <c r="H3837" s="20" t="e">
        <f aca="false">VLOOKUP(G3837,Soorten!$A$2:$B$217,2,FALSE())</f>
        <v>#N/A</v>
      </c>
      <c r="O3837" s="21" t="e">
        <f aca="false">VLOOKUP(#REF!,waarnemers!$A$2:$D$1130,4,FALSE())</f>
        <v>#REF!</v>
      </c>
    </row>
    <row r="3838" customFormat="false" ht="12.75" hidden="false" customHeight="false" outlineLevel="0" collapsed="false">
      <c r="A3838" s="17"/>
      <c r="B3838" s="18"/>
      <c r="C3838" s="18"/>
      <c r="E3838" s="19"/>
      <c r="F3838" s="19"/>
      <c r="H3838" s="20" t="e">
        <f aca="false">VLOOKUP(G3838,Soorten!$A$2:$B$217,2,FALSE())</f>
        <v>#N/A</v>
      </c>
      <c r="O3838" s="21" t="e">
        <f aca="false">VLOOKUP(#REF!,waarnemers!$A$2:$D$1130,4,FALSE())</f>
        <v>#REF!</v>
      </c>
    </row>
    <row r="3839" customFormat="false" ht="12.75" hidden="false" customHeight="false" outlineLevel="0" collapsed="false">
      <c r="A3839" s="17"/>
      <c r="B3839" s="18"/>
      <c r="C3839" s="18"/>
      <c r="E3839" s="19"/>
      <c r="F3839" s="19"/>
      <c r="H3839" s="20" t="e">
        <f aca="false">VLOOKUP(G3839,Soorten!$A$2:$B$217,2,FALSE())</f>
        <v>#N/A</v>
      </c>
      <c r="O3839" s="21" t="e">
        <f aca="false">VLOOKUP(#REF!,waarnemers!$A$2:$D$1130,4,FALSE())</f>
        <v>#REF!</v>
      </c>
    </row>
    <row r="3840" customFormat="false" ht="12.75" hidden="false" customHeight="false" outlineLevel="0" collapsed="false">
      <c r="A3840" s="17"/>
      <c r="B3840" s="18"/>
      <c r="C3840" s="18"/>
      <c r="E3840" s="19"/>
      <c r="F3840" s="19"/>
      <c r="H3840" s="20" t="e">
        <f aca="false">VLOOKUP(G3840,Soorten!$A$2:$B$217,2,FALSE())</f>
        <v>#N/A</v>
      </c>
      <c r="O3840" s="21" t="e">
        <f aca="false">VLOOKUP(#REF!,waarnemers!$A$2:$D$1130,4,FALSE())</f>
        <v>#REF!</v>
      </c>
    </row>
    <row r="3841" customFormat="false" ht="12.75" hidden="false" customHeight="false" outlineLevel="0" collapsed="false">
      <c r="A3841" s="17"/>
      <c r="B3841" s="18"/>
      <c r="C3841" s="18"/>
      <c r="E3841" s="19"/>
      <c r="F3841" s="19"/>
      <c r="H3841" s="20" t="e">
        <f aca="false">VLOOKUP(G3841,Soorten!$A$2:$B$217,2,FALSE())</f>
        <v>#N/A</v>
      </c>
      <c r="O3841" s="21" t="e">
        <f aca="false">VLOOKUP(#REF!,waarnemers!$A$2:$D$1130,4,FALSE())</f>
        <v>#REF!</v>
      </c>
    </row>
    <row r="3842" customFormat="false" ht="12.75" hidden="false" customHeight="false" outlineLevel="0" collapsed="false">
      <c r="A3842" s="17"/>
      <c r="B3842" s="18"/>
      <c r="C3842" s="18"/>
      <c r="E3842" s="19"/>
      <c r="F3842" s="19"/>
      <c r="H3842" s="20" t="e">
        <f aca="false">VLOOKUP(G3842,Soorten!$A$2:$B$217,2,FALSE())</f>
        <v>#N/A</v>
      </c>
      <c r="O3842" s="21" t="e">
        <f aca="false">VLOOKUP(#REF!,waarnemers!$A$2:$D$1130,4,FALSE())</f>
        <v>#REF!</v>
      </c>
    </row>
    <row r="3843" customFormat="false" ht="12.75" hidden="false" customHeight="false" outlineLevel="0" collapsed="false">
      <c r="A3843" s="17"/>
      <c r="B3843" s="18"/>
      <c r="C3843" s="18"/>
      <c r="E3843" s="19"/>
      <c r="F3843" s="19"/>
      <c r="H3843" s="20" t="e">
        <f aca="false">VLOOKUP(G3843,Soorten!$A$2:$B$217,2,FALSE())</f>
        <v>#N/A</v>
      </c>
      <c r="O3843" s="21" t="e">
        <f aca="false">VLOOKUP(#REF!,waarnemers!$A$2:$D$1130,4,FALSE())</f>
        <v>#REF!</v>
      </c>
    </row>
    <row r="3844" customFormat="false" ht="12.75" hidden="false" customHeight="false" outlineLevel="0" collapsed="false">
      <c r="A3844" s="17"/>
      <c r="B3844" s="18"/>
      <c r="C3844" s="18"/>
      <c r="E3844" s="19"/>
      <c r="F3844" s="19"/>
      <c r="H3844" s="20" t="e">
        <f aca="false">VLOOKUP(G3844,Soorten!$A$2:$B$217,2,FALSE())</f>
        <v>#N/A</v>
      </c>
      <c r="O3844" s="21" t="e">
        <f aca="false">VLOOKUP(#REF!,waarnemers!$A$2:$D$1130,4,FALSE())</f>
        <v>#REF!</v>
      </c>
    </row>
    <row r="3845" customFormat="false" ht="12.75" hidden="false" customHeight="false" outlineLevel="0" collapsed="false">
      <c r="A3845" s="17"/>
      <c r="B3845" s="18"/>
      <c r="C3845" s="18"/>
      <c r="E3845" s="19"/>
      <c r="F3845" s="19"/>
      <c r="H3845" s="20" t="e">
        <f aca="false">VLOOKUP(G3845,Soorten!$A$2:$B$217,2,FALSE())</f>
        <v>#N/A</v>
      </c>
      <c r="O3845" s="21" t="e">
        <f aca="false">VLOOKUP(#REF!,waarnemers!$A$2:$D$1130,4,FALSE())</f>
        <v>#REF!</v>
      </c>
    </row>
    <row r="3846" customFormat="false" ht="12.75" hidden="false" customHeight="false" outlineLevel="0" collapsed="false">
      <c r="A3846" s="17"/>
      <c r="B3846" s="18"/>
      <c r="C3846" s="18"/>
      <c r="E3846" s="19"/>
      <c r="F3846" s="19"/>
      <c r="H3846" s="20" t="e">
        <f aca="false">VLOOKUP(G3846,Soorten!$A$2:$B$217,2,FALSE())</f>
        <v>#N/A</v>
      </c>
      <c r="O3846" s="21" t="e">
        <f aca="false">VLOOKUP(#REF!,waarnemers!$A$2:$D$1130,4,FALSE())</f>
        <v>#REF!</v>
      </c>
    </row>
    <row r="3847" customFormat="false" ht="12.75" hidden="false" customHeight="false" outlineLevel="0" collapsed="false">
      <c r="A3847" s="17"/>
      <c r="B3847" s="18"/>
      <c r="C3847" s="18"/>
      <c r="E3847" s="19"/>
      <c r="F3847" s="19"/>
      <c r="H3847" s="20" t="e">
        <f aca="false">VLOOKUP(G3847,Soorten!$A$2:$B$217,2,FALSE())</f>
        <v>#N/A</v>
      </c>
      <c r="O3847" s="21" t="e">
        <f aca="false">VLOOKUP(#REF!,waarnemers!$A$2:$D$1130,4,FALSE())</f>
        <v>#REF!</v>
      </c>
    </row>
    <row r="3848" customFormat="false" ht="12.75" hidden="false" customHeight="false" outlineLevel="0" collapsed="false">
      <c r="A3848" s="17"/>
      <c r="B3848" s="18"/>
      <c r="C3848" s="18"/>
      <c r="E3848" s="19"/>
      <c r="F3848" s="19"/>
      <c r="H3848" s="20" t="e">
        <f aca="false">VLOOKUP(G3848,Soorten!$A$2:$B$217,2,FALSE())</f>
        <v>#N/A</v>
      </c>
      <c r="O3848" s="21" t="e">
        <f aca="false">VLOOKUP(#REF!,waarnemers!$A$2:$D$1130,4,FALSE())</f>
        <v>#REF!</v>
      </c>
    </row>
    <row r="3849" customFormat="false" ht="12.75" hidden="false" customHeight="false" outlineLevel="0" collapsed="false">
      <c r="A3849" s="17"/>
      <c r="B3849" s="18"/>
      <c r="C3849" s="18"/>
      <c r="E3849" s="19"/>
      <c r="F3849" s="19"/>
      <c r="H3849" s="20" t="e">
        <f aca="false">VLOOKUP(G3849,Soorten!$A$2:$B$217,2,FALSE())</f>
        <v>#N/A</v>
      </c>
      <c r="O3849" s="21" t="e">
        <f aca="false">VLOOKUP(#REF!,waarnemers!$A$2:$D$1130,4,FALSE())</f>
        <v>#REF!</v>
      </c>
    </row>
    <row r="3850" customFormat="false" ht="12.75" hidden="false" customHeight="false" outlineLevel="0" collapsed="false">
      <c r="A3850" s="17"/>
      <c r="B3850" s="18"/>
      <c r="C3850" s="18"/>
      <c r="E3850" s="19"/>
      <c r="F3850" s="19"/>
      <c r="H3850" s="20" t="e">
        <f aca="false">VLOOKUP(G3850,Soorten!$A$2:$B$217,2,FALSE())</f>
        <v>#N/A</v>
      </c>
      <c r="O3850" s="21" t="e">
        <f aca="false">VLOOKUP(#REF!,waarnemers!$A$2:$D$1130,4,FALSE())</f>
        <v>#REF!</v>
      </c>
    </row>
    <row r="3851" customFormat="false" ht="12.75" hidden="false" customHeight="false" outlineLevel="0" collapsed="false">
      <c r="A3851" s="17"/>
      <c r="B3851" s="18"/>
      <c r="C3851" s="18"/>
      <c r="E3851" s="19"/>
      <c r="F3851" s="19"/>
      <c r="H3851" s="20" t="e">
        <f aca="false">VLOOKUP(G3851,Soorten!$A$2:$B$217,2,FALSE())</f>
        <v>#N/A</v>
      </c>
      <c r="O3851" s="21" t="e">
        <f aca="false">VLOOKUP(#REF!,waarnemers!$A$2:$D$1130,4,FALSE())</f>
        <v>#REF!</v>
      </c>
    </row>
    <row r="3852" customFormat="false" ht="12.75" hidden="false" customHeight="false" outlineLevel="0" collapsed="false">
      <c r="A3852" s="17"/>
      <c r="B3852" s="18"/>
      <c r="C3852" s="18"/>
      <c r="E3852" s="19"/>
      <c r="F3852" s="19"/>
      <c r="H3852" s="20" t="e">
        <f aca="false">VLOOKUP(G3852,Soorten!$A$2:$B$217,2,FALSE())</f>
        <v>#N/A</v>
      </c>
      <c r="O3852" s="21" t="e">
        <f aca="false">VLOOKUP(#REF!,waarnemers!$A$2:$D$1130,4,FALSE())</f>
        <v>#REF!</v>
      </c>
    </row>
    <row r="3853" customFormat="false" ht="12.75" hidden="false" customHeight="false" outlineLevel="0" collapsed="false">
      <c r="A3853" s="17"/>
      <c r="B3853" s="18"/>
      <c r="C3853" s="18"/>
      <c r="E3853" s="19"/>
      <c r="F3853" s="19"/>
      <c r="H3853" s="20" t="e">
        <f aca="false">VLOOKUP(G3853,Soorten!$A$2:$B$217,2,FALSE())</f>
        <v>#N/A</v>
      </c>
      <c r="O3853" s="21" t="e">
        <f aca="false">VLOOKUP(#REF!,waarnemers!$A$2:$D$1130,4,FALSE())</f>
        <v>#REF!</v>
      </c>
    </row>
    <row r="3854" customFormat="false" ht="12.75" hidden="false" customHeight="false" outlineLevel="0" collapsed="false">
      <c r="A3854" s="17"/>
      <c r="B3854" s="18"/>
      <c r="C3854" s="18"/>
      <c r="E3854" s="19"/>
      <c r="F3854" s="19"/>
      <c r="H3854" s="20" t="e">
        <f aca="false">VLOOKUP(G3854,Soorten!$A$2:$B$217,2,FALSE())</f>
        <v>#N/A</v>
      </c>
      <c r="O3854" s="21" t="e">
        <f aca="false">VLOOKUP(#REF!,waarnemers!$A$2:$D$1130,4,FALSE())</f>
        <v>#REF!</v>
      </c>
    </row>
    <row r="3855" customFormat="false" ht="12.75" hidden="false" customHeight="false" outlineLevel="0" collapsed="false">
      <c r="A3855" s="17"/>
      <c r="B3855" s="18"/>
      <c r="C3855" s="18"/>
      <c r="E3855" s="19"/>
      <c r="F3855" s="19"/>
      <c r="H3855" s="20" t="e">
        <f aca="false">VLOOKUP(G3855,Soorten!$A$2:$B$217,2,FALSE())</f>
        <v>#N/A</v>
      </c>
      <c r="O3855" s="21" t="e">
        <f aca="false">VLOOKUP(#REF!,waarnemers!$A$2:$D$1130,4,FALSE())</f>
        <v>#REF!</v>
      </c>
    </row>
    <row r="3856" customFormat="false" ht="12.75" hidden="false" customHeight="false" outlineLevel="0" collapsed="false">
      <c r="A3856" s="17"/>
      <c r="B3856" s="18"/>
      <c r="C3856" s="18"/>
      <c r="E3856" s="19"/>
      <c r="F3856" s="19"/>
      <c r="H3856" s="20" t="e">
        <f aca="false">VLOOKUP(G3856,Soorten!$A$2:$B$217,2,FALSE())</f>
        <v>#N/A</v>
      </c>
      <c r="O3856" s="21" t="e">
        <f aca="false">VLOOKUP(#REF!,waarnemers!$A$2:$D$1130,4,FALSE())</f>
        <v>#REF!</v>
      </c>
    </row>
    <row r="3857" customFormat="false" ht="12.75" hidden="false" customHeight="false" outlineLevel="0" collapsed="false">
      <c r="A3857" s="17"/>
      <c r="B3857" s="18"/>
      <c r="C3857" s="18"/>
      <c r="E3857" s="19"/>
      <c r="F3857" s="19"/>
      <c r="H3857" s="20" t="e">
        <f aca="false">VLOOKUP(G3857,Soorten!$A$2:$B$217,2,FALSE())</f>
        <v>#N/A</v>
      </c>
      <c r="O3857" s="21" t="e">
        <f aca="false">VLOOKUP(#REF!,waarnemers!$A$2:$D$1130,4,FALSE())</f>
        <v>#REF!</v>
      </c>
    </row>
    <row r="3858" customFormat="false" ht="12.75" hidden="false" customHeight="false" outlineLevel="0" collapsed="false">
      <c r="A3858" s="17"/>
      <c r="B3858" s="18"/>
      <c r="C3858" s="18"/>
      <c r="E3858" s="19"/>
      <c r="F3858" s="19"/>
      <c r="H3858" s="20" t="e">
        <f aca="false">VLOOKUP(G3858,Soorten!$A$2:$B$217,2,FALSE())</f>
        <v>#N/A</v>
      </c>
      <c r="O3858" s="21" t="e">
        <f aca="false">VLOOKUP(#REF!,waarnemers!$A$2:$D$1130,4,FALSE())</f>
        <v>#REF!</v>
      </c>
    </row>
    <row r="3859" customFormat="false" ht="12.75" hidden="false" customHeight="false" outlineLevel="0" collapsed="false">
      <c r="A3859" s="17"/>
      <c r="B3859" s="18"/>
      <c r="C3859" s="18"/>
      <c r="E3859" s="19"/>
      <c r="F3859" s="19"/>
      <c r="H3859" s="20" t="e">
        <f aca="false">VLOOKUP(G3859,Soorten!$A$2:$B$217,2,FALSE())</f>
        <v>#N/A</v>
      </c>
      <c r="O3859" s="21" t="e">
        <f aca="false">VLOOKUP(#REF!,waarnemers!$A$2:$D$1130,4,FALSE())</f>
        <v>#REF!</v>
      </c>
    </row>
    <row r="3860" customFormat="false" ht="12.75" hidden="false" customHeight="false" outlineLevel="0" collapsed="false">
      <c r="A3860" s="17"/>
      <c r="B3860" s="18"/>
      <c r="C3860" s="18"/>
      <c r="E3860" s="19"/>
      <c r="F3860" s="19"/>
      <c r="H3860" s="20" t="e">
        <f aca="false">VLOOKUP(G3860,Soorten!$A$2:$B$217,2,FALSE())</f>
        <v>#N/A</v>
      </c>
      <c r="O3860" s="21" t="e">
        <f aca="false">VLOOKUP(#REF!,waarnemers!$A$2:$D$1130,4,FALSE())</f>
        <v>#REF!</v>
      </c>
    </row>
    <row r="3861" customFormat="false" ht="12.75" hidden="false" customHeight="false" outlineLevel="0" collapsed="false">
      <c r="A3861" s="17"/>
      <c r="B3861" s="18"/>
      <c r="C3861" s="18"/>
      <c r="E3861" s="19"/>
      <c r="F3861" s="19"/>
      <c r="H3861" s="20" t="e">
        <f aca="false">VLOOKUP(G3861,Soorten!$A$2:$B$217,2,FALSE())</f>
        <v>#N/A</v>
      </c>
      <c r="O3861" s="21" t="e">
        <f aca="false">VLOOKUP(#REF!,waarnemers!$A$2:$D$1130,4,FALSE())</f>
        <v>#REF!</v>
      </c>
    </row>
    <row r="3862" customFormat="false" ht="12.75" hidden="false" customHeight="false" outlineLevel="0" collapsed="false">
      <c r="A3862" s="17"/>
      <c r="B3862" s="18"/>
      <c r="C3862" s="18"/>
      <c r="E3862" s="19"/>
      <c r="F3862" s="19"/>
      <c r="H3862" s="20" t="e">
        <f aca="false">VLOOKUP(G3862,Soorten!$A$2:$B$217,2,FALSE())</f>
        <v>#N/A</v>
      </c>
      <c r="O3862" s="21" t="e">
        <f aca="false">VLOOKUP(#REF!,waarnemers!$A$2:$D$1130,4,FALSE())</f>
        <v>#REF!</v>
      </c>
    </row>
    <row r="3863" customFormat="false" ht="12.75" hidden="false" customHeight="false" outlineLevel="0" collapsed="false">
      <c r="A3863" s="17"/>
      <c r="B3863" s="18"/>
      <c r="C3863" s="18"/>
      <c r="E3863" s="19"/>
      <c r="F3863" s="19"/>
      <c r="H3863" s="20" t="e">
        <f aca="false">VLOOKUP(G3863,Soorten!$A$2:$B$217,2,FALSE())</f>
        <v>#N/A</v>
      </c>
      <c r="O3863" s="21" t="e">
        <f aca="false">VLOOKUP(#REF!,waarnemers!$A$2:$D$1130,4,FALSE())</f>
        <v>#REF!</v>
      </c>
    </row>
    <row r="3864" customFormat="false" ht="12.75" hidden="false" customHeight="false" outlineLevel="0" collapsed="false">
      <c r="A3864" s="17"/>
      <c r="B3864" s="18"/>
      <c r="C3864" s="18"/>
      <c r="E3864" s="19"/>
      <c r="F3864" s="19"/>
      <c r="H3864" s="20" t="e">
        <f aca="false">VLOOKUP(G3864,Soorten!$A$2:$B$217,2,FALSE())</f>
        <v>#N/A</v>
      </c>
      <c r="O3864" s="21" t="e">
        <f aca="false">VLOOKUP(#REF!,waarnemers!$A$2:$D$1130,4,FALSE())</f>
        <v>#REF!</v>
      </c>
    </row>
    <row r="3865" customFormat="false" ht="12.75" hidden="false" customHeight="false" outlineLevel="0" collapsed="false">
      <c r="A3865" s="17"/>
      <c r="B3865" s="18"/>
      <c r="C3865" s="18"/>
      <c r="E3865" s="19"/>
      <c r="F3865" s="19"/>
      <c r="H3865" s="20" t="e">
        <f aca="false">VLOOKUP(G3865,Soorten!$A$2:$B$217,2,FALSE())</f>
        <v>#N/A</v>
      </c>
      <c r="O3865" s="21" t="e">
        <f aca="false">VLOOKUP(#REF!,waarnemers!$A$2:$D$1130,4,FALSE())</f>
        <v>#REF!</v>
      </c>
    </row>
    <row r="3866" customFormat="false" ht="12.75" hidden="false" customHeight="false" outlineLevel="0" collapsed="false">
      <c r="A3866" s="17"/>
      <c r="B3866" s="18"/>
      <c r="C3866" s="18"/>
      <c r="E3866" s="19"/>
      <c r="F3866" s="19"/>
      <c r="H3866" s="20" t="e">
        <f aca="false">VLOOKUP(G3866,Soorten!$A$2:$B$217,2,FALSE())</f>
        <v>#N/A</v>
      </c>
      <c r="O3866" s="21" t="e">
        <f aca="false">VLOOKUP(#REF!,waarnemers!$A$2:$D$1130,4,FALSE())</f>
        <v>#REF!</v>
      </c>
    </row>
    <row r="3867" customFormat="false" ht="12.75" hidden="false" customHeight="false" outlineLevel="0" collapsed="false">
      <c r="A3867" s="17"/>
      <c r="B3867" s="18"/>
      <c r="C3867" s="18"/>
      <c r="E3867" s="19"/>
      <c r="F3867" s="19"/>
      <c r="H3867" s="20" t="e">
        <f aca="false">VLOOKUP(G3867,Soorten!$A$2:$B$217,2,FALSE())</f>
        <v>#N/A</v>
      </c>
      <c r="O3867" s="21" t="e">
        <f aca="false">VLOOKUP(#REF!,waarnemers!$A$2:$D$1130,4,FALSE())</f>
        <v>#REF!</v>
      </c>
    </row>
    <row r="3868" customFormat="false" ht="12.75" hidden="false" customHeight="false" outlineLevel="0" collapsed="false">
      <c r="A3868" s="17"/>
      <c r="B3868" s="18"/>
      <c r="C3868" s="18"/>
      <c r="E3868" s="19"/>
      <c r="F3868" s="19"/>
      <c r="H3868" s="20" t="e">
        <f aca="false">VLOOKUP(G3868,Soorten!$A$2:$B$217,2,FALSE())</f>
        <v>#N/A</v>
      </c>
      <c r="O3868" s="21" t="e">
        <f aca="false">VLOOKUP(#REF!,waarnemers!$A$2:$D$1130,4,FALSE())</f>
        <v>#REF!</v>
      </c>
    </row>
    <row r="3869" customFormat="false" ht="12.75" hidden="false" customHeight="false" outlineLevel="0" collapsed="false">
      <c r="A3869" s="17"/>
      <c r="B3869" s="18"/>
      <c r="C3869" s="18"/>
      <c r="E3869" s="19"/>
      <c r="F3869" s="19"/>
      <c r="H3869" s="20" t="e">
        <f aca="false">VLOOKUP(G3869,Soorten!$A$2:$B$217,2,FALSE())</f>
        <v>#N/A</v>
      </c>
      <c r="O3869" s="21" t="e">
        <f aca="false">VLOOKUP(#REF!,waarnemers!$A$2:$D$1130,4,FALSE())</f>
        <v>#REF!</v>
      </c>
    </row>
    <row r="3870" customFormat="false" ht="12.75" hidden="false" customHeight="false" outlineLevel="0" collapsed="false">
      <c r="A3870" s="17"/>
      <c r="B3870" s="18"/>
      <c r="C3870" s="18"/>
      <c r="E3870" s="19"/>
      <c r="F3870" s="19"/>
      <c r="H3870" s="20" t="e">
        <f aca="false">VLOOKUP(G3870,Soorten!$A$2:$B$217,2,FALSE())</f>
        <v>#N/A</v>
      </c>
      <c r="O3870" s="21" t="e">
        <f aca="false">VLOOKUP(#REF!,waarnemers!$A$2:$D$1130,4,FALSE())</f>
        <v>#REF!</v>
      </c>
    </row>
    <row r="3871" customFormat="false" ht="12.75" hidden="false" customHeight="false" outlineLevel="0" collapsed="false">
      <c r="A3871" s="17"/>
      <c r="B3871" s="18"/>
      <c r="C3871" s="18"/>
      <c r="E3871" s="19"/>
      <c r="F3871" s="19"/>
      <c r="H3871" s="20" t="e">
        <f aca="false">VLOOKUP(G3871,Soorten!$A$2:$B$217,2,FALSE())</f>
        <v>#N/A</v>
      </c>
      <c r="O3871" s="21" t="e">
        <f aca="false">VLOOKUP(#REF!,waarnemers!$A$2:$D$1130,4,FALSE())</f>
        <v>#REF!</v>
      </c>
    </row>
    <row r="3872" customFormat="false" ht="12.75" hidden="false" customHeight="false" outlineLevel="0" collapsed="false">
      <c r="A3872" s="17"/>
      <c r="B3872" s="18"/>
      <c r="C3872" s="18"/>
      <c r="E3872" s="19"/>
      <c r="F3872" s="19"/>
      <c r="H3872" s="20" t="e">
        <f aca="false">VLOOKUP(G3872,Soorten!$A$2:$B$217,2,FALSE())</f>
        <v>#N/A</v>
      </c>
      <c r="O3872" s="21" t="e">
        <f aca="false">VLOOKUP(#REF!,waarnemers!$A$2:$D$1130,4,FALSE())</f>
        <v>#REF!</v>
      </c>
    </row>
    <row r="3873" customFormat="false" ht="12.75" hidden="false" customHeight="false" outlineLevel="0" collapsed="false">
      <c r="A3873" s="17"/>
      <c r="B3873" s="18"/>
      <c r="C3873" s="18"/>
      <c r="E3873" s="19"/>
      <c r="F3873" s="19"/>
      <c r="H3873" s="20" t="e">
        <f aca="false">VLOOKUP(G3873,Soorten!$A$2:$B$217,2,FALSE())</f>
        <v>#N/A</v>
      </c>
      <c r="O3873" s="21" t="e">
        <f aca="false">VLOOKUP(#REF!,waarnemers!$A$2:$D$1130,4,FALSE())</f>
        <v>#REF!</v>
      </c>
    </row>
    <row r="3874" customFormat="false" ht="12.75" hidden="false" customHeight="false" outlineLevel="0" collapsed="false">
      <c r="A3874" s="17"/>
      <c r="B3874" s="18"/>
      <c r="C3874" s="18"/>
      <c r="E3874" s="19"/>
      <c r="F3874" s="19"/>
      <c r="H3874" s="20" t="e">
        <f aca="false">VLOOKUP(G3874,Soorten!$A$2:$B$217,2,FALSE())</f>
        <v>#N/A</v>
      </c>
      <c r="O3874" s="21" t="e">
        <f aca="false">VLOOKUP(#REF!,waarnemers!$A$2:$D$1130,4,FALSE())</f>
        <v>#REF!</v>
      </c>
    </row>
    <row r="3875" customFormat="false" ht="12.75" hidden="false" customHeight="false" outlineLevel="0" collapsed="false">
      <c r="A3875" s="17"/>
      <c r="B3875" s="18"/>
      <c r="C3875" s="18"/>
      <c r="E3875" s="19"/>
      <c r="F3875" s="19"/>
      <c r="H3875" s="20" t="e">
        <f aca="false">VLOOKUP(G3875,Soorten!$A$2:$B$217,2,FALSE())</f>
        <v>#N/A</v>
      </c>
      <c r="O3875" s="21" t="e">
        <f aca="false">VLOOKUP(#REF!,waarnemers!$A$2:$D$1130,4,FALSE())</f>
        <v>#REF!</v>
      </c>
    </row>
    <row r="3876" customFormat="false" ht="12.75" hidden="false" customHeight="false" outlineLevel="0" collapsed="false">
      <c r="A3876" s="17"/>
      <c r="B3876" s="18"/>
      <c r="C3876" s="18"/>
      <c r="E3876" s="19"/>
      <c r="F3876" s="19"/>
      <c r="H3876" s="20" t="e">
        <f aca="false">VLOOKUP(G3876,Soorten!$A$2:$B$217,2,FALSE())</f>
        <v>#N/A</v>
      </c>
      <c r="O3876" s="21" t="e">
        <f aca="false">VLOOKUP(#REF!,waarnemers!$A$2:$D$1130,4,FALSE())</f>
        <v>#REF!</v>
      </c>
    </row>
    <row r="3877" customFormat="false" ht="12.75" hidden="false" customHeight="false" outlineLevel="0" collapsed="false">
      <c r="A3877" s="17"/>
      <c r="B3877" s="18"/>
      <c r="C3877" s="18"/>
      <c r="E3877" s="19"/>
      <c r="F3877" s="19"/>
      <c r="H3877" s="20" t="e">
        <f aca="false">VLOOKUP(G3877,Soorten!$A$2:$B$217,2,FALSE())</f>
        <v>#N/A</v>
      </c>
      <c r="O3877" s="21" t="e">
        <f aca="false">VLOOKUP(#REF!,waarnemers!$A$2:$D$1130,4,FALSE())</f>
        <v>#REF!</v>
      </c>
    </row>
    <row r="3878" customFormat="false" ht="12.75" hidden="false" customHeight="false" outlineLevel="0" collapsed="false">
      <c r="A3878" s="17"/>
      <c r="B3878" s="18"/>
      <c r="C3878" s="18"/>
      <c r="E3878" s="19"/>
      <c r="F3878" s="19"/>
      <c r="H3878" s="20" t="e">
        <f aca="false">VLOOKUP(G3878,Soorten!$A$2:$B$217,2,FALSE())</f>
        <v>#N/A</v>
      </c>
      <c r="O3878" s="21" t="e">
        <f aca="false">VLOOKUP(#REF!,waarnemers!$A$2:$D$1130,4,FALSE())</f>
        <v>#REF!</v>
      </c>
    </row>
    <row r="3879" customFormat="false" ht="12.75" hidden="false" customHeight="false" outlineLevel="0" collapsed="false">
      <c r="A3879" s="17"/>
      <c r="B3879" s="18"/>
      <c r="C3879" s="18"/>
      <c r="E3879" s="19"/>
      <c r="F3879" s="19"/>
      <c r="H3879" s="20" t="e">
        <f aca="false">VLOOKUP(G3879,Soorten!$A$2:$B$217,2,FALSE())</f>
        <v>#N/A</v>
      </c>
      <c r="O3879" s="21" t="e">
        <f aca="false">VLOOKUP(#REF!,waarnemers!$A$2:$D$1130,4,FALSE())</f>
        <v>#REF!</v>
      </c>
    </row>
    <row r="3880" customFormat="false" ht="12.75" hidden="false" customHeight="false" outlineLevel="0" collapsed="false">
      <c r="A3880" s="17"/>
      <c r="B3880" s="18"/>
      <c r="C3880" s="18"/>
      <c r="E3880" s="19"/>
      <c r="F3880" s="19"/>
      <c r="H3880" s="20" t="e">
        <f aca="false">VLOOKUP(G3880,Soorten!$A$2:$B$217,2,FALSE())</f>
        <v>#N/A</v>
      </c>
      <c r="O3880" s="21" t="e">
        <f aca="false">VLOOKUP(#REF!,waarnemers!$A$2:$D$1130,4,FALSE())</f>
        <v>#REF!</v>
      </c>
    </row>
    <row r="3881" customFormat="false" ht="12.75" hidden="false" customHeight="false" outlineLevel="0" collapsed="false">
      <c r="A3881" s="17"/>
      <c r="B3881" s="18"/>
      <c r="C3881" s="18"/>
      <c r="E3881" s="19"/>
      <c r="F3881" s="19"/>
      <c r="H3881" s="20" t="e">
        <f aca="false">VLOOKUP(G3881,Soorten!$A$2:$B$217,2,FALSE())</f>
        <v>#N/A</v>
      </c>
      <c r="O3881" s="21" t="e">
        <f aca="false">VLOOKUP(#REF!,waarnemers!$A$2:$D$1130,4,FALSE())</f>
        <v>#REF!</v>
      </c>
    </row>
    <row r="3882" customFormat="false" ht="12.75" hidden="false" customHeight="false" outlineLevel="0" collapsed="false">
      <c r="A3882" s="17"/>
      <c r="B3882" s="18"/>
      <c r="C3882" s="18"/>
      <c r="E3882" s="19"/>
      <c r="F3882" s="19"/>
      <c r="H3882" s="20" t="e">
        <f aca="false">VLOOKUP(G3882,Soorten!$A$2:$B$217,2,FALSE())</f>
        <v>#N/A</v>
      </c>
      <c r="O3882" s="21" t="e">
        <f aca="false">VLOOKUP(#REF!,waarnemers!$A$2:$D$1130,4,FALSE())</f>
        <v>#REF!</v>
      </c>
    </row>
    <row r="3883" customFormat="false" ht="12.75" hidden="false" customHeight="false" outlineLevel="0" collapsed="false">
      <c r="A3883" s="17"/>
      <c r="B3883" s="18"/>
      <c r="C3883" s="18"/>
      <c r="E3883" s="19"/>
      <c r="F3883" s="19"/>
      <c r="H3883" s="20" t="e">
        <f aca="false">VLOOKUP(G3883,Soorten!$A$2:$B$217,2,FALSE())</f>
        <v>#N/A</v>
      </c>
      <c r="O3883" s="21" t="e">
        <f aca="false">VLOOKUP(#REF!,waarnemers!$A$2:$D$1130,4,FALSE())</f>
        <v>#REF!</v>
      </c>
    </row>
    <row r="3884" customFormat="false" ht="12.75" hidden="false" customHeight="false" outlineLevel="0" collapsed="false">
      <c r="A3884" s="17"/>
      <c r="B3884" s="18"/>
      <c r="C3884" s="18"/>
      <c r="E3884" s="19"/>
      <c r="F3884" s="19"/>
      <c r="H3884" s="20" t="e">
        <f aca="false">VLOOKUP(G3884,Soorten!$A$2:$B$217,2,FALSE())</f>
        <v>#N/A</v>
      </c>
      <c r="O3884" s="21" t="e">
        <f aca="false">VLOOKUP(#REF!,waarnemers!$A$2:$D$1130,4,FALSE())</f>
        <v>#REF!</v>
      </c>
    </row>
    <row r="3885" customFormat="false" ht="12.75" hidden="false" customHeight="false" outlineLevel="0" collapsed="false">
      <c r="A3885" s="17"/>
      <c r="B3885" s="18"/>
      <c r="C3885" s="18"/>
      <c r="E3885" s="19"/>
      <c r="F3885" s="19"/>
      <c r="H3885" s="20" t="e">
        <f aca="false">VLOOKUP(G3885,Soorten!$A$2:$B$217,2,FALSE())</f>
        <v>#N/A</v>
      </c>
      <c r="O3885" s="21" t="e">
        <f aca="false">VLOOKUP(#REF!,waarnemers!$A$2:$D$1130,4,FALSE())</f>
        <v>#REF!</v>
      </c>
    </row>
    <row r="3886" customFormat="false" ht="12.75" hidden="false" customHeight="false" outlineLevel="0" collapsed="false">
      <c r="A3886" s="17"/>
      <c r="B3886" s="18"/>
      <c r="C3886" s="18"/>
      <c r="E3886" s="19"/>
      <c r="F3886" s="19"/>
      <c r="H3886" s="20" t="e">
        <f aca="false">VLOOKUP(G3886,Soorten!$A$2:$B$217,2,FALSE())</f>
        <v>#N/A</v>
      </c>
      <c r="O3886" s="21" t="e">
        <f aca="false">VLOOKUP(#REF!,waarnemers!$A$2:$D$1130,4,FALSE())</f>
        <v>#REF!</v>
      </c>
    </row>
    <row r="3887" customFormat="false" ht="12.75" hidden="false" customHeight="false" outlineLevel="0" collapsed="false">
      <c r="A3887" s="17"/>
      <c r="B3887" s="18"/>
      <c r="C3887" s="18"/>
      <c r="E3887" s="19"/>
      <c r="F3887" s="19"/>
      <c r="H3887" s="20" t="e">
        <f aca="false">VLOOKUP(G3887,Soorten!$A$2:$B$217,2,FALSE())</f>
        <v>#N/A</v>
      </c>
      <c r="O3887" s="21" t="e">
        <f aca="false">VLOOKUP(#REF!,waarnemers!$A$2:$D$1130,4,FALSE())</f>
        <v>#REF!</v>
      </c>
    </row>
    <row r="3888" customFormat="false" ht="12.75" hidden="false" customHeight="false" outlineLevel="0" collapsed="false">
      <c r="A3888" s="17"/>
      <c r="B3888" s="18"/>
      <c r="C3888" s="18"/>
      <c r="E3888" s="19"/>
      <c r="F3888" s="19"/>
      <c r="H3888" s="20" t="e">
        <f aca="false">VLOOKUP(G3888,Soorten!$A$2:$B$217,2,FALSE())</f>
        <v>#N/A</v>
      </c>
      <c r="O3888" s="21" t="e">
        <f aca="false">VLOOKUP(#REF!,waarnemers!$A$2:$D$1130,4,FALSE())</f>
        <v>#REF!</v>
      </c>
    </row>
    <row r="3889" customFormat="false" ht="12.75" hidden="false" customHeight="false" outlineLevel="0" collapsed="false">
      <c r="A3889" s="17"/>
      <c r="B3889" s="18"/>
      <c r="C3889" s="18"/>
      <c r="E3889" s="19"/>
      <c r="F3889" s="19"/>
      <c r="H3889" s="20" t="e">
        <f aca="false">VLOOKUP(G3889,Soorten!$A$2:$B$217,2,FALSE())</f>
        <v>#N/A</v>
      </c>
      <c r="O3889" s="21" t="e">
        <f aca="false">VLOOKUP(#REF!,waarnemers!$A$2:$D$1130,4,FALSE())</f>
        <v>#REF!</v>
      </c>
    </row>
    <row r="3890" customFormat="false" ht="12.75" hidden="false" customHeight="false" outlineLevel="0" collapsed="false">
      <c r="A3890" s="17"/>
      <c r="B3890" s="18"/>
      <c r="C3890" s="18"/>
      <c r="E3890" s="19"/>
      <c r="F3890" s="19"/>
      <c r="H3890" s="20" t="e">
        <f aca="false">VLOOKUP(G3890,Soorten!$A$2:$B$217,2,FALSE())</f>
        <v>#N/A</v>
      </c>
      <c r="O3890" s="21" t="e">
        <f aca="false">VLOOKUP(#REF!,waarnemers!$A$2:$D$1130,4,FALSE())</f>
        <v>#REF!</v>
      </c>
    </row>
    <row r="3891" customFormat="false" ht="12.75" hidden="false" customHeight="false" outlineLevel="0" collapsed="false">
      <c r="A3891" s="17"/>
      <c r="B3891" s="18"/>
      <c r="C3891" s="18"/>
      <c r="E3891" s="19"/>
      <c r="F3891" s="19"/>
      <c r="H3891" s="20" t="e">
        <f aca="false">VLOOKUP(G3891,Soorten!$A$2:$B$217,2,FALSE())</f>
        <v>#N/A</v>
      </c>
      <c r="O3891" s="21" t="e">
        <f aca="false">VLOOKUP(#REF!,waarnemers!$A$2:$D$1130,4,FALSE())</f>
        <v>#REF!</v>
      </c>
    </row>
    <row r="3892" customFormat="false" ht="12.75" hidden="false" customHeight="false" outlineLevel="0" collapsed="false">
      <c r="A3892" s="17"/>
      <c r="B3892" s="18"/>
      <c r="C3892" s="18"/>
      <c r="E3892" s="19"/>
      <c r="F3892" s="19"/>
      <c r="H3892" s="20" t="e">
        <f aca="false">VLOOKUP(G3892,Soorten!$A$2:$B$217,2,FALSE())</f>
        <v>#N/A</v>
      </c>
      <c r="O3892" s="21" t="e">
        <f aca="false">VLOOKUP(#REF!,waarnemers!$A$2:$D$1130,4,FALSE())</f>
        <v>#REF!</v>
      </c>
    </row>
    <row r="3893" customFormat="false" ht="12.75" hidden="false" customHeight="false" outlineLevel="0" collapsed="false">
      <c r="A3893" s="17"/>
      <c r="B3893" s="18"/>
      <c r="C3893" s="18"/>
      <c r="E3893" s="19"/>
      <c r="F3893" s="19"/>
      <c r="H3893" s="20" t="e">
        <f aca="false">VLOOKUP(G3893,Soorten!$A$2:$B$217,2,FALSE())</f>
        <v>#N/A</v>
      </c>
      <c r="O3893" s="21" t="e">
        <f aca="false">VLOOKUP(#REF!,waarnemers!$A$2:$D$1130,4,FALSE())</f>
        <v>#REF!</v>
      </c>
    </row>
    <row r="3894" customFormat="false" ht="12.75" hidden="false" customHeight="false" outlineLevel="0" collapsed="false">
      <c r="A3894" s="17"/>
      <c r="B3894" s="18"/>
      <c r="C3894" s="18"/>
      <c r="E3894" s="19"/>
      <c r="F3894" s="19"/>
      <c r="H3894" s="20" t="e">
        <f aca="false">VLOOKUP(G3894,Soorten!$A$2:$B$217,2,FALSE())</f>
        <v>#N/A</v>
      </c>
      <c r="O3894" s="21" t="e">
        <f aca="false">VLOOKUP(#REF!,waarnemers!$A$2:$D$1130,4,FALSE())</f>
        <v>#REF!</v>
      </c>
    </row>
    <row r="3895" customFormat="false" ht="12.75" hidden="false" customHeight="false" outlineLevel="0" collapsed="false">
      <c r="A3895" s="17"/>
      <c r="B3895" s="18"/>
      <c r="C3895" s="18"/>
      <c r="E3895" s="19"/>
      <c r="F3895" s="19"/>
      <c r="H3895" s="20" t="e">
        <f aca="false">VLOOKUP(G3895,Soorten!$A$2:$B$217,2,FALSE())</f>
        <v>#N/A</v>
      </c>
      <c r="O3895" s="21" t="e">
        <f aca="false">VLOOKUP(#REF!,waarnemers!$A$2:$D$1130,4,FALSE())</f>
        <v>#REF!</v>
      </c>
    </row>
    <row r="3896" customFormat="false" ht="12.75" hidden="false" customHeight="false" outlineLevel="0" collapsed="false">
      <c r="A3896" s="17"/>
      <c r="B3896" s="18"/>
      <c r="C3896" s="18"/>
      <c r="E3896" s="19"/>
      <c r="F3896" s="19"/>
      <c r="H3896" s="20" t="e">
        <f aca="false">VLOOKUP(G3896,Soorten!$A$2:$B$217,2,FALSE())</f>
        <v>#N/A</v>
      </c>
      <c r="O3896" s="21" t="e">
        <f aca="false">VLOOKUP(#REF!,waarnemers!$A$2:$D$1130,4,FALSE())</f>
        <v>#REF!</v>
      </c>
    </row>
    <row r="3897" customFormat="false" ht="12.75" hidden="false" customHeight="false" outlineLevel="0" collapsed="false">
      <c r="A3897" s="17"/>
      <c r="B3897" s="18"/>
      <c r="C3897" s="18"/>
      <c r="E3897" s="19"/>
      <c r="F3897" s="19"/>
      <c r="H3897" s="20" t="e">
        <f aca="false">VLOOKUP(G3897,Soorten!$A$2:$B$217,2,FALSE())</f>
        <v>#N/A</v>
      </c>
      <c r="O3897" s="21" t="e">
        <f aca="false">VLOOKUP(#REF!,waarnemers!$A$2:$D$1130,4,FALSE())</f>
        <v>#REF!</v>
      </c>
    </row>
    <row r="3898" customFormat="false" ht="12.75" hidden="false" customHeight="false" outlineLevel="0" collapsed="false">
      <c r="A3898" s="17"/>
      <c r="B3898" s="18"/>
      <c r="C3898" s="18"/>
      <c r="E3898" s="19"/>
      <c r="F3898" s="19"/>
      <c r="H3898" s="20" t="e">
        <f aca="false">VLOOKUP(G3898,Soorten!$A$2:$B$217,2,FALSE())</f>
        <v>#N/A</v>
      </c>
      <c r="O3898" s="21" t="e">
        <f aca="false">VLOOKUP(#REF!,waarnemers!$A$2:$D$1130,4,FALSE())</f>
        <v>#REF!</v>
      </c>
    </row>
    <row r="3899" customFormat="false" ht="12.75" hidden="false" customHeight="false" outlineLevel="0" collapsed="false">
      <c r="A3899" s="17"/>
      <c r="B3899" s="18"/>
      <c r="C3899" s="18"/>
      <c r="E3899" s="19"/>
      <c r="F3899" s="19"/>
      <c r="H3899" s="20" t="e">
        <f aca="false">VLOOKUP(G3899,Soorten!$A$2:$B$217,2,FALSE())</f>
        <v>#N/A</v>
      </c>
      <c r="O3899" s="21" t="e">
        <f aca="false">VLOOKUP(#REF!,waarnemers!$A$2:$D$1130,4,FALSE())</f>
        <v>#REF!</v>
      </c>
    </row>
    <row r="3900" customFormat="false" ht="12.75" hidden="false" customHeight="false" outlineLevel="0" collapsed="false">
      <c r="A3900" s="17"/>
      <c r="B3900" s="18"/>
      <c r="C3900" s="18"/>
      <c r="E3900" s="19"/>
      <c r="F3900" s="19"/>
      <c r="H3900" s="20" t="e">
        <f aca="false">VLOOKUP(G3900,Soorten!$A$2:$B$217,2,FALSE())</f>
        <v>#N/A</v>
      </c>
      <c r="O3900" s="21" t="e">
        <f aca="false">VLOOKUP(#REF!,waarnemers!$A$2:$D$1130,4,FALSE())</f>
        <v>#REF!</v>
      </c>
    </row>
    <row r="3901" customFormat="false" ht="12.75" hidden="false" customHeight="false" outlineLevel="0" collapsed="false">
      <c r="A3901" s="17"/>
      <c r="B3901" s="18"/>
      <c r="C3901" s="18"/>
      <c r="E3901" s="19"/>
      <c r="F3901" s="19"/>
      <c r="H3901" s="20" t="e">
        <f aca="false">VLOOKUP(G3901,Soorten!$A$2:$B$217,2,FALSE())</f>
        <v>#N/A</v>
      </c>
      <c r="O3901" s="21" t="e">
        <f aca="false">VLOOKUP(#REF!,waarnemers!$A$2:$D$1130,4,FALSE())</f>
        <v>#REF!</v>
      </c>
    </row>
    <row r="3902" customFormat="false" ht="12.75" hidden="false" customHeight="false" outlineLevel="0" collapsed="false">
      <c r="A3902" s="17"/>
      <c r="B3902" s="18"/>
      <c r="C3902" s="18"/>
      <c r="E3902" s="19"/>
      <c r="F3902" s="19"/>
      <c r="H3902" s="20" t="e">
        <f aca="false">VLOOKUP(G3902,Soorten!$A$2:$B$217,2,FALSE())</f>
        <v>#N/A</v>
      </c>
      <c r="O3902" s="21" t="e">
        <f aca="false">VLOOKUP(#REF!,waarnemers!$A$2:$D$1130,4,FALSE())</f>
        <v>#REF!</v>
      </c>
    </row>
    <row r="3903" customFormat="false" ht="12.75" hidden="false" customHeight="false" outlineLevel="0" collapsed="false">
      <c r="A3903" s="17"/>
      <c r="B3903" s="18"/>
      <c r="C3903" s="18"/>
      <c r="E3903" s="19"/>
      <c r="F3903" s="19"/>
      <c r="H3903" s="20" t="e">
        <f aca="false">VLOOKUP(G3903,Soorten!$A$2:$B$217,2,FALSE())</f>
        <v>#N/A</v>
      </c>
      <c r="O3903" s="21" t="e">
        <f aca="false">VLOOKUP(#REF!,waarnemers!$A$2:$D$1130,4,FALSE())</f>
        <v>#REF!</v>
      </c>
    </row>
    <row r="3904" customFormat="false" ht="12.75" hidden="false" customHeight="false" outlineLevel="0" collapsed="false">
      <c r="A3904" s="17"/>
      <c r="B3904" s="18"/>
      <c r="C3904" s="18"/>
      <c r="E3904" s="19"/>
      <c r="F3904" s="19"/>
      <c r="H3904" s="20" t="e">
        <f aca="false">VLOOKUP(G3904,Soorten!$A$2:$B$217,2,FALSE())</f>
        <v>#N/A</v>
      </c>
      <c r="O3904" s="21" t="e">
        <f aca="false">VLOOKUP(#REF!,waarnemers!$A$2:$D$1130,4,FALSE())</f>
        <v>#REF!</v>
      </c>
    </row>
    <row r="3905" customFormat="false" ht="12.75" hidden="false" customHeight="false" outlineLevel="0" collapsed="false">
      <c r="A3905" s="17"/>
      <c r="B3905" s="18"/>
      <c r="C3905" s="18"/>
      <c r="E3905" s="19"/>
      <c r="F3905" s="19"/>
      <c r="H3905" s="20" t="e">
        <f aca="false">VLOOKUP(G3905,Soorten!$A$2:$B$217,2,FALSE())</f>
        <v>#N/A</v>
      </c>
      <c r="O3905" s="21" t="e">
        <f aca="false">VLOOKUP(#REF!,waarnemers!$A$2:$D$1130,4,FALSE())</f>
        <v>#REF!</v>
      </c>
    </row>
    <row r="3906" customFormat="false" ht="12.75" hidden="false" customHeight="false" outlineLevel="0" collapsed="false">
      <c r="A3906" s="17"/>
      <c r="B3906" s="18"/>
      <c r="C3906" s="18"/>
      <c r="E3906" s="19"/>
      <c r="F3906" s="19"/>
      <c r="H3906" s="20" t="e">
        <f aca="false">VLOOKUP(G3906,Soorten!$A$2:$B$217,2,FALSE())</f>
        <v>#N/A</v>
      </c>
      <c r="O3906" s="21" t="e">
        <f aca="false">VLOOKUP(#REF!,waarnemers!$A$2:$D$1130,4,FALSE())</f>
        <v>#REF!</v>
      </c>
    </row>
    <row r="3907" customFormat="false" ht="12.75" hidden="false" customHeight="false" outlineLevel="0" collapsed="false">
      <c r="A3907" s="17"/>
      <c r="B3907" s="18"/>
      <c r="C3907" s="18"/>
      <c r="E3907" s="19"/>
      <c r="F3907" s="19"/>
      <c r="H3907" s="20" t="e">
        <f aca="false">VLOOKUP(G3907,Soorten!$A$2:$B$217,2,FALSE())</f>
        <v>#N/A</v>
      </c>
      <c r="O3907" s="21" t="e">
        <f aca="false">VLOOKUP(#REF!,waarnemers!$A$2:$D$1130,4,FALSE())</f>
        <v>#REF!</v>
      </c>
    </row>
    <row r="3908" customFormat="false" ht="12.75" hidden="false" customHeight="false" outlineLevel="0" collapsed="false">
      <c r="A3908" s="17"/>
      <c r="B3908" s="18"/>
      <c r="C3908" s="18"/>
      <c r="E3908" s="19"/>
      <c r="F3908" s="19"/>
      <c r="H3908" s="20" t="e">
        <f aca="false">VLOOKUP(G3908,Soorten!$A$2:$B$217,2,FALSE())</f>
        <v>#N/A</v>
      </c>
      <c r="O3908" s="21" t="e">
        <f aca="false">VLOOKUP(#REF!,waarnemers!$A$2:$D$1130,4,FALSE())</f>
        <v>#REF!</v>
      </c>
    </row>
    <row r="3909" customFormat="false" ht="12.75" hidden="false" customHeight="false" outlineLevel="0" collapsed="false">
      <c r="A3909" s="17"/>
      <c r="B3909" s="18"/>
      <c r="C3909" s="18"/>
      <c r="E3909" s="19"/>
      <c r="F3909" s="19"/>
      <c r="H3909" s="20" t="e">
        <f aca="false">VLOOKUP(G3909,Soorten!$A$2:$B$217,2,FALSE())</f>
        <v>#N/A</v>
      </c>
      <c r="O3909" s="21" t="e">
        <f aca="false">VLOOKUP(#REF!,waarnemers!$A$2:$D$1130,4,FALSE())</f>
        <v>#REF!</v>
      </c>
    </row>
    <row r="3910" customFormat="false" ht="12.75" hidden="false" customHeight="false" outlineLevel="0" collapsed="false">
      <c r="A3910" s="17"/>
      <c r="B3910" s="18"/>
      <c r="C3910" s="18"/>
      <c r="E3910" s="19"/>
      <c r="F3910" s="19"/>
      <c r="H3910" s="20" t="e">
        <f aca="false">VLOOKUP(G3910,Soorten!$A$2:$B$217,2,FALSE())</f>
        <v>#N/A</v>
      </c>
      <c r="O3910" s="21" t="e">
        <f aca="false">VLOOKUP(#REF!,waarnemers!$A$2:$D$1130,4,FALSE())</f>
        <v>#REF!</v>
      </c>
    </row>
    <row r="3911" customFormat="false" ht="12.75" hidden="false" customHeight="false" outlineLevel="0" collapsed="false">
      <c r="A3911" s="17"/>
      <c r="B3911" s="18"/>
      <c r="C3911" s="18"/>
      <c r="E3911" s="19"/>
      <c r="F3911" s="19"/>
      <c r="H3911" s="20" t="e">
        <f aca="false">VLOOKUP(G3911,Soorten!$A$2:$B$217,2,FALSE())</f>
        <v>#N/A</v>
      </c>
      <c r="O3911" s="21" t="e">
        <f aca="false">VLOOKUP(#REF!,waarnemers!$A$2:$D$1130,4,FALSE())</f>
        <v>#REF!</v>
      </c>
    </row>
    <row r="3912" customFormat="false" ht="12.75" hidden="false" customHeight="false" outlineLevel="0" collapsed="false">
      <c r="A3912" s="17"/>
      <c r="B3912" s="18"/>
      <c r="C3912" s="18"/>
      <c r="E3912" s="19"/>
      <c r="F3912" s="19"/>
      <c r="H3912" s="20" t="e">
        <f aca="false">VLOOKUP(G3912,Soorten!$A$2:$B$217,2,FALSE())</f>
        <v>#N/A</v>
      </c>
      <c r="O3912" s="21" t="e">
        <f aca="false">VLOOKUP(#REF!,waarnemers!$A$2:$D$1130,4,FALSE())</f>
        <v>#REF!</v>
      </c>
    </row>
    <row r="3913" customFormat="false" ht="12.75" hidden="false" customHeight="false" outlineLevel="0" collapsed="false">
      <c r="A3913" s="17"/>
      <c r="B3913" s="18"/>
      <c r="C3913" s="18"/>
      <c r="E3913" s="19"/>
      <c r="F3913" s="19"/>
      <c r="H3913" s="20" t="e">
        <f aca="false">VLOOKUP(G3913,Soorten!$A$2:$B$217,2,FALSE())</f>
        <v>#N/A</v>
      </c>
      <c r="O3913" s="21" t="e">
        <f aca="false">VLOOKUP(#REF!,waarnemers!$A$2:$D$1130,4,FALSE())</f>
        <v>#REF!</v>
      </c>
    </row>
    <row r="3914" customFormat="false" ht="12.75" hidden="false" customHeight="false" outlineLevel="0" collapsed="false">
      <c r="A3914" s="17"/>
      <c r="B3914" s="18"/>
      <c r="C3914" s="18"/>
      <c r="E3914" s="19"/>
      <c r="F3914" s="19"/>
      <c r="H3914" s="20" t="e">
        <f aca="false">VLOOKUP(G3914,Soorten!$A$2:$B$217,2,FALSE())</f>
        <v>#N/A</v>
      </c>
      <c r="O3914" s="21" t="e">
        <f aca="false">VLOOKUP(#REF!,waarnemers!$A$2:$D$1130,4,FALSE())</f>
        <v>#REF!</v>
      </c>
    </row>
    <row r="3915" customFormat="false" ht="12.75" hidden="false" customHeight="false" outlineLevel="0" collapsed="false">
      <c r="A3915" s="17"/>
      <c r="B3915" s="18"/>
      <c r="C3915" s="18"/>
      <c r="E3915" s="19"/>
      <c r="F3915" s="19"/>
      <c r="H3915" s="20" t="e">
        <f aca="false">VLOOKUP(G3915,Soorten!$A$2:$B$217,2,FALSE())</f>
        <v>#N/A</v>
      </c>
      <c r="O3915" s="21" t="e">
        <f aca="false">VLOOKUP(#REF!,waarnemers!$A$2:$D$1130,4,FALSE())</f>
        <v>#REF!</v>
      </c>
    </row>
    <row r="3916" customFormat="false" ht="12.75" hidden="false" customHeight="false" outlineLevel="0" collapsed="false">
      <c r="A3916" s="17"/>
      <c r="B3916" s="18"/>
      <c r="C3916" s="18"/>
      <c r="E3916" s="19"/>
      <c r="F3916" s="19"/>
      <c r="H3916" s="20" t="e">
        <f aca="false">VLOOKUP(G3916,Soorten!$A$2:$B$217,2,FALSE())</f>
        <v>#N/A</v>
      </c>
      <c r="O3916" s="21" t="e">
        <f aca="false">VLOOKUP(#REF!,waarnemers!$A$2:$D$1130,4,FALSE())</f>
        <v>#REF!</v>
      </c>
    </row>
    <row r="3917" customFormat="false" ht="12.75" hidden="false" customHeight="false" outlineLevel="0" collapsed="false">
      <c r="A3917" s="17"/>
      <c r="B3917" s="18"/>
      <c r="C3917" s="18"/>
      <c r="E3917" s="19"/>
      <c r="F3917" s="19"/>
      <c r="H3917" s="20" t="e">
        <f aca="false">VLOOKUP(G3917,Soorten!$A$2:$B$217,2,FALSE())</f>
        <v>#N/A</v>
      </c>
      <c r="O3917" s="21" t="e">
        <f aca="false">VLOOKUP(#REF!,waarnemers!$A$2:$D$1130,4,FALSE())</f>
        <v>#REF!</v>
      </c>
    </row>
    <row r="3918" customFormat="false" ht="12.75" hidden="false" customHeight="false" outlineLevel="0" collapsed="false">
      <c r="A3918" s="17"/>
      <c r="B3918" s="18"/>
      <c r="C3918" s="18"/>
      <c r="E3918" s="19"/>
      <c r="F3918" s="19"/>
      <c r="H3918" s="20" t="e">
        <f aca="false">VLOOKUP(G3918,Soorten!$A$2:$B$217,2,FALSE())</f>
        <v>#N/A</v>
      </c>
      <c r="O3918" s="21" t="e">
        <f aca="false">VLOOKUP(#REF!,waarnemers!$A$2:$D$1130,4,FALSE())</f>
        <v>#REF!</v>
      </c>
    </row>
    <row r="3919" customFormat="false" ht="12.75" hidden="false" customHeight="false" outlineLevel="0" collapsed="false">
      <c r="A3919" s="17"/>
      <c r="B3919" s="18"/>
      <c r="C3919" s="18"/>
      <c r="E3919" s="19"/>
      <c r="F3919" s="19"/>
      <c r="H3919" s="20" t="e">
        <f aca="false">VLOOKUP(G3919,Soorten!$A$2:$B$217,2,FALSE())</f>
        <v>#N/A</v>
      </c>
      <c r="O3919" s="21" t="e">
        <f aca="false">VLOOKUP(#REF!,waarnemers!$A$2:$D$1130,4,FALSE())</f>
        <v>#REF!</v>
      </c>
    </row>
    <row r="3920" customFormat="false" ht="12.75" hidden="false" customHeight="false" outlineLevel="0" collapsed="false">
      <c r="A3920" s="17"/>
      <c r="B3920" s="18"/>
      <c r="C3920" s="18"/>
      <c r="E3920" s="19"/>
      <c r="F3920" s="19"/>
      <c r="H3920" s="20" t="e">
        <f aca="false">VLOOKUP(G3920,Soorten!$A$2:$B$217,2,FALSE())</f>
        <v>#N/A</v>
      </c>
      <c r="O3920" s="21" t="e">
        <f aca="false">VLOOKUP(#REF!,waarnemers!$A$2:$D$1130,4,FALSE())</f>
        <v>#REF!</v>
      </c>
    </row>
    <row r="3921" customFormat="false" ht="12.75" hidden="false" customHeight="false" outlineLevel="0" collapsed="false">
      <c r="A3921" s="17"/>
      <c r="B3921" s="18"/>
      <c r="C3921" s="18"/>
      <c r="E3921" s="19"/>
      <c r="F3921" s="19"/>
      <c r="H3921" s="20" t="e">
        <f aca="false">VLOOKUP(G3921,Soorten!$A$2:$B$217,2,FALSE())</f>
        <v>#N/A</v>
      </c>
      <c r="O3921" s="21" t="e">
        <f aca="false">VLOOKUP(#REF!,waarnemers!$A$2:$D$1130,4,FALSE())</f>
        <v>#REF!</v>
      </c>
    </row>
    <row r="3922" customFormat="false" ht="12.75" hidden="false" customHeight="false" outlineLevel="0" collapsed="false">
      <c r="A3922" s="17"/>
      <c r="B3922" s="18"/>
      <c r="C3922" s="18"/>
      <c r="E3922" s="19"/>
      <c r="F3922" s="19"/>
      <c r="H3922" s="20" t="e">
        <f aca="false">VLOOKUP(G3922,Soorten!$A$2:$B$217,2,FALSE())</f>
        <v>#N/A</v>
      </c>
      <c r="O3922" s="21" t="e">
        <f aca="false">VLOOKUP(#REF!,waarnemers!$A$2:$D$1130,4,FALSE())</f>
        <v>#REF!</v>
      </c>
    </row>
    <row r="3923" customFormat="false" ht="12.75" hidden="false" customHeight="false" outlineLevel="0" collapsed="false">
      <c r="A3923" s="17"/>
      <c r="B3923" s="18"/>
      <c r="C3923" s="18"/>
      <c r="E3923" s="19"/>
      <c r="F3923" s="19"/>
      <c r="H3923" s="20" t="e">
        <f aca="false">VLOOKUP(G3923,Soorten!$A$2:$B$217,2,FALSE())</f>
        <v>#N/A</v>
      </c>
      <c r="O3923" s="21" t="e">
        <f aca="false">VLOOKUP(#REF!,waarnemers!$A$2:$D$1130,4,FALSE())</f>
        <v>#REF!</v>
      </c>
    </row>
    <row r="3924" customFormat="false" ht="12.75" hidden="false" customHeight="false" outlineLevel="0" collapsed="false">
      <c r="A3924" s="17"/>
      <c r="B3924" s="18"/>
      <c r="C3924" s="18"/>
      <c r="E3924" s="19"/>
      <c r="F3924" s="19"/>
      <c r="H3924" s="20" t="e">
        <f aca="false">VLOOKUP(G3924,Soorten!$A$2:$B$217,2,FALSE())</f>
        <v>#N/A</v>
      </c>
      <c r="O3924" s="21" t="e">
        <f aca="false">VLOOKUP(#REF!,waarnemers!$A$2:$D$1130,4,FALSE())</f>
        <v>#REF!</v>
      </c>
    </row>
    <row r="3925" customFormat="false" ht="12.75" hidden="false" customHeight="false" outlineLevel="0" collapsed="false">
      <c r="A3925" s="17"/>
      <c r="B3925" s="18"/>
      <c r="C3925" s="18"/>
      <c r="E3925" s="19"/>
      <c r="F3925" s="19"/>
      <c r="H3925" s="20" t="e">
        <f aca="false">VLOOKUP(G3925,Soorten!$A$2:$B$217,2,FALSE())</f>
        <v>#N/A</v>
      </c>
      <c r="O3925" s="21" t="e">
        <f aca="false">VLOOKUP(#REF!,waarnemers!$A$2:$D$1130,4,FALSE())</f>
        <v>#REF!</v>
      </c>
    </row>
    <row r="3926" customFormat="false" ht="12.75" hidden="false" customHeight="false" outlineLevel="0" collapsed="false">
      <c r="A3926" s="17"/>
      <c r="B3926" s="18"/>
      <c r="C3926" s="18"/>
      <c r="E3926" s="19"/>
      <c r="F3926" s="19"/>
      <c r="H3926" s="20" t="e">
        <f aca="false">VLOOKUP(G3926,Soorten!$A$2:$B$217,2,FALSE())</f>
        <v>#N/A</v>
      </c>
      <c r="O3926" s="21" t="e">
        <f aca="false">VLOOKUP(#REF!,waarnemers!$A$2:$D$1130,4,FALSE())</f>
        <v>#REF!</v>
      </c>
    </row>
    <row r="3927" customFormat="false" ht="12.75" hidden="false" customHeight="false" outlineLevel="0" collapsed="false">
      <c r="A3927" s="17"/>
      <c r="B3927" s="18"/>
      <c r="C3927" s="18"/>
      <c r="E3927" s="19"/>
      <c r="F3927" s="19"/>
      <c r="H3927" s="20" t="e">
        <f aca="false">VLOOKUP(G3927,Soorten!$A$2:$B$217,2,FALSE())</f>
        <v>#N/A</v>
      </c>
      <c r="O3927" s="21" t="e">
        <f aca="false">VLOOKUP(#REF!,waarnemers!$A$2:$D$1130,4,FALSE())</f>
        <v>#REF!</v>
      </c>
    </row>
    <row r="3928" customFormat="false" ht="12.75" hidden="false" customHeight="false" outlineLevel="0" collapsed="false">
      <c r="A3928" s="17"/>
      <c r="B3928" s="18"/>
      <c r="C3928" s="18"/>
      <c r="E3928" s="19"/>
      <c r="F3928" s="19"/>
      <c r="H3928" s="20" t="e">
        <f aca="false">VLOOKUP(G3928,Soorten!$A$2:$B$217,2,FALSE())</f>
        <v>#N/A</v>
      </c>
      <c r="O3928" s="21" t="e">
        <f aca="false">VLOOKUP(#REF!,waarnemers!$A$2:$D$1130,4,FALSE())</f>
        <v>#REF!</v>
      </c>
    </row>
    <row r="3929" customFormat="false" ht="12.75" hidden="false" customHeight="false" outlineLevel="0" collapsed="false">
      <c r="A3929" s="17"/>
      <c r="B3929" s="18"/>
      <c r="C3929" s="18"/>
      <c r="E3929" s="19"/>
      <c r="F3929" s="19"/>
      <c r="H3929" s="20" t="e">
        <f aca="false">VLOOKUP(G3929,Soorten!$A$2:$B$217,2,FALSE())</f>
        <v>#N/A</v>
      </c>
      <c r="O3929" s="21" t="e">
        <f aca="false">VLOOKUP(#REF!,waarnemers!$A$2:$D$1130,4,FALSE())</f>
        <v>#REF!</v>
      </c>
    </row>
    <row r="3930" customFormat="false" ht="12.75" hidden="false" customHeight="false" outlineLevel="0" collapsed="false">
      <c r="A3930" s="17"/>
      <c r="B3930" s="18"/>
      <c r="C3930" s="18"/>
      <c r="E3930" s="19"/>
      <c r="F3930" s="19"/>
      <c r="H3930" s="20" t="e">
        <f aca="false">VLOOKUP(G3930,Soorten!$A$2:$B$217,2,FALSE())</f>
        <v>#N/A</v>
      </c>
      <c r="O3930" s="21" t="e">
        <f aca="false">VLOOKUP(#REF!,waarnemers!$A$2:$D$1130,4,FALSE())</f>
        <v>#REF!</v>
      </c>
    </row>
    <row r="3931" customFormat="false" ht="12.75" hidden="false" customHeight="false" outlineLevel="0" collapsed="false">
      <c r="A3931" s="17"/>
      <c r="B3931" s="18"/>
      <c r="C3931" s="18"/>
      <c r="E3931" s="19"/>
      <c r="F3931" s="19"/>
      <c r="H3931" s="20" t="e">
        <f aca="false">VLOOKUP(G3931,Soorten!$A$2:$B$217,2,FALSE())</f>
        <v>#N/A</v>
      </c>
      <c r="O3931" s="21" t="e">
        <f aca="false">VLOOKUP(#REF!,waarnemers!$A$2:$D$1130,4,FALSE())</f>
        <v>#REF!</v>
      </c>
    </row>
    <row r="3932" customFormat="false" ht="12.75" hidden="false" customHeight="false" outlineLevel="0" collapsed="false">
      <c r="A3932" s="17"/>
      <c r="B3932" s="18"/>
      <c r="C3932" s="18"/>
      <c r="E3932" s="19"/>
      <c r="F3932" s="19"/>
      <c r="H3932" s="20" t="e">
        <f aca="false">VLOOKUP(G3932,Soorten!$A$2:$B$217,2,FALSE())</f>
        <v>#N/A</v>
      </c>
      <c r="O3932" s="21" t="e">
        <f aca="false">VLOOKUP(#REF!,waarnemers!$A$2:$D$1130,4,FALSE())</f>
        <v>#REF!</v>
      </c>
    </row>
    <row r="3933" customFormat="false" ht="12.75" hidden="false" customHeight="false" outlineLevel="0" collapsed="false">
      <c r="A3933" s="17"/>
      <c r="B3933" s="18"/>
      <c r="C3933" s="18"/>
      <c r="E3933" s="19"/>
      <c r="F3933" s="19"/>
      <c r="H3933" s="20" t="e">
        <f aca="false">VLOOKUP(G3933,Soorten!$A$2:$B$217,2,FALSE())</f>
        <v>#N/A</v>
      </c>
      <c r="O3933" s="21" t="e">
        <f aca="false">VLOOKUP(#REF!,waarnemers!$A$2:$D$1130,4,FALSE())</f>
        <v>#REF!</v>
      </c>
    </row>
    <row r="3934" customFormat="false" ht="12.75" hidden="false" customHeight="false" outlineLevel="0" collapsed="false">
      <c r="A3934" s="17"/>
      <c r="B3934" s="18"/>
      <c r="C3934" s="18"/>
      <c r="E3934" s="19"/>
      <c r="F3934" s="19"/>
      <c r="H3934" s="20" t="e">
        <f aca="false">VLOOKUP(G3934,Soorten!$A$2:$B$217,2,FALSE())</f>
        <v>#N/A</v>
      </c>
      <c r="O3934" s="21" t="e">
        <f aca="false">VLOOKUP(#REF!,waarnemers!$A$2:$D$1130,4,FALSE())</f>
        <v>#REF!</v>
      </c>
    </row>
    <row r="3935" customFormat="false" ht="12.75" hidden="false" customHeight="false" outlineLevel="0" collapsed="false">
      <c r="A3935" s="17"/>
      <c r="B3935" s="18"/>
      <c r="C3935" s="18"/>
      <c r="E3935" s="19"/>
      <c r="F3935" s="19"/>
      <c r="H3935" s="20" t="e">
        <f aca="false">VLOOKUP(G3935,Soorten!$A$2:$B$217,2,FALSE())</f>
        <v>#N/A</v>
      </c>
      <c r="O3935" s="21" t="e">
        <f aca="false">VLOOKUP(#REF!,waarnemers!$A$2:$D$1130,4,FALSE())</f>
        <v>#REF!</v>
      </c>
    </row>
    <row r="3936" customFormat="false" ht="12.75" hidden="false" customHeight="false" outlineLevel="0" collapsed="false">
      <c r="A3936" s="17"/>
      <c r="B3936" s="18"/>
      <c r="C3936" s="18"/>
      <c r="E3936" s="19"/>
      <c r="F3936" s="19"/>
      <c r="H3936" s="20" t="e">
        <f aca="false">VLOOKUP(G3936,Soorten!$A$2:$B$217,2,FALSE())</f>
        <v>#N/A</v>
      </c>
      <c r="O3936" s="21" t="e">
        <f aca="false">VLOOKUP(#REF!,waarnemers!$A$2:$D$1130,4,FALSE())</f>
        <v>#REF!</v>
      </c>
    </row>
    <row r="3937" customFormat="false" ht="12.75" hidden="false" customHeight="false" outlineLevel="0" collapsed="false">
      <c r="A3937" s="17"/>
      <c r="B3937" s="18"/>
      <c r="C3937" s="18"/>
      <c r="E3937" s="19"/>
      <c r="F3937" s="19"/>
      <c r="H3937" s="20" t="e">
        <f aca="false">VLOOKUP(G3937,Soorten!$A$2:$B$217,2,FALSE())</f>
        <v>#N/A</v>
      </c>
      <c r="O3937" s="21" t="e">
        <f aca="false">VLOOKUP(#REF!,waarnemers!$A$2:$D$1130,4,FALSE())</f>
        <v>#REF!</v>
      </c>
    </row>
    <row r="3938" customFormat="false" ht="12.75" hidden="false" customHeight="false" outlineLevel="0" collapsed="false">
      <c r="A3938" s="17"/>
      <c r="B3938" s="18"/>
      <c r="C3938" s="18"/>
      <c r="E3938" s="19"/>
      <c r="F3938" s="19"/>
      <c r="H3938" s="20" t="e">
        <f aca="false">VLOOKUP(G3938,Soorten!$A$2:$B$217,2,FALSE())</f>
        <v>#N/A</v>
      </c>
      <c r="O3938" s="21" t="e">
        <f aca="false">VLOOKUP(#REF!,waarnemers!$A$2:$D$1130,4,FALSE())</f>
        <v>#REF!</v>
      </c>
    </row>
    <row r="3939" customFormat="false" ht="12.75" hidden="false" customHeight="false" outlineLevel="0" collapsed="false">
      <c r="A3939" s="17"/>
      <c r="B3939" s="18"/>
      <c r="C3939" s="18"/>
      <c r="E3939" s="19"/>
      <c r="F3939" s="19"/>
      <c r="H3939" s="20" t="e">
        <f aca="false">VLOOKUP(G3939,Soorten!$A$2:$B$217,2,FALSE())</f>
        <v>#N/A</v>
      </c>
      <c r="O3939" s="21" t="e">
        <f aca="false">VLOOKUP(#REF!,waarnemers!$A$2:$D$1130,4,FALSE())</f>
        <v>#REF!</v>
      </c>
    </row>
    <row r="3940" customFormat="false" ht="12.75" hidden="false" customHeight="false" outlineLevel="0" collapsed="false">
      <c r="A3940" s="17"/>
      <c r="B3940" s="18"/>
      <c r="C3940" s="18"/>
      <c r="E3940" s="19"/>
      <c r="F3940" s="19"/>
      <c r="H3940" s="20" t="e">
        <f aca="false">VLOOKUP(G3940,Soorten!$A$2:$B$217,2,FALSE())</f>
        <v>#N/A</v>
      </c>
      <c r="O3940" s="21" t="e">
        <f aca="false">VLOOKUP(#REF!,waarnemers!$A$2:$D$1130,4,FALSE())</f>
        <v>#REF!</v>
      </c>
    </row>
    <row r="3941" customFormat="false" ht="12.75" hidden="false" customHeight="false" outlineLevel="0" collapsed="false">
      <c r="A3941" s="17"/>
      <c r="B3941" s="18"/>
      <c r="C3941" s="18"/>
      <c r="E3941" s="19"/>
      <c r="F3941" s="19"/>
      <c r="H3941" s="20" t="e">
        <f aca="false">VLOOKUP(G3941,Soorten!$A$2:$B$217,2,FALSE())</f>
        <v>#N/A</v>
      </c>
      <c r="O3941" s="21" t="e">
        <f aca="false">VLOOKUP(#REF!,waarnemers!$A$2:$D$1130,4,FALSE())</f>
        <v>#REF!</v>
      </c>
    </row>
    <row r="3942" customFormat="false" ht="12.75" hidden="false" customHeight="false" outlineLevel="0" collapsed="false">
      <c r="A3942" s="17"/>
      <c r="B3942" s="18"/>
      <c r="C3942" s="18"/>
      <c r="E3942" s="19"/>
      <c r="F3942" s="19"/>
      <c r="H3942" s="20" t="e">
        <f aca="false">VLOOKUP(G3942,Soorten!$A$2:$B$217,2,FALSE())</f>
        <v>#N/A</v>
      </c>
      <c r="O3942" s="21" t="e">
        <f aca="false">VLOOKUP(#REF!,waarnemers!$A$2:$D$1130,4,FALSE())</f>
        <v>#REF!</v>
      </c>
    </row>
    <row r="3943" customFormat="false" ht="12.75" hidden="false" customHeight="false" outlineLevel="0" collapsed="false">
      <c r="A3943" s="17"/>
      <c r="B3943" s="18"/>
      <c r="C3943" s="18"/>
      <c r="E3943" s="19"/>
      <c r="F3943" s="19"/>
      <c r="H3943" s="20" t="e">
        <f aca="false">VLOOKUP(G3943,Soorten!$A$2:$B$217,2,FALSE())</f>
        <v>#N/A</v>
      </c>
      <c r="O3943" s="21" t="e">
        <f aca="false">VLOOKUP(#REF!,waarnemers!$A$2:$D$1130,4,FALSE())</f>
        <v>#REF!</v>
      </c>
    </row>
    <row r="3944" customFormat="false" ht="12.75" hidden="false" customHeight="false" outlineLevel="0" collapsed="false">
      <c r="A3944" s="17"/>
      <c r="B3944" s="18"/>
      <c r="C3944" s="18"/>
      <c r="E3944" s="19"/>
      <c r="F3944" s="19"/>
      <c r="H3944" s="20" t="e">
        <f aca="false">VLOOKUP(G3944,Soorten!$A$2:$B$217,2,FALSE())</f>
        <v>#N/A</v>
      </c>
      <c r="O3944" s="21" t="e">
        <f aca="false">VLOOKUP(#REF!,waarnemers!$A$2:$D$1130,4,FALSE())</f>
        <v>#REF!</v>
      </c>
    </row>
    <row r="3945" customFormat="false" ht="12.75" hidden="false" customHeight="false" outlineLevel="0" collapsed="false">
      <c r="A3945" s="17"/>
      <c r="B3945" s="18"/>
      <c r="C3945" s="18"/>
      <c r="E3945" s="19"/>
      <c r="F3945" s="19"/>
      <c r="H3945" s="20" t="e">
        <f aca="false">VLOOKUP(G3945,Soorten!$A$2:$B$217,2,FALSE())</f>
        <v>#N/A</v>
      </c>
      <c r="O3945" s="21" t="e">
        <f aca="false">VLOOKUP(#REF!,waarnemers!$A$2:$D$1130,4,FALSE())</f>
        <v>#REF!</v>
      </c>
    </row>
    <row r="3946" customFormat="false" ht="12.75" hidden="false" customHeight="false" outlineLevel="0" collapsed="false">
      <c r="A3946" s="17"/>
      <c r="B3946" s="18"/>
      <c r="C3946" s="18"/>
      <c r="E3946" s="19"/>
      <c r="F3946" s="19"/>
      <c r="H3946" s="20" t="e">
        <f aca="false">VLOOKUP(G3946,Soorten!$A$2:$B$217,2,FALSE())</f>
        <v>#N/A</v>
      </c>
      <c r="O3946" s="21" t="e">
        <f aca="false">VLOOKUP(#REF!,waarnemers!$A$2:$D$1130,4,FALSE())</f>
        <v>#REF!</v>
      </c>
    </row>
    <row r="3947" customFormat="false" ht="12.75" hidden="false" customHeight="false" outlineLevel="0" collapsed="false">
      <c r="A3947" s="17"/>
      <c r="B3947" s="18"/>
      <c r="C3947" s="18"/>
      <c r="E3947" s="19"/>
      <c r="F3947" s="19"/>
      <c r="H3947" s="20" t="e">
        <f aca="false">VLOOKUP(G3947,Soorten!$A$2:$B$217,2,FALSE())</f>
        <v>#N/A</v>
      </c>
      <c r="O3947" s="21" t="e">
        <f aca="false">VLOOKUP(#REF!,waarnemers!$A$2:$D$1130,4,FALSE())</f>
        <v>#REF!</v>
      </c>
    </row>
    <row r="3948" customFormat="false" ht="12.75" hidden="false" customHeight="false" outlineLevel="0" collapsed="false">
      <c r="A3948" s="17"/>
      <c r="B3948" s="18"/>
      <c r="C3948" s="18"/>
      <c r="E3948" s="19"/>
      <c r="F3948" s="19"/>
      <c r="H3948" s="20" t="e">
        <f aca="false">VLOOKUP(G3948,Soorten!$A$2:$B$217,2,FALSE())</f>
        <v>#N/A</v>
      </c>
      <c r="O3948" s="21" t="e">
        <f aca="false">VLOOKUP(#REF!,waarnemers!$A$2:$D$1130,4,FALSE())</f>
        <v>#REF!</v>
      </c>
    </row>
    <row r="3949" customFormat="false" ht="12.75" hidden="false" customHeight="false" outlineLevel="0" collapsed="false">
      <c r="A3949" s="17"/>
      <c r="B3949" s="18"/>
      <c r="C3949" s="18"/>
      <c r="E3949" s="19"/>
      <c r="F3949" s="19"/>
      <c r="H3949" s="20" t="e">
        <f aca="false">VLOOKUP(G3949,Soorten!$A$2:$B$217,2,FALSE())</f>
        <v>#N/A</v>
      </c>
      <c r="O3949" s="21" t="e">
        <f aca="false">VLOOKUP(#REF!,waarnemers!$A$2:$D$1130,4,FALSE())</f>
        <v>#REF!</v>
      </c>
    </row>
    <row r="3950" customFormat="false" ht="12.75" hidden="false" customHeight="false" outlineLevel="0" collapsed="false">
      <c r="A3950" s="17"/>
      <c r="B3950" s="18"/>
      <c r="C3950" s="18"/>
      <c r="E3950" s="19"/>
      <c r="F3950" s="19"/>
      <c r="H3950" s="20" t="e">
        <f aca="false">VLOOKUP(G3950,Soorten!$A$2:$B$217,2,FALSE())</f>
        <v>#N/A</v>
      </c>
      <c r="O3950" s="21" t="e">
        <f aca="false">VLOOKUP(#REF!,waarnemers!$A$2:$D$1130,4,FALSE())</f>
        <v>#REF!</v>
      </c>
    </row>
    <row r="3951" customFormat="false" ht="12.75" hidden="false" customHeight="false" outlineLevel="0" collapsed="false">
      <c r="A3951" s="17"/>
      <c r="B3951" s="18"/>
      <c r="C3951" s="18"/>
      <c r="E3951" s="19"/>
      <c r="F3951" s="19"/>
      <c r="H3951" s="20" t="e">
        <f aca="false">VLOOKUP(G3951,Soorten!$A$2:$B$217,2,FALSE())</f>
        <v>#N/A</v>
      </c>
      <c r="O3951" s="21" t="e">
        <f aca="false">VLOOKUP(#REF!,waarnemers!$A$2:$D$1130,4,FALSE())</f>
        <v>#REF!</v>
      </c>
    </row>
    <row r="3952" customFormat="false" ht="12.75" hidden="false" customHeight="false" outlineLevel="0" collapsed="false">
      <c r="A3952" s="17"/>
      <c r="B3952" s="18"/>
      <c r="C3952" s="18"/>
      <c r="E3952" s="19"/>
      <c r="F3952" s="19"/>
      <c r="H3952" s="20" t="e">
        <f aca="false">VLOOKUP(G3952,Soorten!$A$2:$B$217,2,FALSE())</f>
        <v>#N/A</v>
      </c>
      <c r="O3952" s="21" t="e">
        <f aca="false">VLOOKUP(#REF!,waarnemers!$A$2:$D$1130,4,FALSE())</f>
        <v>#REF!</v>
      </c>
    </row>
    <row r="3953" customFormat="false" ht="12.75" hidden="false" customHeight="false" outlineLevel="0" collapsed="false">
      <c r="A3953" s="17"/>
      <c r="B3953" s="18"/>
      <c r="C3953" s="18"/>
      <c r="E3953" s="19"/>
      <c r="F3953" s="19"/>
      <c r="H3953" s="20" t="e">
        <f aca="false">VLOOKUP(G3953,Soorten!$A$2:$B$217,2,FALSE())</f>
        <v>#N/A</v>
      </c>
      <c r="O3953" s="21" t="e">
        <f aca="false">VLOOKUP(#REF!,waarnemers!$A$2:$D$1130,4,FALSE())</f>
        <v>#REF!</v>
      </c>
    </row>
    <row r="3954" customFormat="false" ht="12.75" hidden="false" customHeight="false" outlineLevel="0" collapsed="false">
      <c r="A3954" s="17"/>
      <c r="B3954" s="18"/>
      <c r="C3954" s="18"/>
      <c r="E3954" s="19"/>
      <c r="F3954" s="19"/>
      <c r="H3954" s="20" t="e">
        <f aca="false">VLOOKUP(G3954,Soorten!$A$2:$B$217,2,FALSE())</f>
        <v>#N/A</v>
      </c>
      <c r="O3954" s="21" t="e">
        <f aca="false">VLOOKUP(#REF!,waarnemers!$A$2:$D$1130,4,FALSE())</f>
        <v>#REF!</v>
      </c>
    </row>
    <row r="3955" customFormat="false" ht="12.75" hidden="false" customHeight="false" outlineLevel="0" collapsed="false">
      <c r="A3955" s="17"/>
      <c r="B3955" s="18"/>
      <c r="C3955" s="18"/>
      <c r="E3955" s="19"/>
      <c r="F3955" s="19"/>
      <c r="H3955" s="20" t="e">
        <f aca="false">VLOOKUP(G3955,Soorten!$A$2:$B$217,2,FALSE())</f>
        <v>#N/A</v>
      </c>
      <c r="O3955" s="21" t="e">
        <f aca="false">VLOOKUP(#REF!,waarnemers!$A$2:$D$1130,4,FALSE())</f>
        <v>#REF!</v>
      </c>
    </row>
    <row r="3956" customFormat="false" ht="12.75" hidden="false" customHeight="false" outlineLevel="0" collapsed="false">
      <c r="A3956" s="17"/>
      <c r="B3956" s="18"/>
      <c r="C3956" s="18"/>
      <c r="E3956" s="19"/>
      <c r="F3956" s="19"/>
      <c r="H3956" s="20" t="e">
        <f aca="false">VLOOKUP(G3956,Soorten!$A$2:$B$217,2,FALSE())</f>
        <v>#N/A</v>
      </c>
      <c r="O3956" s="21" t="e">
        <f aca="false">VLOOKUP(#REF!,waarnemers!$A$2:$D$1130,4,FALSE())</f>
        <v>#REF!</v>
      </c>
    </row>
    <row r="3957" customFormat="false" ht="12.75" hidden="false" customHeight="false" outlineLevel="0" collapsed="false">
      <c r="A3957" s="17"/>
      <c r="B3957" s="18"/>
      <c r="C3957" s="18"/>
      <c r="E3957" s="19"/>
      <c r="F3957" s="19"/>
      <c r="H3957" s="20" t="e">
        <f aca="false">VLOOKUP(G3957,Soorten!$A$2:$B$217,2,FALSE())</f>
        <v>#N/A</v>
      </c>
      <c r="O3957" s="21" t="e">
        <f aca="false">VLOOKUP(#REF!,waarnemers!$A$2:$D$1130,4,FALSE())</f>
        <v>#REF!</v>
      </c>
    </row>
    <row r="3958" customFormat="false" ht="12.75" hidden="false" customHeight="false" outlineLevel="0" collapsed="false">
      <c r="A3958" s="17"/>
      <c r="B3958" s="18"/>
      <c r="C3958" s="18"/>
      <c r="E3958" s="19"/>
      <c r="F3958" s="19"/>
      <c r="H3958" s="20" t="e">
        <f aca="false">VLOOKUP(G3958,Soorten!$A$2:$B$217,2,FALSE())</f>
        <v>#N/A</v>
      </c>
      <c r="O3958" s="21" t="e">
        <f aca="false">VLOOKUP(#REF!,waarnemers!$A$2:$D$1130,4,FALSE())</f>
        <v>#REF!</v>
      </c>
    </row>
    <row r="3959" customFormat="false" ht="12.75" hidden="false" customHeight="false" outlineLevel="0" collapsed="false">
      <c r="A3959" s="17"/>
      <c r="B3959" s="18"/>
      <c r="C3959" s="18"/>
      <c r="E3959" s="19"/>
      <c r="F3959" s="19"/>
      <c r="H3959" s="20" t="e">
        <f aca="false">VLOOKUP(G3959,Soorten!$A$2:$B$217,2,FALSE())</f>
        <v>#N/A</v>
      </c>
      <c r="O3959" s="21" t="e">
        <f aca="false">VLOOKUP(#REF!,waarnemers!$A$2:$D$1130,4,FALSE())</f>
        <v>#REF!</v>
      </c>
    </row>
    <row r="3960" customFormat="false" ht="12.75" hidden="false" customHeight="false" outlineLevel="0" collapsed="false">
      <c r="A3960" s="17"/>
      <c r="B3960" s="18"/>
      <c r="C3960" s="18"/>
      <c r="E3960" s="19"/>
      <c r="F3960" s="19"/>
      <c r="H3960" s="20" t="e">
        <f aca="false">VLOOKUP(G3960,Soorten!$A$2:$B$217,2,FALSE())</f>
        <v>#N/A</v>
      </c>
      <c r="O3960" s="21" t="e">
        <f aca="false">VLOOKUP(#REF!,waarnemers!$A$2:$D$1130,4,FALSE())</f>
        <v>#REF!</v>
      </c>
    </row>
    <row r="3961" customFormat="false" ht="12.75" hidden="false" customHeight="false" outlineLevel="0" collapsed="false">
      <c r="A3961" s="17"/>
      <c r="B3961" s="18"/>
      <c r="C3961" s="18"/>
      <c r="E3961" s="19"/>
      <c r="F3961" s="19"/>
      <c r="H3961" s="20" t="e">
        <f aca="false">VLOOKUP(G3961,Soorten!$A$2:$B$217,2,FALSE())</f>
        <v>#N/A</v>
      </c>
      <c r="O3961" s="21" t="e">
        <f aca="false">VLOOKUP(#REF!,waarnemers!$A$2:$D$1130,4,FALSE())</f>
        <v>#REF!</v>
      </c>
    </row>
    <row r="3962" customFormat="false" ht="12.75" hidden="false" customHeight="false" outlineLevel="0" collapsed="false">
      <c r="A3962" s="17"/>
      <c r="B3962" s="18"/>
      <c r="C3962" s="18"/>
      <c r="E3962" s="19"/>
      <c r="F3962" s="19"/>
      <c r="H3962" s="20" t="e">
        <f aca="false">VLOOKUP(G3962,Soorten!$A$2:$B$217,2,FALSE())</f>
        <v>#N/A</v>
      </c>
      <c r="O3962" s="21" t="e">
        <f aca="false">VLOOKUP(#REF!,waarnemers!$A$2:$D$1130,4,FALSE())</f>
        <v>#REF!</v>
      </c>
    </row>
    <row r="3963" customFormat="false" ht="12.75" hidden="false" customHeight="false" outlineLevel="0" collapsed="false">
      <c r="A3963" s="17"/>
      <c r="B3963" s="18"/>
      <c r="C3963" s="18"/>
      <c r="E3963" s="19"/>
      <c r="F3963" s="19"/>
      <c r="H3963" s="20" t="e">
        <f aca="false">VLOOKUP(G3963,Soorten!$A$2:$B$217,2,FALSE())</f>
        <v>#N/A</v>
      </c>
      <c r="O3963" s="21" t="e">
        <f aca="false">VLOOKUP(#REF!,waarnemers!$A$2:$D$1130,4,FALSE())</f>
        <v>#REF!</v>
      </c>
    </row>
    <row r="3964" customFormat="false" ht="12.75" hidden="false" customHeight="false" outlineLevel="0" collapsed="false">
      <c r="A3964" s="17"/>
      <c r="B3964" s="18"/>
      <c r="C3964" s="18"/>
      <c r="E3964" s="19"/>
      <c r="F3964" s="19"/>
      <c r="H3964" s="20" t="e">
        <f aca="false">VLOOKUP(G3964,Soorten!$A$2:$B$217,2,FALSE())</f>
        <v>#N/A</v>
      </c>
      <c r="O3964" s="21" t="e">
        <f aca="false">VLOOKUP(#REF!,waarnemers!$A$2:$D$1130,4,FALSE())</f>
        <v>#REF!</v>
      </c>
    </row>
    <row r="3965" customFormat="false" ht="12.75" hidden="false" customHeight="false" outlineLevel="0" collapsed="false">
      <c r="A3965" s="17"/>
      <c r="B3965" s="18"/>
      <c r="C3965" s="18"/>
      <c r="E3965" s="19"/>
      <c r="F3965" s="19"/>
      <c r="H3965" s="20" t="e">
        <f aca="false">VLOOKUP(G3965,Soorten!$A$2:$B$217,2,FALSE())</f>
        <v>#N/A</v>
      </c>
      <c r="O3965" s="21" t="e">
        <f aca="false">VLOOKUP(#REF!,waarnemers!$A$2:$D$1130,4,FALSE())</f>
        <v>#REF!</v>
      </c>
    </row>
    <row r="3966" customFormat="false" ht="12.75" hidden="false" customHeight="false" outlineLevel="0" collapsed="false">
      <c r="A3966" s="17"/>
      <c r="B3966" s="18"/>
      <c r="C3966" s="18"/>
      <c r="E3966" s="19"/>
      <c r="F3966" s="19"/>
      <c r="H3966" s="20" t="e">
        <f aca="false">VLOOKUP(G3966,Soorten!$A$2:$B$217,2,FALSE())</f>
        <v>#N/A</v>
      </c>
      <c r="O3966" s="21" t="e">
        <f aca="false">VLOOKUP(#REF!,waarnemers!$A$2:$D$1130,4,FALSE())</f>
        <v>#REF!</v>
      </c>
    </row>
    <row r="3967" customFormat="false" ht="12.75" hidden="false" customHeight="false" outlineLevel="0" collapsed="false">
      <c r="A3967" s="17"/>
      <c r="B3967" s="18"/>
      <c r="C3967" s="18"/>
      <c r="E3967" s="19"/>
      <c r="F3967" s="19"/>
      <c r="H3967" s="20" t="e">
        <f aca="false">VLOOKUP(G3967,Soorten!$A$2:$B$217,2,FALSE())</f>
        <v>#N/A</v>
      </c>
      <c r="O3967" s="21" t="e">
        <f aca="false">VLOOKUP(#REF!,waarnemers!$A$2:$D$1130,4,FALSE())</f>
        <v>#REF!</v>
      </c>
    </row>
    <row r="3968" customFormat="false" ht="12.75" hidden="false" customHeight="false" outlineLevel="0" collapsed="false">
      <c r="A3968" s="17"/>
      <c r="B3968" s="18"/>
      <c r="C3968" s="18"/>
      <c r="E3968" s="19"/>
      <c r="F3968" s="19"/>
      <c r="H3968" s="20" t="e">
        <f aca="false">VLOOKUP(G3968,Soorten!$A$2:$B$217,2,FALSE())</f>
        <v>#N/A</v>
      </c>
      <c r="O3968" s="21" t="e">
        <f aca="false">VLOOKUP(#REF!,waarnemers!$A$2:$D$1130,4,FALSE())</f>
        <v>#REF!</v>
      </c>
    </row>
    <row r="3969" customFormat="false" ht="12.75" hidden="false" customHeight="false" outlineLevel="0" collapsed="false">
      <c r="A3969" s="17"/>
      <c r="B3969" s="18"/>
      <c r="C3969" s="18"/>
      <c r="E3969" s="19"/>
      <c r="F3969" s="19"/>
      <c r="H3969" s="20" t="e">
        <f aca="false">VLOOKUP(G3969,Soorten!$A$2:$B$217,2,FALSE())</f>
        <v>#N/A</v>
      </c>
      <c r="O3969" s="21" t="e">
        <f aca="false">VLOOKUP(#REF!,waarnemers!$A$2:$D$1130,4,FALSE())</f>
        <v>#REF!</v>
      </c>
    </row>
    <row r="3970" customFormat="false" ht="12.75" hidden="false" customHeight="false" outlineLevel="0" collapsed="false">
      <c r="A3970" s="17"/>
      <c r="B3970" s="18"/>
      <c r="C3970" s="18"/>
      <c r="E3970" s="19"/>
      <c r="F3970" s="19"/>
      <c r="H3970" s="20" t="e">
        <f aca="false">VLOOKUP(G3970,Soorten!$A$2:$B$217,2,FALSE())</f>
        <v>#N/A</v>
      </c>
      <c r="O3970" s="21" t="e">
        <f aca="false">VLOOKUP(#REF!,waarnemers!$A$2:$D$1130,4,FALSE())</f>
        <v>#REF!</v>
      </c>
    </row>
    <row r="3971" customFormat="false" ht="12.75" hidden="false" customHeight="false" outlineLevel="0" collapsed="false">
      <c r="A3971" s="17"/>
      <c r="B3971" s="18"/>
      <c r="C3971" s="18"/>
      <c r="E3971" s="19"/>
      <c r="F3971" s="19"/>
      <c r="H3971" s="20" t="e">
        <f aca="false">VLOOKUP(G3971,Soorten!$A$2:$B$217,2,FALSE())</f>
        <v>#N/A</v>
      </c>
      <c r="O3971" s="21" t="e">
        <f aca="false">VLOOKUP(#REF!,waarnemers!$A$2:$D$1130,4,FALSE())</f>
        <v>#REF!</v>
      </c>
    </row>
    <row r="3972" customFormat="false" ht="12.75" hidden="false" customHeight="false" outlineLevel="0" collapsed="false">
      <c r="A3972" s="17"/>
      <c r="B3972" s="18"/>
      <c r="C3972" s="18"/>
      <c r="E3972" s="19"/>
      <c r="F3972" s="19"/>
      <c r="H3972" s="20" t="e">
        <f aca="false">VLOOKUP(G3972,Soorten!$A$2:$B$217,2,FALSE())</f>
        <v>#N/A</v>
      </c>
      <c r="O3972" s="21" t="e">
        <f aca="false">VLOOKUP(#REF!,waarnemers!$A$2:$D$1130,4,FALSE())</f>
        <v>#REF!</v>
      </c>
    </row>
    <row r="3973" customFormat="false" ht="12.75" hidden="false" customHeight="false" outlineLevel="0" collapsed="false">
      <c r="A3973" s="17"/>
      <c r="B3973" s="18"/>
      <c r="C3973" s="18"/>
      <c r="E3973" s="19"/>
      <c r="F3973" s="19"/>
      <c r="H3973" s="20" t="e">
        <f aca="false">VLOOKUP(G3973,Soorten!$A$2:$B$217,2,FALSE())</f>
        <v>#N/A</v>
      </c>
      <c r="O3973" s="21" t="e">
        <f aca="false">VLOOKUP(#REF!,waarnemers!$A$2:$D$1130,4,FALSE())</f>
        <v>#REF!</v>
      </c>
    </row>
    <row r="3974" customFormat="false" ht="12.75" hidden="false" customHeight="false" outlineLevel="0" collapsed="false">
      <c r="A3974" s="17"/>
      <c r="B3974" s="18"/>
      <c r="C3974" s="18"/>
      <c r="E3974" s="19"/>
      <c r="F3974" s="19"/>
      <c r="H3974" s="20" t="e">
        <f aca="false">VLOOKUP(G3974,Soorten!$A$2:$B$217,2,FALSE())</f>
        <v>#N/A</v>
      </c>
      <c r="O3974" s="21" t="e">
        <f aca="false">VLOOKUP(#REF!,waarnemers!$A$2:$D$1130,4,FALSE())</f>
        <v>#REF!</v>
      </c>
    </row>
    <row r="3975" customFormat="false" ht="12.75" hidden="false" customHeight="false" outlineLevel="0" collapsed="false">
      <c r="A3975" s="17"/>
      <c r="B3975" s="18"/>
      <c r="C3975" s="18"/>
      <c r="E3975" s="19"/>
      <c r="F3975" s="19"/>
      <c r="H3975" s="20" t="e">
        <f aca="false">VLOOKUP(G3975,Soorten!$A$2:$B$217,2,FALSE())</f>
        <v>#N/A</v>
      </c>
      <c r="O3975" s="21" t="e">
        <f aca="false">VLOOKUP(#REF!,waarnemers!$A$2:$D$1130,4,FALSE())</f>
        <v>#REF!</v>
      </c>
    </row>
    <row r="3976" customFormat="false" ht="12.75" hidden="false" customHeight="false" outlineLevel="0" collapsed="false">
      <c r="A3976" s="17"/>
      <c r="B3976" s="18"/>
      <c r="C3976" s="18"/>
      <c r="E3976" s="19"/>
      <c r="F3976" s="19"/>
      <c r="H3976" s="20" t="e">
        <f aca="false">VLOOKUP(G3976,Soorten!$A$2:$B$217,2,FALSE())</f>
        <v>#N/A</v>
      </c>
      <c r="O3976" s="21" t="e">
        <f aca="false">VLOOKUP(#REF!,waarnemers!$A$2:$D$1130,4,FALSE())</f>
        <v>#REF!</v>
      </c>
    </row>
    <row r="3977" customFormat="false" ht="12.75" hidden="false" customHeight="false" outlineLevel="0" collapsed="false">
      <c r="A3977" s="17"/>
      <c r="B3977" s="18"/>
      <c r="C3977" s="18"/>
      <c r="E3977" s="19"/>
      <c r="F3977" s="19"/>
      <c r="H3977" s="20" t="e">
        <f aca="false">VLOOKUP(G3977,Soorten!$A$2:$B$217,2,FALSE())</f>
        <v>#N/A</v>
      </c>
      <c r="O3977" s="21" t="e">
        <f aca="false">VLOOKUP(#REF!,waarnemers!$A$2:$D$1130,4,FALSE())</f>
        <v>#REF!</v>
      </c>
    </row>
    <row r="3978" customFormat="false" ht="12.75" hidden="false" customHeight="false" outlineLevel="0" collapsed="false">
      <c r="A3978" s="17"/>
      <c r="B3978" s="18"/>
      <c r="C3978" s="18"/>
      <c r="E3978" s="19"/>
      <c r="F3978" s="19"/>
      <c r="H3978" s="20" t="e">
        <f aca="false">VLOOKUP(G3978,Soorten!$A$2:$B$217,2,FALSE())</f>
        <v>#N/A</v>
      </c>
      <c r="O3978" s="21" t="e">
        <f aca="false">VLOOKUP(#REF!,waarnemers!$A$2:$D$1130,4,FALSE())</f>
        <v>#REF!</v>
      </c>
    </row>
    <row r="3979" customFormat="false" ht="12.75" hidden="false" customHeight="false" outlineLevel="0" collapsed="false">
      <c r="A3979" s="17"/>
      <c r="B3979" s="18"/>
      <c r="C3979" s="18"/>
      <c r="E3979" s="19"/>
      <c r="F3979" s="19"/>
      <c r="H3979" s="20" t="e">
        <f aca="false">VLOOKUP(G3979,Soorten!$A$2:$B$217,2,FALSE())</f>
        <v>#N/A</v>
      </c>
      <c r="O3979" s="21" t="e">
        <f aca="false">VLOOKUP(#REF!,waarnemers!$A$2:$D$1130,4,FALSE())</f>
        <v>#REF!</v>
      </c>
    </row>
    <row r="3980" customFormat="false" ht="12.75" hidden="false" customHeight="false" outlineLevel="0" collapsed="false">
      <c r="A3980" s="17"/>
      <c r="B3980" s="18"/>
      <c r="C3980" s="18"/>
      <c r="E3980" s="19"/>
      <c r="F3980" s="19"/>
      <c r="H3980" s="20" t="e">
        <f aca="false">VLOOKUP(G3980,Soorten!$A$2:$B$217,2,FALSE())</f>
        <v>#N/A</v>
      </c>
      <c r="O3980" s="21" t="e">
        <f aca="false">VLOOKUP(#REF!,waarnemers!$A$2:$D$1130,4,FALSE())</f>
        <v>#REF!</v>
      </c>
    </row>
    <row r="3981" customFormat="false" ht="12.75" hidden="false" customHeight="false" outlineLevel="0" collapsed="false">
      <c r="A3981" s="17"/>
      <c r="B3981" s="18"/>
      <c r="C3981" s="18"/>
      <c r="E3981" s="19"/>
      <c r="F3981" s="19"/>
      <c r="H3981" s="20" t="e">
        <f aca="false">VLOOKUP(G3981,Soorten!$A$2:$B$217,2,FALSE())</f>
        <v>#N/A</v>
      </c>
      <c r="O3981" s="21" t="e">
        <f aca="false">VLOOKUP(#REF!,waarnemers!$A$2:$D$1130,4,FALSE())</f>
        <v>#REF!</v>
      </c>
    </row>
    <row r="3982" customFormat="false" ht="12.75" hidden="false" customHeight="false" outlineLevel="0" collapsed="false">
      <c r="A3982" s="17"/>
      <c r="B3982" s="18"/>
      <c r="C3982" s="18"/>
      <c r="E3982" s="19"/>
      <c r="F3982" s="19"/>
      <c r="H3982" s="20" t="e">
        <f aca="false">VLOOKUP(G3982,Soorten!$A$2:$B$217,2,FALSE())</f>
        <v>#N/A</v>
      </c>
      <c r="O3982" s="21" t="e">
        <f aca="false">VLOOKUP(#REF!,waarnemers!$A$2:$D$1130,4,FALSE())</f>
        <v>#REF!</v>
      </c>
    </row>
    <row r="3983" customFormat="false" ht="12.75" hidden="false" customHeight="false" outlineLevel="0" collapsed="false">
      <c r="A3983" s="17"/>
      <c r="B3983" s="18"/>
      <c r="C3983" s="18"/>
      <c r="E3983" s="19"/>
      <c r="F3983" s="19"/>
      <c r="H3983" s="20" t="e">
        <f aca="false">VLOOKUP(G3983,Soorten!$A$2:$B$217,2,FALSE())</f>
        <v>#N/A</v>
      </c>
      <c r="O3983" s="21" t="e">
        <f aca="false">VLOOKUP(#REF!,waarnemers!$A$2:$D$1130,4,FALSE())</f>
        <v>#REF!</v>
      </c>
    </row>
    <row r="3984" customFormat="false" ht="12.75" hidden="false" customHeight="false" outlineLevel="0" collapsed="false">
      <c r="A3984" s="17"/>
      <c r="B3984" s="18"/>
      <c r="C3984" s="18"/>
      <c r="E3984" s="19"/>
      <c r="F3984" s="19"/>
      <c r="H3984" s="20" t="e">
        <f aca="false">VLOOKUP(G3984,Soorten!$A$2:$B$217,2,FALSE())</f>
        <v>#N/A</v>
      </c>
      <c r="O3984" s="21" t="e">
        <f aca="false">VLOOKUP(#REF!,waarnemers!$A$2:$D$1130,4,FALSE())</f>
        <v>#REF!</v>
      </c>
    </row>
    <row r="3985" customFormat="false" ht="12.75" hidden="false" customHeight="false" outlineLevel="0" collapsed="false">
      <c r="A3985" s="17"/>
      <c r="B3985" s="18"/>
      <c r="C3985" s="18"/>
      <c r="E3985" s="19"/>
      <c r="F3985" s="19"/>
      <c r="H3985" s="20" t="e">
        <f aca="false">VLOOKUP(G3985,Soorten!$A$2:$B$217,2,FALSE())</f>
        <v>#N/A</v>
      </c>
      <c r="O3985" s="21" t="e">
        <f aca="false">VLOOKUP(#REF!,waarnemers!$A$2:$D$1130,4,FALSE())</f>
        <v>#REF!</v>
      </c>
    </row>
    <row r="3986" customFormat="false" ht="12.75" hidden="false" customHeight="false" outlineLevel="0" collapsed="false">
      <c r="A3986" s="17"/>
      <c r="B3986" s="18"/>
      <c r="C3986" s="18"/>
      <c r="E3986" s="19"/>
      <c r="F3986" s="19"/>
      <c r="H3986" s="20" t="e">
        <f aca="false">VLOOKUP(G3986,Soorten!$A$2:$B$217,2,FALSE())</f>
        <v>#N/A</v>
      </c>
      <c r="O3986" s="21" t="e">
        <f aca="false">VLOOKUP(#REF!,waarnemers!$A$2:$D$1130,4,FALSE())</f>
        <v>#REF!</v>
      </c>
    </row>
    <row r="3987" customFormat="false" ht="12.75" hidden="false" customHeight="false" outlineLevel="0" collapsed="false">
      <c r="A3987" s="17"/>
      <c r="B3987" s="18"/>
      <c r="C3987" s="18"/>
      <c r="E3987" s="19"/>
      <c r="F3987" s="19"/>
      <c r="H3987" s="20" t="e">
        <f aca="false">VLOOKUP(G3987,Soorten!$A$2:$B$217,2,FALSE())</f>
        <v>#N/A</v>
      </c>
      <c r="O3987" s="21" t="e">
        <f aca="false">VLOOKUP(#REF!,waarnemers!$A$2:$D$1130,4,FALSE())</f>
        <v>#REF!</v>
      </c>
    </row>
    <row r="3988" customFormat="false" ht="12.75" hidden="false" customHeight="false" outlineLevel="0" collapsed="false">
      <c r="A3988" s="17"/>
      <c r="B3988" s="18"/>
      <c r="C3988" s="18"/>
      <c r="E3988" s="19"/>
      <c r="F3988" s="19"/>
      <c r="H3988" s="20" t="e">
        <f aca="false">VLOOKUP(G3988,Soorten!$A$2:$B$217,2,FALSE())</f>
        <v>#N/A</v>
      </c>
      <c r="O3988" s="21" t="e">
        <f aca="false">VLOOKUP(#REF!,waarnemers!$A$2:$D$1130,4,FALSE())</f>
        <v>#REF!</v>
      </c>
    </row>
    <row r="3989" customFormat="false" ht="12.75" hidden="false" customHeight="false" outlineLevel="0" collapsed="false">
      <c r="A3989" s="17"/>
      <c r="B3989" s="18"/>
      <c r="C3989" s="18"/>
      <c r="E3989" s="19"/>
      <c r="F3989" s="19"/>
      <c r="H3989" s="20" t="e">
        <f aca="false">VLOOKUP(G3989,Soorten!$A$2:$B$217,2,FALSE())</f>
        <v>#N/A</v>
      </c>
      <c r="O3989" s="21" t="e">
        <f aca="false">VLOOKUP(#REF!,waarnemers!$A$2:$D$1130,4,FALSE())</f>
        <v>#REF!</v>
      </c>
    </row>
    <row r="3990" customFormat="false" ht="12.75" hidden="false" customHeight="false" outlineLevel="0" collapsed="false">
      <c r="A3990" s="17"/>
      <c r="B3990" s="18"/>
      <c r="C3990" s="18"/>
      <c r="E3990" s="19"/>
      <c r="F3990" s="19"/>
      <c r="H3990" s="20" t="e">
        <f aca="false">VLOOKUP(G3990,Soorten!$A$2:$B$217,2,FALSE())</f>
        <v>#N/A</v>
      </c>
      <c r="O3990" s="21" t="e">
        <f aca="false">VLOOKUP(#REF!,waarnemers!$A$2:$D$1130,4,FALSE())</f>
        <v>#REF!</v>
      </c>
    </row>
    <row r="3991" customFormat="false" ht="12.75" hidden="false" customHeight="false" outlineLevel="0" collapsed="false">
      <c r="A3991" s="17"/>
      <c r="B3991" s="18"/>
      <c r="C3991" s="18"/>
      <c r="E3991" s="19"/>
      <c r="F3991" s="19"/>
      <c r="H3991" s="20" t="e">
        <f aca="false">VLOOKUP(G3991,Soorten!$A$2:$B$217,2,FALSE())</f>
        <v>#N/A</v>
      </c>
      <c r="O3991" s="21" t="e">
        <f aca="false">VLOOKUP(#REF!,waarnemers!$A$2:$D$1130,4,FALSE())</f>
        <v>#REF!</v>
      </c>
    </row>
    <row r="3992" customFormat="false" ht="12.75" hidden="false" customHeight="false" outlineLevel="0" collapsed="false">
      <c r="A3992" s="17"/>
      <c r="B3992" s="18"/>
      <c r="C3992" s="18"/>
      <c r="E3992" s="19"/>
      <c r="F3992" s="19"/>
      <c r="H3992" s="20" t="e">
        <f aca="false">VLOOKUP(G3992,Soorten!$A$2:$B$217,2,FALSE())</f>
        <v>#N/A</v>
      </c>
      <c r="O3992" s="21" t="e">
        <f aca="false">VLOOKUP(#REF!,waarnemers!$A$2:$D$1130,4,FALSE())</f>
        <v>#REF!</v>
      </c>
    </row>
    <row r="3993" customFormat="false" ht="12.75" hidden="false" customHeight="false" outlineLevel="0" collapsed="false">
      <c r="A3993" s="17"/>
      <c r="B3993" s="18"/>
      <c r="C3993" s="18"/>
      <c r="E3993" s="19"/>
      <c r="F3993" s="19"/>
      <c r="H3993" s="20" t="e">
        <f aca="false">VLOOKUP(G3993,Soorten!$A$2:$B$217,2,FALSE())</f>
        <v>#N/A</v>
      </c>
      <c r="O3993" s="21" t="e">
        <f aca="false">VLOOKUP(#REF!,waarnemers!$A$2:$D$1130,4,FALSE())</f>
        <v>#REF!</v>
      </c>
    </row>
    <row r="3994" customFormat="false" ht="12.75" hidden="false" customHeight="false" outlineLevel="0" collapsed="false">
      <c r="A3994" s="17"/>
      <c r="B3994" s="18"/>
      <c r="C3994" s="18"/>
      <c r="E3994" s="19"/>
      <c r="F3994" s="19"/>
      <c r="H3994" s="20" t="e">
        <f aca="false">VLOOKUP(G3994,Soorten!$A$2:$B$217,2,FALSE())</f>
        <v>#N/A</v>
      </c>
      <c r="O3994" s="21" t="e">
        <f aca="false">VLOOKUP(#REF!,waarnemers!$A$2:$D$1130,4,FALSE())</f>
        <v>#REF!</v>
      </c>
    </row>
    <row r="3995" customFormat="false" ht="12.75" hidden="false" customHeight="false" outlineLevel="0" collapsed="false">
      <c r="A3995" s="17"/>
      <c r="B3995" s="18"/>
      <c r="C3995" s="18"/>
      <c r="E3995" s="19"/>
      <c r="F3995" s="19"/>
      <c r="H3995" s="20" t="e">
        <f aca="false">VLOOKUP(G3995,Soorten!$A$2:$B$217,2,FALSE())</f>
        <v>#N/A</v>
      </c>
      <c r="O3995" s="21" t="e">
        <f aca="false">VLOOKUP(#REF!,waarnemers!$A$2:$D$1130,4,FALSE())</f>
        <v>#REF!</v>
      </c>
    </row>
    <row r="3996" customFormat="false" ht="12.75" hidden="false" customHeight="false" outlineLevel="0" collapsed="false">
      <c r="A3996" s="17"/>
      <c r="B3996" s="18"/>
      <c r="C3996" s="18"/>
      <c r="E3996" s="19"/>
      <c r="F3996" s="19"/>
      <c r="H3996" s="20" t="e">
        <f aca="false">VLOOKUP(G3996,Soorten!$A$2:$B$217,2,FALSE())</f>
        <v>#N/A</v>
      </c>
      <c r="O3996" s="21" t="e">
        <f aca="false">VLOOKUP(#REF!,waarnemers!$A$2:$D$1130,4,FALSE())</f>
        <v>#REF!</v>
      </c>
    </row>
    <row r="3997" customFormat="false" ht="12.75" hidden="false" customHeight="false" outlineLevel="0" collapsed="false">
      <c r="A3997" s="17"/>
      <c r="B3997" s="18"/>
      <c r="C3997" s="18"/>
      <c r="E3997" s="19"/>
      <c r="F3997" s="19"/>
      <c r="H3997" s="20" t="e">
        <f aca="false">VLOOKUP(G3997,Soorten!$A$2:$B$217,2,FALSE())</f>
        <v>#N/A</v>
      </c>
      <c r="O3997" s="21" t="e">
        <f aca="false">VLOOKUP(#REF!,waarnemers!$A$2:$D$1130,4,FALSE())</f>
        <v>#REF!</v>
      </c>
    </row>
    <row r="3998" customFormat="false" ht="12.75" hidden="false" customHeight="false" outlineLevel="0" collapsed="false">
      <c r="A3998" s="17"/>
      <c r="B3998" s="18"/>
      <c r="C3998" s="18"/>
      <c r="E3998" s="19"/>
      <c r="F3998" s="19"/>
      <c r="H3998" s="20" t="e">
        <f aca="false">VLOOKUP(G3998,Soorten!$A$2:$B$217,2,FALSE())</f>
        <v>#N/A</v>
      </c>
      <c r="O3998" s="21" t="e">
        <f aca="false">VLOOKUP(#REF!,waarnemers!$A$2:$D$1130,4,FALSE())</f>
        <v>#REF!</v>
      </c>
    </row>
    <row r="3999" customFormat="false" ht="12.75" hidden="false" customHeight="false" outlineLevel="0" collapsed="false">
      <c r="A3999" s="17"/>
      <c r="B3999" s="18"/>
      <c r="C3999" s="18"/>
      <c r="E3999" s="19"/>
      <c r="F3999" s="19"/>
      <c r="H3999" s="20" t="e">
        <f aca="false">VLOOKUP(G3999,Soorten!$A$2:$B$217,2,FALSE())</f>
        <v>#N/A</v>
      </c>
      <c r="O3999" s="21" t="e">
        <f aca="false">VLOOKUP(#REF!,waarnemers!$A$2:$D$1130,4,FALSE())</f>
        <v>#REF!</v>
      </c>
    </row>
    <row r="4000" customFormat="false" ht="12.75" hidden="false" customHeight="false" outlineLevel="0" collapsed="false">
      <c r="A4000" s="17"/>
      <c r="B4000" s="18"/>
      <c r="C4000" s="18"/>
      <c r="E4000" s="19"/>
      <c r="F4000" s="19"/>
      <c r="H4000" s="20" t="e">
        <f aca="false">VLOOKUP(G4000,Soorten!$A$2:$B$217,2,FALSE())</f>
        <v>#N/A</v>
      </c>
      <c r="O4000" s="21" t="e">
        <f aca="false">VLOOKUP(#REF!,waarnemers!$A$2:$D$1130,4,FALSE())</f>
        <v>#REF!</v>
      </c>
    </row>
    <row r="4001" customFormat="false" ht="12.75" hidden="false" customHeight="false" outlineLevel="0" collapsed="false">
      <c r="A4001" s="17"/>
      <c r="B4001" s="18"/>
      <c r="C4001" s="18"/>
      <c r="E4001" s="19"/>
      <c r="F4001" s="19"/>
      <c r="H4001" s="20" t="e">
        <f aca="false">VLOOKUP(G4001,Soorten!$A$2:$B$217,2,FALSE())</f>
        <v>#N/A</v>
      </c>
      <c r="O4001" s="21" t="e">
        <f aca="false">VLOOKUP(#REF!,waarnemers!$A$2:$D$1130,4,FALSE())</f>
        <v>#REF!</v>
      </c>
    </row>
    <row r="4002" customFormat="false" ht="12.75" hidden="false" customHeight="false" outlineLevel="0" collapsed="false">
      <c r="A4002" s="17"/>
      <c r="B4002" s="18"/>
      <c r="C4002" s="18"/>
      <c r="E4002" s="19"/>
      <c r="F4002" s="19"/>
      <c r="H4002" s="20" t="e">
        <f aca="false">VLOOKUP(G4002,Soorten!$A$2:$B$217,2,FALSE())</f>
        <v>#N/A</v>
      </c>
      <c r="O4002" s="21" t="e">
        <f aca="false">VLOOKUP(#REF!,waarnemers!$A$2:$D$1130,4,FALSE())</f>
        <v>#REF!</v>
      </c>
    </row>
    <row r="4003" customFormat="false" ht="12.75" hidden="false" customHeight="false" outlineLevel="0" collapsed="false">
      <c r="A4003" s="17"/>
      <c r="B4003" s="18"/>
      <c r="C4003" s="18"/>
      <c r="E4003" s="19"/>
      <c r="F4003" s="19"/>
      <c r="H4003" s="20" t="e">
        <f aca="false">VLOOKUP(G4003,Soorten!$A$2:$B$217,2,FALSE())</f>
        <v>#N/A</v>
      </c>
      <c r="O4003" s="21" t="e">
        <f aca="false">VLOOKUP(#REF!,waarnemers!$A$2:$D$1130,4,FALSE())</f>
        <v>#REF!</v>
      </c>
    </row>
    <row r="4004" customFormat="false" ht="12.75" hidden="false" customHeight="false" outlineLevel="0" collapsed="false">
      <c r="A4004" s="17"/>
      <c r="B4004" s="18"/>
      <c r="C4004" s="18"/>
      <c r="E4004" s="19"/>
      <c r="F4004" s="19"/>
      <c r="H4004" s="20" t="e">
        <f aca="false">VLOOKUP(G4004,Soorten!$A$2:$B$217,2,FALSE())</f>
        <v>#N/A</v>
      </c>
      <c r="O4004" s="21" t="e">
        <f aca="false">VLOOKUP(#REF!,waarnemers!$A$2:$D$1130,4,FALSE())</f>
        <v>#REF!</v>
      </c>
    </row>
    <row r="4005" customFormat="false" ht="12.75" hidden="false" customHeight="false" outlineLevel="0" collapsed="false">
      <c r="A4005" s="17"/>
      <c r="B4005" s="18"/>
      <c r="C4005" s="18"/>
      <c r="E4005" s="19"/>
      <c r="F4005" s="19"/>
      <c r="H4005" s="20" t="e">
        <f aca="false">VLOOKUP(G4005,Soorten!$A$2:$B$217,2,FALSE())</f>
        <v>#N/A</v>
      </c>
      <c r="O4005" s="21" t="e">
        <f aca="false">VLOOKUP(#REF!,waarnemers!$A$2:$D$1130,4,FALSE())</f>
        <v>#REF!</v>
      </c>
    </row>
    <row r="4006" customFormat="false" ht="12.75" hidden="false" customHeight="false" outlineLevel="0" collapsed="false">
      <c r="A4006" s="17"/>
      <c r="B4006" s="18"/>
      <c r="C4006" s="18"/>
      <c r="E4006" s="19"/>
      <c r="F4006" s="19"/>
      <c r="H4006" s="20" t="e">
        <f aca="false">VLOOKUP(G4006,Soorten!$A$2:$B$217,2,FALSE())</f>
        <v>#N/A</v>
      </c>
      <c r="O4006" s="21" t="e">
        <f aca="false">VLOOKUP(#REF!,waarnemers!$A$2:$D$1130,4,FALSE())</f>
        <v>#REF!</v>
      </c>
    </row>
    <row r="4007" customFormat="false" ht="12.75" hidden="false" customHeight="false" outlineLevel="0" collapsed="false">
      <c r="A4007" s="17"/>
      <c r="B4007" s="18"/>
      <c r="C4007" s="18"/>
      <c r="E4007" s="19"/>
      <c r="F4007" s="19"/>
      <c r="H4007" s="20" t="e">
        <f aca="false">VLOOKUP(G4007,Soorten!$A$2:$B$217,2,FALSE())</f>
        <v>#N/A</v>
      </c>
      <c r="O4007" s="21" t="e">
        <f aca="false">VLOOKUP(#REF!,waarnemers!$A$2:$D$1130,4,FALSE())</f>
        <v>#REF!</v>
      </c>
    </row>
    <row r="4008" customFormat="false" ht="12.75" hidden="false" customHeight="false" outlineLevel="0" collapsed="false">
      <c r="A4008" s="17"/>
      <c r="B4008" s="18"/>
      <c r="C4008" s="18"/>
      <c r="E4008" s="19"/>
      <c r="F4008" s="19"/>
      <c r="H4008" s="20" t="e">
        <f aca="false">VLOOKUP(G4008,Soorten!$A$2:$B$217,2,FALSE())</f>
        <v>#N/A</v>
      </c>
      <c r="O4008" s="21" t="e">
        <f aca="false">VLOOKUP(#REF!,waarnemers!$A$2:$D$1130,4,FALSE())</f>
        <v>#REF!</v>
      </c>
    </row>
    <row r="4009" customFormat="false" ht="12.75" hidden="false" customHeight="false" outlineLevel="0" collapsed="false">
      <c r="A4009" s="17"/>
      <c r="B4009" s="18"/>
      <c r="C4009" s="18"/>
      <c r="E4009" s="19"/>
      <c r="F4009" s="19"/>
      <c r="H4009" s="20" t="e">
        <f aca="false">VLOOKUP(G4009,Soorten!$A$2:$B$217,2,FALSE())</f>
        <v>#N/A</v>
      </c>
      <c r="O4009" s="21" t="e">
        <f aca="false">VLOOKUP(#REF!,waarnemers!$A$2:$D$1130,4,FALSE())</f>
        <v>#REF!</v>
      </c>
    </row>
    <row r="4010" customFormat="false" ht="12.75" hidden="false" customHeight="false" outlineLevel="0" collapsed="false">
      <c r="A4010" s="17"/>
      <c r="B4010" s="18"/>
      <c r="C4010" s="18"/>
      <c r="E4010" s="19"/>
      <c r="F4010" s="19"/>
      <c r="H4010" s="20" t="e">
        <f aca="false">VLOOKUP(G4010,Soorten!$A$2:$B$217,2,FALSE())</f>
        <v>#N/A</v>
      </c>
      <c r="O4010" s="21" t="e">
        <f aca="false">VLOOKUP(#REF!,waarnemers!$A$2:$D$1130,4,FALSE())</f>
        <v>#REF!</v>
      </c>
    </row>
    <row r="4011" customFormat="false" ht="12.75" hidden="false" customHeight="false" outlineLevel="0" collapsed="false">
      <c r="A4011" s="17"/>
      <c r="B4011" s="18"/>
      <c r="C4011" s="18"/>
      <c r="E4011" s="19"/>
      <c r="F4011" s="19"/>
      <c r="H4011" s="20" t="e">
        <f aca="false">VLOOKUP(G4011,Soorten!$A$2:$B$217,2,FALSE())</f>
        <v>#N/A</v>
      </c>
      <c r="O4011" s="21" t="e">
        <f aca="false">VLOOKUP(#REF!,waarnemers!$A$2:$D$1130,4,FALSE())</f>
        <v>#REF!</v>
      </c>
    </row>
    <row r="4012" customFormat="false" ht="12.75" hidden="false" customHeight="false" outlineLevel="0" collapsed="false">
      <c r="A4012" s="17"/>
      <c r="B4012" s="18"/>
      <c r="C4012" s="18"/>
      <c r="E4012" s="19"/>
      <c r="F4012" s="19"/>
      <c r="H4012" s="20" t="e">
        <f aca="false">VLOOKUP(G4012,Soorten!$A$2:$B$217,2,FALSE())</f>
        <v>#N/A</v>
      </c>
      <c r="O4012" s="21" t="e">
        <f aca="false">VLOOKUP(#REF!,waarnemers!$A$2:$D$1130,4,FALSE())</f>
        <v>#REF!</v>
      </c>
    </row>
    <row r="4013" customFormat="false" ht="12.75" hidden="false" customHeight="false" outlineLevel="0" collapsed="false">
      <c r="A4013" s="17"/>
      <c r="B4013" s="18"/>
      <c r="C4013" s="18"/>
      <c r="E4013" s="19"/>
      <c r="F4013" s="19"/>
      <c r="H4013" s="20" t="e">
        <f aca="false">VLOOKUP(G4013,Soorten!$A$2:$B$217,2,FALSE())</f>
        <v>#N/A</v>
      </c>
      <c r="O4013" s="21" t="e">
        <f aca="false">VLOOKUP(#REF!,waarnemers!$A$2:$D$1130,4,FALSE())</f>
        <v>#REF!</v>
      </c>
    </row>
    <row r="4014" customFormat="false" ht="12.75" hidden="false" customHeight="false" outlineLevel="0" collapsed="false">
      <c r="A4014" s="17"/>
      <c r="B4014" s="18"/>
      <c r="C4014" s="18"/>
      <c r="E4014" s="19"/>
      <c r="F4014" s="19"/>
      <c r="H4014" s="20" t="e">
        <f aca="false">VLOOKUP(G4014,Soorten!$A$2:$B$217,2,FALSE())</f>
        <v>#N/A</v>
      </c>
      <c r="O4014" s="21" t="e">
        <f aca="false">VLOOKUP(#REF!,waarnemers!$A$2:$D$1130,4,FALSE())</f>
        <v>#REF!</v>
      </c>
    </row>
    <row r="4015" customFormat="false" ht="12.75" hidden="false" customHeight="false" outlineLevel="0" collapsed="false">
      <c r="A4015" s="17"/>
      <c r="B4015" s="18"/>
      <c r="C4015" s="18"/>
      <c r="E4015" s="19"/>
      <c r="F4015" s="19"/>
      <c r="H4015" s="20" t="e">
        <f aca="false">VLOOKUP(G4015,Soorten!$A$2:$B$217,2,FALSE())</f>
        <v>#N/A</v>
      </c>
      <c r="O4015" s="21" t="e">
        <f aca="false">VLOOKUP(#REF!,waarnemers!$A$2:$D$1130,4,FALSE())</f>
        <v>#REF!</v>
      </c>
    </row>
    <row r="4016" customFormat="false" ht="12.75" hidden="false" customHeight="false" outlineLevel="0" collapsed="false">
      <c r="A4016" s="17"/>
      <c r="B4016" s="18"/>
      <c r="C4016" s="18"/>
      <c r="E4016" s="19"/>
      <c r="F4016" s="19"/>
      <c r="H4016" s="20" t="e">
        <f aca="false">VLOOKUP(G4016,Soorten!$A$2:$B$217,2,FALSE())</f>
        <v>#N/A</v>
      </c>
      <c r="O4016" s="21" t="e">
        <f aca="false">VLOOKUP(#REF!,waarnemers!$A$2:$D$1130,4,FALSE())</f>
        <v>#REF!</v>
      </c>
    </row>
    <row r="4017" customFormat="false" ht="12.75" hidden="false" customHeight="false" outlineLevel="0" collapsed="false">
      <c r="A4017" s="17"/>
      <c r="B4017" s="18"/>
      <c r="C4017" s="18"/>
      <c r="E4017" s="19"/>
      <c r="F4017" s="19"/>
      <c r="H4017" s="20" t="e">
        <f aca="false">VLOOKUP(G4017,Soorten!$A$2:$B$217,2,FALSE())</f>
        <v>#N/A</v>
      </c>
      <c r="O4017" s="21" t="e">
        <f aca="false">VLOOKUP(#REF!,waarnemers!$A$2:$D$1130,4,FALSE())</f>
        <v>#REF!</v>
      </c>
    </row>
    <row r="4018" customFormat="false" ht="12.75" hidden="false" customHeight="false" outlineLevel="0" collapsed="false">
      <c r="A4018" s="17"/>
      <c r="B4018" s="18"/>
      <c r="C4018" s="18"/>
      <c r="E4018" s="19"/>
      <c r="F4018" s="19"/>
      <c r="H4018" s="20" t="e">
        <f aca="false">VLOOKUP(G4018,Soorten!$A$2:$B$217,2,FALSE())</f>
        <v>#N/A</v>
      </c>
      <c r="O4018" s="21" t="e">
        <f aca="false">VLOOKUP(#REF!,waarnemers!$A$2:$D$1130,4,FALSE())</f>
        <v>#REF!</v>
      </c>
    </row>
    <row r="4019" customFormat="false" ht="12.75" hidden="false" customHeight="false" outlineLevel="0" collapsed="false">
      <c r="A4019" s="17"/>
      <c r="B4019" s="18"/>
      <c r="C4019" s="18"/>
      <c r="E4019" s="19"/>
      <c r="F4019" s="19"/>
      <c r="H4019" s="20" t="e">
        <f aca="false">VLOOKUP(G4019,Soorten!$A$2:$B$217,2,FALSE())</f>
        <v>#N/A</v>
      </c>
      <c r="O4019" s="21" t="e">
        <f aca="false">VLOOKUP(#REF!,waarnemers!$A$2:$D$1130,4,FALSE())</f>
        <v>#REF!</v>
      </c>
    </row>
    <row r="4020" customFormat="false" ht="12.75" hidden="false" customHeight="false" outlineLevel="0" collapsed="false">
      <c r="A4020" s="17"/>
      <c r="B4020" s="18"/>
      <c r="C4020" s="18"/>
      <c r="E4020" s="19"/>
      <c r="F4020" s="19"/>
      <c r="H4020" s="20" t="e">
        <f aca="false">VLOOKUP(G4020,Soorten!$A$2:$B$217,2,FALSE())</f>
        <v>#N/A</v>
      </c>
      <c r="O4020" s="21" t="e">
        <f aca="false">VLOOKUP(#REF!,waarnemers!$A$2:$D$1130,4,FALSE())</f>
        <v>#REF!</v>
      </c>
    </row>
    <row r="4021" customFormat="false" ht="12.75" hidden="false" customHeight="false" outlineLevel="0" collapsed="false">
      <c r="A4021" s="17"/>
      <c r="B4021" s="18"/>
      <c r="C4021" s="18"/>
      <c r="E4021" s="19"/>
      <c r="F4021" s="19"/>
      <c r="H4021" s="20" t="e">
        <f aca="false">VLOOKUP(G4021,Soorten!$A$2:$B$217,2,FALSE())</f>
        <v>#N/A</v>
      </c>
      <c r="O4021" s="21" t="e">
        <f aca="false">VLOOKUP(#REF!,waarnemers!$A$2:$D$1130,4,FALSE())</f>
        <v>#REF!</v>
      </c>
    </row>
    <row r="4022" customFormat="false" ht="12.75" hidden="false" customHeight="false" outlineLevel="0" collapsed="false">
      <c r="A4022" s="17"/>
      <c r="B4022" s="18"/>
      <c r="C4022" s="18"/>
      <c r="E4022" s="19"/>
      <c r="F4022" s="19"/>
      <c r="H4022" s="20" t="e">
        <f aca="false">VLOOKUP(G4022,Soorten!$A$2:$B$217,2,FALSE())</f>
        <v>#N/A</v>
      </c>
      <c r="O4022" s="21" t="e">
        <f aca="false">VLOOKUP(#REF!,waarnemers!$A$2:$D$1130,4,FALSE())</f>
        <v>#REF!</v>
      </c>
    </row>
    <row r="4023" customFormat="false" ht="12.75" hidden="false" customHeight="false" outlineLevel="0" collapsed="false">
      <c r="A4023" s="17"/>
      <c r="B4023" s="18"/>
      <c r="C4023" s="18"/>
      <c r="E4023" s="19"/>
      <c r="F4023" s="19"/>
      <c r="H4023" s="20" t="e">
        <f aca="false">VLOOKUP(G4023,Soorten!$A$2:$B$217,2,FALSE())</f>
        <v>#N/A</v>
      </c>
      <c r="O4023" s="21" t="e">
        <f aca="false">VLOOKUP(#REF!,waarnemers!$A$2:$D$1130,4,FALSE())</f>
        <v>#REF!</v>
      </c>
    </row>
    <row r="4024" customFormat="false" ht="12.75" hidden="false" customHeight="false" outlineLevel="0" collapsed="false">
      <c r="A4024" s="17"/>
      <c r="B4024" s="18"/>
      <c r="C4024" s="18"/>
      <c r="E4024" s="19"/>
      <c r="F4024" s="19"/>
      <c r="H4024" s="20" t="e">
        <f aca="false">VLOOKUP(G4024,Soorten!$A$2:$B$217,2,FALSE())</f>
        <v>#N/A</v>
      </c>
      <c r="O4024" s="21" t="e">
        <f aca="false">VLOOKUP(#REF!,waarnemers!$A$2:$D$1130,4,FALSE())</f>
        <v>#REF!</v>
      </c>
    </row>
    <row r="4025" customFormat="false" ht="12.75" hidden="false" customHeight="false" outlineLevel="0" collapsed="false">
      <c r="A4025" s="17"/>
      <c r="B4025" s="18"/>
      <c r="C4025" s="18"/>
      <c r="E4025" s="19"/>
      <c r="F4025" s="19"/>
      <c r="H4025" s="20" t="e">
        <f aca="false">VLOOKUP(G4025,Soorten!$A$2:$B$217,2,FALSE())</f>
        <v>#N/A</v>
      </c>
      <c r="O4025" s="21" t="e">
        <f aca="false">VLOOKUP(#REF!,waarnemers!$A$2:$D$1130,4,FALSE())</f>
        <v>#REF!</v>
      </c>
    </row>
    <row r="4026" customFormat="false" ht="12.75" hidden="false" customHeight="false" outlineLevel="0" collapsed="false">
      <c r="A4026" s="17"/>
      <c r="B4026" s="18"/>
      <c r="C4026" s="18"/>
      <c r="E4026" s="19"/>
      <c r="F4026" s="19"/>
      <c r="H4026" s="20" t="e">
        <f aca="false">VLOOKUP(G4026,Soorten!$A$2:$B$217,2,FALSE())</f>
        <v>#N/A</v>
      </c>
      <c r="O4026" s="21" t="e">
        <f aca="false">VLOOKUP(#REF!,waarnemers!$A$2:$D$1130,4,FALSE())</f>
        <v>#REF!</v>
      </c>
    </row>
    <row r="4027" customFormat="false" ht="12.75" hidden="false" customHeight="false" outlineLevel="0" collapsed="false">
      <c r="A4027" s="17"/>
      <c r="B4027" s="18"/>
      <c r="C4027" s="18"/>
      <c r="E4027" s="19"/>
      <c r="F4027" s="19"/>
      <c r="H4027" s="20" t="e">
        <f aca="false">VLOOKUP(G4027,Soorten!$A$2:$B$217,2,FALSE())</f>
        <v>#N/A</v>
      </c>
      <c r="O4027" s="21" t="e">
        <f aca="false">VLOOKUP(#REF!,waarnemers!$A$2:$D$1130,4,FALSE())</f>
        <v>#REF!</v>
      </c>
    </row>
    <row r="4028" customFormat="false" ht="12.75" hidden="false" customHeight="false" outlineLevel="0" collapsed="false">
      <c r="A4028" s="17"/>
      <c r="B4028" s="18"/>
      <c r="C4028" s="18"/>
      <c r="E4028" s="19"/>
      <c r="F4028" s="19"/>
      <c r="H4028" s="20" t="e">
        <f aca="false">VLOOKUP(G4028,Soorten!$A$2:$B$217,2,FALSE())</f>
        <v>#N/A</v>
      </c>
      <c r="O4028" s="21" t="e">
        <f aca="false">VLOOKUP(#REF!,waarnemers!$A$2:$D$1130,4,FALSE())</f>
        <v>#REF!</v>
      </c>
    </row>
    <row r="4029" customFormat="false" ht="12.75" hidden="false" customHeight="false" outlineLevel="0" collapsed="false">
      <c r="A4029" s="17"/>
      <c r="B4029" s="18"/>
      <c r="C4029" s="18"/>
      <c r="E4029" s="19"/>
      <c r="F4029" s="19"/>
      <c r="H4029" s="20" t="e">
        <f aca="false">VLOOKUP(G4029,Soorten!$A$2:$B$217,2,FALSE())</f>
        <v>#N/A</v>
      </c>
      <c r="O4029" s="21" t="e">
        <f aca="false">VLOOKUP(#REF!,waarnemers!$A$2:$D$1130,4,FALSE())</f>
        <v>#REF!</v>
      </c>
    </row>
    <row r="4030" customFormat="false" ht="12.75" hidden="false" customHeight="false" outlineLevel="0" collapsed="false">
      <c r="A4030" s="17"/>
      <c r="B4030" s="18"/>
      <c r="C4030" s="18"/>
      <c r="E4030" s="19"/>
      <c r="F4030" s="19"/>
      <c r="H4030" s="20" t="e">
        <f aca="false">VLOOKUP(G4030,Soorten!$A$2:$B$217,2,FALSE())</f>
        <v>#N/A</v>
      </c>
      <c r="O4030" s="21" t="e">
        <f aca="false">VLOOKUP(#REF!,waarnemers!$A$2:$D$1130,4,FALSE())</f>
        <v>#REF!</v>
      </c>
    </row>
    <row r="4031" customFormat="false" ht="12.75" hidden="false" customHeight="false" outlineLevel="0" collapsed="false">
      <c r="A4031" s="17"/>
      <c r="B4031" s="18"/>
      <c r="C4031" s="18"/>
      <c r="E4031" s="19"/>
      <c r="F4031" s="19"/>
      <c r="H4031" s="20" t="e">
        <f aca="false">VLOOKUP(G4031,Soorten!$A$2:$B$217,2,FALSE())</f>
        <v>#N/A</v>
      </c>
      <c r="O4031" s="21" t="e">
        <f aca="false">VLOOKUP(#REF!,waarnemers!$A$2:$D$1130,4,FALSE())</f>
        <v>#REF!</v>
      </c>
    </row>
    <row r="4032" customFormat="false" ht="12.75" hidden="false" customHeight="false" outlineLevel="0" collapsed="false">
      <c r="A4032" s="17"/>
      <c r="B4032" s="18"/>
      <c r="C4032" s="18"/>
      <c r="E4032" s="19"/>
      <c r="F4032" s="19"/>
      <c r="H4032" s="20" t="e">
        <f aca="false">VLOOKUP(G4032,Soorten!$A$2:$B$217,2,FALSE())</f>
        <v>#N/A</v>
      </c>
      <c r="O4032" s="21" t="e">
        <f aca="false">VLOOKUP(#REF!,waarnemers!$A$2:$D$1130,4,FALSE())</f>
        <v>#REF!</v>
      </c>
    </row>
    <row r="4033" customFormat="false" ht="12.75" hidden="false" customHeight="false" outlineLevel="0" collapsed="false">
      <c r="A4033" s="17"/>
      <c r="B4033" s="18"/>
      <c r="C4033" s="18"/>
      <c r="E4033" s="19"/>
      <c r="F4033" s="19"/>
      <c r="H4033" s="20" t="e">
        <f aca="false">VLOOKUP(G4033,Soorten!$A$2:$B$217,2,FALSE())</f>
        <v>#N/A</v>
      </c>
      <c r="O4033" s="21" t="e">
        <f aca="false">VLOOKUP(#REF!,waarnemers!$A$2:$D$1130,4,FALSE())</f>
        <v>#REF!</v>
      </c>
    </row>
    <row r="4034" customFormat="false" ht="12.75" hidden="false" customHeight="false" outlineLevel="0" collapsed="false">
      <c r="A4034" s="17"/>
      <c r="B4034" s="18"/>
      <c r="C4034" s="18"/>
      <c r="E4034" s="19"/>
      <c r="F4034" s="19"/>
      <c r="H4034" s="20" t="e">
        <f aca="false">VLOOKUP(G4034,Soorten!$A$2:$B$217,2,FALSE())</f>
        <v>#N/A</v>
      </c>
      <c r="O4034" s="21" t="e">
        <f aca="false">VLOOKUP(#REF!,waarnemers!$A$2:$D$1130,4,FALSE())</f>
        <v>#REF!</v>
      </c>
    </row>
    <row r="4035" customFormat="false" ht="12.75" hidden="false" customHeight="false" outlineLevel="0" collapsed="false">
      <c r="A4035" s="17"/>
      <c r="B4035" s="18"/>
      <c r="C4035" s="18"/>
      <c r="E4035" s="19"/>
      <c r="F4035" s="19"/>
      <c r="H4035" s="20" t="e">
        <f aca="false">VLOOKUP(G4035,Soorten!$A$2:$B$217,2,FALSE())</f>
        <v>#N/A</v>
      </c>
      <c r="O4035" s="21" t="e">
        <f aca="false">VLOOKUP(#REF!,waarnemers!$A$2:$D$1130,4,FALSE())</f>
        <v>#REF!</v>
      </c>
    </row>
    <row r="4036" customFormat="false" ht="12.75" hidden="false" customHeight="false" outlineLevel="0" collapsed="false">
      <c r="A4036" s="17"/>
      <c r="B4036" s="18"/>
      <c r="C4036" s="18"/>
      <c r="E4036" s="19"/>
      <c r="F4036" s="19"/>
      <c r="H4036" s="20" t="e">
        <f aca="false">VLOOKUP(G4036,Soorten!$A$2:$B$217,2,FALSE())</f>
        <v>#N/A</v>
      </c>
      <c r="O4036" s="21" t="e">
        <f aca="false">VLOOKUP(#REF!,waarnemers!$A$2:$D$1130,4,FALSE())</f>
        <v>#REF!</v>
      </c>
    </row>
    <row r="4037" customFormat="false" ht="12.75" hidden="false" customHeight="false" outlineLevel="0" collapsed="false">
      <c r="A4037" s="17"/>
      <c r="B4037" s="18"/>
      <c r="C4037" s="18"/>
      <c r="E4037" s="19"/>
      <c r="F4037" s="19"/>
      <c r="H4037" s="20" t="e">
        <f aca="false">VLOOKUP(G4037,Soorten!$A$2:$B$217,2,FALSE())</f>
        <v>#N/A</v>
      </c>
      <c r="O4037" s="21" t="e">
        <f aca="false">VLOOKUP(#REF!,waarnemers!$A$2:$D$1130,4,FALSE())</f>
        <v>#REF!</v>
      </c>
    </row>
    <row r="4038" customFormat="false" ht="12.75" hidden="false" customHeight="false" outlineLevel="0" collapsed="false">
      <c r="A4038" s="17"/>
      <c r="B4038" s="18"/>
      <c r="C4038" s="18"/>
      <c r="E4038" s="19"/>
      <c r="F4038" s="19"/>
      <c r="H4038" s="20" t="e">
        <f aca="false">VLOOKUP(G4038,Soorten!$A$2:$B$217,2,FALSE())</f>
        <v>#N/A</v>
      </c>
      <c r="O4038" s="21" t="e">
        <f aca="false">VLOOKUP(#REF!,waarnemers!$A$2:$D$1130,4,FALSE())</f>
        <v>#REF!</v>
      </c>
    </row>
    <row r="4039" customFormat="false" ht="12.75" hidden="false" customHeight="false" outlineLevel="0" collapsed="false">
      <c r="A4039" s="17"/>
      <c r="B4039" s="18"/>
      <c r="C4039" s="18"/>
      <c r="E4039" s="19"/>
      <c r="F4039" s="19"/>
      <c r="H4039" s="20" t="e">
        <f aca="false">VLOOKUP(G4039,Soorten!$A$2:$B$217,2,FALSE())</f>
        <v>#N/A</v>
      </c>
      <c r="O4039" s="21" t="e">
        <f aca="false">VLOOKUP(#REF!,waarnemers!$A$2:$D$1130,4,FALSE())</f>
        <v>#REF!</v>
      </c>
    </row>
    <row r="4040" customFormat="false" ht="12.75" hidden="false" customHeight="false" outlineLevel="0" collapsed="false">
      <c r="A4040" s="17"/>
      <c r="B4040" s="18"/>
      <c r="C4040" s="18"/>
      <c r="E4040" s="19"/>
      <c r="F4040" s="19"/>
      <c r="H4040" s="20" t="e">
        <f aca="false">VLOOKUP(G4040,Soorten!$A$2:$B$217,2,FALSE())</f>
        <v>#N/A</v>
      </c>
      <c r="O4040" s="21" t="e">
        <f aca="false">VLOOKUP(#REF!,waarnemers!$A$2:$D$1130,4,FALSE())</f>
        <v>#REF!</v>
      </c>
    </row>
    <row r="4041" customFormat="false" ht="12.75" hidden="false" customHeight="false" outlineLevel="0" collapsed="false">
      <c r="A4041" s="17"/>
      <c r="B4041" s="18"/>
      <c r="C4041" s="18"/>
      <c r="E4041" s="19"/>
      <c r="F4041" s="19"/>
      <c r="H4041" s="20" t="e">
        <f aca="false">VLOOKUP(G4041,Soorten!$A$2:$B$217,2,FALSE())</f>
        <v>#N/A</v>
      </c>
      <c r="O4041" s="21" t="e">
        <f aca="false">VLOOKUP(#REF!,waarnemers!$A$2:$D$1130,4,FALSE())</f>
        <v>#REF!</v>
      </c>
    </row>
    <row r="4042" customFormat="false" ht="12.75" hidden="false" customHeight="false" outlineLevel="0" collapsed="false">
      <c r="A4042" s="17"/>
      <c r="B4042" s="18"/>
      <c r="C4042" s="18"/>
      <c r="E4042" s="19"/>
      <c r="F4042" s="19"/>
      <c r="H4042" s="20" t="e">
        <f aca="false">VLOOKUP(G4042,Soorten!$A$2:$B$217,2,FALSE())</f>
        <v>#N/A</v>
      </c>
      <c r="O4042" s="21" t="e">
        <f aca="false">VLOOKUP(#REF!,waarnemers!$A$2:$D$1130,4,FALSE())</f>
        <v>#REF!</v>
      </c>
    </row>
    <row r="4043" customFormat="false" ht="12.75" hidden="false" customHeight="false" outlineLevel="0" collapsed="false">
      <c r="A4043" s="17"/>
      <c r="B4043" s="18"/>
      <c r="C4043" s="18"/>
      <c r="E4043" s="19"/>
      <c r="F4043" s="19"/>
      <c r="H4043" s="20" t="e">
        <f aca="false">VLOOKUP(G4043,Soorten!$A$2:$B$217,2,FALSE())</f>
        <v>#N/A</v>
      </c>
      <c r="O4043" s="21" t="e">
        <f aca="false">VLOOKUP(#REF!,waarnemers!$A$2:$D$1130,4,FALSE())</f>
        <v>#REF!</v>
      </c>
    </row>
    <row r="4044" customFormat="false" ht="12.75" hidden="false" customHeight="false" outlineLevel="0" collapsed="false">
      <c r="A4044" s="17"/>
      <c r="B4044" s="18"/>
      <c r="C4044" s="18"/>
      <c r="E4044" s="19"/>
      <c r="F4044" s="19"/>
      <c r="H4044" s="20" t="e">
        <f aca="false">VLOOKUP(G4044,Soorten!$A$2:$B$217,2,FALSE())</f>
        <v>#N/A</v>
      </c>
      <c r="O4044" s="21" t="e">
        <f aca="false">VLOOKUP(#REF!,waarnemers!$A$2:$D$1130,4,FALSE())</f>
        <v>#REF!</v>
      </c>
    </row>
    <row r="4045" customFormat="false" ht="12.75" hidden="false" customHeight="false" outlineLevel="0" collapsed="false">
      <c r="A4045" s="17"/>
      <c r="B4045" s="18"/>
      <c r="C4045" s="18"/>
      <c r="E4045" s="19"/>
      <c r="F4045" s="19"/>
      <c r="H4045" s="20" t="e">
        <f aca="false">VLOOKUP(G4045,Soorten!$A$2:$B$217,2,FALSE())</f>
        <v>#N/A</v>
      </c>
      <c r="O4045" s="21" t="e">
        <f aca="false">VLOOKUP(#REF!,waarnemers!$A$2:$D$1130,4,FALSE())</f>
        <v>#REF!</v>
      </c>
    </row>
    <row r="4046" customFormat="false" ht="12.75" hidden="false" customHeight="false" outlineLevel="0" collapsed="false">
      <c r="A4046" s="17"/>
      <c r="B4046" s="18"/>
      <c r="C4046" s="18"/>
      <c r="E4046" s="19"/>
      <c r="F4046" s="19"/>
      <c r="H4046" s="20" t="e">
        <f aca="false">VLOOKUP(G4046,Soorten!$A$2:$B$217,2,FALSE())</f>
        <v>#N/A</v>
      </c>
      <c r="O4046" s="21" t="e">
        <f aca="false">VLOOKUP(#REF!,waarnemers!$A$2:$D$1130,4,FALSE())</f>
        <v>#REF!</v>
      </c>
    </row>
    <row r="4047" customFormat="false" ht="12.75" hidden="false" customHeight="false" outlineLevel="0" collapsed="false">
      <c r="A4047" s="17"/>
      <c r="B4047" s="18"/>
      <c r="C4047" s="18"/>
      <c r="E4047" s="19"/>
      <c r="F4047" s="19"/>
      <c r="H4047" s="20" t="e">
        <f aca="false">VLOOKUP(G4047,Soorten!$A$2:$B$217,2,FALSE())</f>
        <v>#N/A</v>
      </c>
      <c r="O4047" s="21" t="e">
        <f aca="false">VLOOKUP(#REF!,waarnemers!$A$2:$D$1130,4,FALSE())</f>
        <v>#REF!</v>
      </c>
    </row>
    <row r="4048" customFormat="false" ht="12.75" hidden="false" customHeight="false" outlineLevel="0" collapsed="false">
      <c r="A4048" s="17"/>
      <c r="B4048" s="18"/>
      <c r="C4048" s="18"/>
      <c r="E4048" s="19"/>
      <c r="F4048" s="19"/>
      <c r="H4048" s="20" t="e">
        <f aca="false">VLOOKUP(G4048,Soorten!$A$2:$B$217,2,FALSE())</f>
        <v>#N/A</v>
      </c>
      <c r="O4048" s="21" t="e">
        <f aca="false">VLOOKUP(#REF!,waarnemers!$A$2:$D$1130,4,FALSE())</f>
        <v>#REF!</v>
      </c>
    </row>
    <row r="4049" customFormat="false" ht="12.75" hidden="false" customHeight="false" outlineLevel="0" collapsed="false">
      <c r="A4049" s="17"/>
      <c r="B4049" s="18"/>
      <c r="C4049" s="18"/>
      <c r="E4049" s="19"/>
      <c r="F4049" s="19"/>
      <c r="H4049" s="20" t="e">
        <f aca="false">VLOOKUP(G4049,Soorten!$A$2:$B$217,2,FALSE())</f>
        <v>#N/A</v>
      </c>
      <c r="O4049" s="21" t="e">
        <f aca="false">VLOOKUP(#REF!,waarnemers!$A$2:$D$1130,4,FALSE())</f>
        <v>#REF!</v>
      </c>
    </row>
    <row r="4050" customFormat="false" ht="12.75" hidden="false" customHeight="false" outlineLevel="0" collapsed="false">
      <c r="A4050" s="17"/>
      <c r="B4050" s="18"/>
      <c r="C4050" s="18"/>
      <c r="E4050" s="19"/>
      <c r="F4050" s="19"/>
      <c r="H4050" s="20" t="e">
        <f aca="false">VLOOKUP(G4050,Soorten!$A$2:$B$217,2,FALSE())</f>
        <v>#N/A</v>
      </c>
      <c r="O4050" s="21" t="e">
        <f aca="false">VLOOKUP(#REF!,waarnemers!$A$2:$D$1130,4,FALSE())</f>
        <v>#REF!</v>
      </c>
    </row>
    <row r="4051" customFormat="false" ht="12.75" hidden="false" customHeight="false" outlineLevel="0" collapsed="false">
      <c r="A4051" s="17"/>
      <c r="B4051" s="18"/>
      <c r="C4051" s="18"/>
      <c r="E4051" s="19"/>
      <c r="F4051" s="19"/>
      <c r="H4051" s="20" t="e">
        <f aca="false">VLOOKUP(G4051,Soorten!$A$2:$B$217,2,FALSE())</f>
        <v>#N/A</v>
      </c>
      <c r="O4051" s="21" t="e">
        <f aca="false">VLOOKUP(#REF!,waarnemers!$A$2:$D$1130,4,FALSE())</f>
        <v>#REF!</v>
      </c>
    </row>
    <row r="4052" customFormat="false" ht="12.75" hidden="false" customHeight="false" outlineLevel="0" collapsed="false">
      <c r="A4052" s="17"/>
      <c r="B4052" s="18"/>
      <c r="C4052" s="18"/>
      <c r="E4052" s="19"/>
      <c r="F4052" s="19"/>
      <c r="H4052" s="20" t="e">
        <f aca="false">VLOOKUP(G4052,Soorten!$A$2:$B$217,2,FALSE())</f>
        <v>#N/A</v>
      </c>
      <c r="O4052" s="21" t="e">
        <f aca="false">VLOOKUP(#REF!,waarnemers!$A$2:$D$1130,4,FALSE())</f>
        <v>#REF!</v>
      </c>
    </row>
    <row r="4053" customFormat="false" ht="12.75" hidden="false" customHeight="false" outlineLevel="0" collapsed="false">
      <c r="A4053" s="17"/>
      <c r="B4053" s="18"/>
      <c r="C4053" s="18"/>
      <c r="E4053" s="19"/>
      <c r="F4053" s="19"/>
      <c r="H4053" s="20" t="e">
        <f aca="false">VLOOKUP(G4053,Soorten!$A$2:$B$217,2,FALSE())</f>
        <v>#N/A</v>
      </c>
      <c r="O4053" s="21" t="e">
        <f aca="false">VLOOKUP(#REF!,waarnemers!$A$2:$D$1130,4,FALSE())</f>
        <v>#REF!</v>
      </c>
    </row>
    <row r="4054" customFormat="false" ht="12.75" hidden="false" customHeight="false" outlineLevel="0" collapsed="false">
      <c r="A4054" s="17"/>
      <c r="B4054" s="18"/>
      <c r="C4054" s="18"/>
      <c r="E4054" s="19"/>
      <c r="F4054" s="19"/>
      <c r="H4054" s="20" t="e">
        <f aca="false">VLOOKUP(G4054,Soorten!$A$2:$B$217,2,FALSE())</f>
        <v>#N/A</v>
      </c>
      <c r="O4054" s="21" t="e">
        <f aca="false">VLOOKUP(#REF!,waarnemers!$A$2:$D$1130,4,FALSE())</f>
        <v>#REF!</v>
      </c>
    </row>
    <row r="4055" customFormat="false" ht="12.75" hidden="false" customHeight="false" outlineLevel="0" collapsed="false">
      <c r="A4055" s="17"/>
      <c r="B4055" s="18"/>
      <c r="C4055" s="18"/>
      <c r="E4055" s="19"/>
      <c r="F4055" s="19"/>
      <c r="H4055" s="20" t="e">
        <f aca="false">VLOOKUP(G4055,Soorten!$A$2:$B$217,2,FALSE())</f>
        <v>#N/A</v>
      </c>
      <c r="O4055" s="21" t="e">
        <f aca="false">VLOOKUP(#REF!,waarnemers!$A$2:$D$1130,4,FALSE())</f>
        <v>#REF!</v>
      </c>
    </row>
    <row r="4056" customFormat="false" ht="12.75" hidden="false" customHeight="false" outlineLevel="0" collapsed="false">
      <c r="A4056" s="17"/>
      <c r="B4056" s="18"/>
      <c r="C4056" s="18"/>
      <c r="E4056" s="19"/>
      <c r="F4056" s="19"/>
      <c r="H4056" s="20" t="e">
        <f aca="false">VLOOKUP(G4056,Soorten!$A$2:$B$217,2,FALSE())</f>
        <v>#N/A</v>
      </c>
      <c r="O4056" s="21" t="e">
        <f aca="false">VLOOKUP(#REF!,waarnemers!$A$2:$D$1130,4,FALSE())</f>
        <v>#REF!</v>
      </c>
    </row>
    <row r="4057" customFormat="false" ht="12.75" hidden="false" customHeight="false" outlineLevel="0" collapsed="false">
      <c r="A4057" s="17"/>
      <c r="B4057" s="18"/>
      <c r="C4057" s="18"/>
      <c r="E4057" s="19"/>
      <c r="F4057" s="19"/>
      <c r="H4057" s="20" t="e">
        <f aca="false">VLOOKUP(G4057,Soorten!$A$2:$B$217,2,FALSE())</f>
        <v>#N/A</v>
      </c>
      <c r="O4057" s="21" t="e">
        <f aca="false">VLOOKUP(#REF!,waarnemers!$A$2:$D$1130,4,FALSE())</f>
        <v>#REF!</v>
      </c>
    </row>
    <row r="4058" customFormat="false" ht="12.75" hidden="false" customHeight="false" outlineLevel="0" collapsed="false">
      <c r="A4058" s="17"/>
      <c r="B4058" s="18"/>
      <c r="C4058" s="18"/>
      <c r="E4058" s="19"/>
      <c r="F4058" s="19"/>
      <c r="H4058" s="20" t="e">
        <f aca="false">VLOOKUP(G4058,Soorten!$A$2:$B$217,2,FALSE())</f>
        <v>#N/A</v>
      </c>
      <c r="O4058" s="21" t="e">
        <f aca="false">VLOOKUP(#REF!,waarnemers!$A$2:$D$1130,4,FALSE())</f>
        <v>#REF!</v>
      </c>
    </row>
    <row r="4059" customFormat="false" ht="12.75" hidden="false" customHeight="false" outlineLevel="0" collapsed="false">
      <c r="A4059" s="17"/>
      <c r="B4059" s="18"/>
      <c r="C4059" s="18"/>
      <c r="E4059" s="19"/>
      <c r="F4059" s="19"/>
      <c r="H4059" s="20" t="e">
        <f aca="false">VLOOKUP(G4059,Soorten!$A$2:$B$217,2,FALSE())</f>
        <v>#N/A</v>
      </c>
      <c r="O4059" s="21" t="e">
        <f aca="false">VLOOKUP(#REF!,waarnemers!$A$2:$D$1130,4,FALSE())</f>
        <v>#REF!</v>
      </c>
    </row>
    <row r="4060" customFormat="false" ht="12.75" hidden="false" customHeight="false" outlineLevel="0" collapsed="false">
      <c r="A4060" s="17"/>
      <c r="B4060" s="18"/>
      <c r="C4060" s="18"/>
      <c r="E4060" s="19"/>
      <c r="F4060" s="19"/>
      <c r="H4060" s="20" t="e">
        <f aca="false">VLOOKUP(G4060,Soorten!$A$2:$B$217,2,FALSE())</f>
        <v>#N/A</v>
      </c>
      <c r="O4060" s="21" t="e">
        <f aca="false">VLOOKUP(#REF!,waarnemers!$A$2:$D$1130,4,FALSE())</f>
        <v>#REF!</v>
      </c>
    </row>
    <row r="4061" customFormat="false" ht="12.75" hidden="false" customHeight="false" outlineLevel="0" collapsed="false">
      <c r="A4061" s="17"/>
      <c r="B4061" s="18"/>
      <c r="C4061" s="18"/>
      <c r="E4061" s="19"/>
      <c r="F4061" s="19"/>
      <c r="H4061" s="20" t="e">
        <f aca="false">VLOOKUP(G4061,Soorten!$A$2:$B$217,2,FALSE())</f>
        <v>#N/A</v>
      </c>
      <c r="O4061" s="21" t="e">
        <f aca="false">VLOOKUP(#REF!,waarnemers!$A$2:$D$1130,4,FALSE())</f>
        <v>#REF!</v>
      </c>
    </row>
    <row r="4062" customFormat="false" ht="12.75" hidden="false" customHeight="false" outlineLevel="0" collapsed="false">
      <c r="A4062" s="17"/>
      <c r="B4062" s="18"/>
      <c r="C4062" s="18"/>
      <c r="E4062" s="19"/>
      <c r="F4062" s="19"/>
      <c r="H4062" s="20" t="e">
        <f aca="false">VLOOKUP(G4062,Soorten!$A$2:$B$217,2,FALSE())</f>
        <v>#N/A</v>
      </c>
      <c r="O4062" s="21" t="e">
        <f aca="false">VLOOKUP(#REF!,waarnemers!$A$2:$D$1130,4,FALSE())</f>
        <v>#REF!</v>
      </c>
    </row>
    <row r="4063" customFormat="false" ht="12.75" hidden="false" customHeight="false" outlineLevel="0" collapsed="false">
      <c r="A4063" s="17"/>
      <c r="B4063" s="18"/>
      <c r="C4063" s="18"/>
      <c r="E4063" s="19"/>
      <c r="F4063" s="19"/>
      <c r="H4063" s="20" t="e">
        <f aca="false">VLOOKUP(G4063,Soorten!$A$2:$B$217,2,FALSE())</f>
        <v>#N/A</v>
      </c>
      <c r="O4063" s="21" t="e">
        <f aca="false">VLOOKUP(#REF!,waarnemers!$A$2:$D$1130,4,FALSE())</f>
        <v>#REF!</v>
      </c>
    </row>
    <row r="4064" customFormat="false" ht="12.75" hidden="false" customHeight="false" outlineLevel="0" collapsed="false">
      <c r="A4064" s="17"/>
      <c r="B4064" s="18"/>
      <c r="C4064" s="18"/>
      <c r="E4064" s="19"/>
      <c r="F4064" s="19"/>
      <c r="H4064" s="20" t="e">
        <f aca="false">VLOOKUP(G4064,Soorten!$A$2:$B$217,2,FALSE())</f>
        <v>#N/A</v>
      </c>
      <c r="O4064" s="21" t="e">
        <f aca="false">VLOOKUP(#REF!,waarnemers!$A$2:$D$1130,4,FALSE())</f>
        <v>#REF!</v>
      </c>
    </row>
    <row r="4065" customFormat="false" ht="12.75" hidden="false" customHeight="false" outlineLevel="0" collapsed="false">
      <c r="A4065" s="17"/>
      <c r="B4065" s="18"/>
      <c r="C4065" s="18"/>
      <c r="E4065" s="19"/>
      <c r="F4065" s="19"/>
      <c r="H4065" s="20" t="e">
        <f aca="false">VLOOKUP(G4065,Soorten!$A$2:$B$217,2,FALSE())</f>
        <v>#N/A</v>
      </c>
      <c r="O4065" s="21" t="e">
        <f aca="false">VLOOKUP(#REF!,waarnemers!$A$2:$D$1130,4,FALSE())</f>
        <v>#REF!</v>
      </c>
    </row>
    <row r="4066" customFormat="false" ht="12.75" hidden="false" customHeight="false" outlineLevel="0" collapsed="false">
      <c r="A4066" s="17"/>
      <c r="B4066" s="18"/>
      <c r="C4066" s="18"/>
      <c r="E4066" s="19"/>
      <c r="F4066" s="19"/>
      <c r="H4066" s="20" t="e">
        <f aca="false">VLOOKUP(G4066,Soorten!$A$2:$B$217,2,FALSE())</f>
        <v>#N/A</v>
      </c>
      <c r="O4066" s="21" t="e">
        <f aca="false">VLOOKUP(#REF!,waarnemers!$A$2:$D$1130,4,FALSE())</f>
        <v>#REF!</v>
      </c>
    </row>
    <row r="4067" customFormat="false" ht="12.75" hidden="false" customHeight="false" outlineLevel="0" collapsed="false">
      <c r="A4067" s="17"/>
      <c r="B4067" s="18"/>
      <c r="C4067" s="18"/>
      <c r="E4067" s="19"/>
      <c r="F4067" s="19"/>
      <c r="H4067" s="20" t="e">
        <f aca="false">VLOOKUP(G4067,Soorten!$A$2:$B$217,2,FALSE())</f>
        <v>#N/A</v>
      </c>
      <c r="O4067" s="21" t="e">
        <f aca="false">VLOOKUP(#REF!,waarnemers!$A$2:$D$1130,4,FALSE())</f>
        <v>#REF!</v>
      </c>
    </row>
    <row r="4068" customFormat="false" ht="12.75" hidden="false" customHeight="false" outlineLevel="0" collapsed="false">
      <c r="A4068" s="17"/>
      <c r="B4068" s="18"/>
      <c r="C4068" s="18"/>
      <c r="E4068" s="19"/>
      <c r="F4068" s="19"/>
      <c r="H4068" s="20" t="e">
        <f aca="false">VLOOKUP(G4068,Soorten!$A$2:$B$217,2,FALSE())</f>
        <v>#N/A</v>
      </c>
      <c r="O4068" s="21" t="e">
        <f aca="false">VLOOKUP(#REF!,waarnemers!$A$2:$D$1130,4,FALSE())</f>
        <v>#REF!</v>
      </c>
    </row>
    <row r="4069" customFormat="false" ht="12.75" hidden="false" customHeight="false" outlineLevel="0" collapsed="false">
      <c r="A4069" s="17"/>
      <c r="B4069" s="18"/>
      <c r="C4069" s="18"/>
      <c r="E4069" s="19"/>
      <c r="F4069" s="19"/>
      <c r="H4069" s="20" t="e">
        <f aca="false">VLOOKUP(G4069,Soorten!$A$2:$B$217,2,FALSE())</f>
        <v>#N/A</v>
      </c>
      <c r="O4069" s="21" t="e">
        <f aca="false">VLOOKUP(#REF!,waarnemers!$A$2:$D$1130,4,FALSE())</f>
        <v>#REF!</v>
      </c>
    </row>
    <row r="4070" customFormat="false" ht="12.75" hidden="false" customHeight="false" outlineLevel="0" collapsed="false">
      <c r="A4070" s="17"/>
      <c r="B4070" s="18"/>
      <c r="C4070" s="18"/>
      <c r="E4070" s="19"/>
      <c r="F4070" s="19"/>
      <c r="H4070" s="20" t="e">
        <f aca="false">VLOOKUP(G4070,Soorten!$A$2:$B$217,2,FALSE())</f>
        <v>#N/A</v>
      </c>
      <c r="O4070" s="21" t="e">
        <f aca="false">VLOOKUP(#REF!,waarnemers!$A$2:$D$1130,4,FALSE())</f>
        <v>#REF!</v>
      </c>
    </row>
    <row r="4071" customFormat="false" ht="12.75" hidden="false" customHeight="false" outlineLevel="0" collapsed="false">
      <c r="A4071" s="17"/>
      <c r="B4071" s="18"/>
      <c r="C4071" s="18"/>
      <c r="E4071" s="19"/>
      <c r="F4071" s="19"/>
      <c r="H4071" s="20" t="e">
        <f aca="false">VLOOKUP(G4071,Soorten!$A$2:$B$217,2,FALSE())</f>
        <v>#N/A</v>
      </c>
      <c r="O4071" s="21" t="e">
        <f aca="false">VLOOKUP(#REF!,waarnemers!$A$2:$D$1130,4,FALSE())</f>
        <v>#REF!</v>
      </c>
    </row>
    <row r="4072" customFormat="false" ht="12.75" hidden="false" customHeight="false" outlineLevel="0" collapsed="false">
      <c r="A4072" s="17"/>
      <c r="B4072" s="18"/>
      <c r="C4072" s="18"/>
      <c r="E4072" s="19"/>
      <c r="F4072" s="19"/>
      <c r="H4072" s="20" t="e">
        <f aca="false">VLOOKUP(G4072,Soorten!$A$2:$B$217,2,FALSE())</f>
        <v>#N/A</v>
      </c>
      <c r="O4072" s="21" t="e">
        <f aca="false">VLOOKUP(#REF!,waarnemers!$A$2:$D$1130,4,FALSE())</f>
        <v>#REF!</v>
      </c>
    </row>
    <row r="4073" customFormat="false" ht="12.75" hidden="false" customHeight="false" outlineLevel="0" collapsed="false">
      <c r="A4073" s="17"/>
      <c r="B4073" s="18"/>
      <c r="C4073" s="18"/>
      <c r="E4073" s="19"/>
      <c r="F4073" s="19"/>
      <c r="H4073" s="20" t="e">
        <f aca="false">VLOOKUP(G4073,Soorten!$A$2:$B$217,2,FALSE())</f>
        <v>#N/A</v>
      </c>
      <c r="O4073" s="21" t="e">
        <f aca="false">VLOOKUP(#REF!,waarnemers!$A$2:$D$1130,4,FALSE())</f>
        <v>#REF!</v>
      </c>
    </row>
    <row r="4074" customFormat="false" ht="12.75" hidden="false" customHeight="false" outlineLevel="0" collapsed="false">
      <c r="A4074" s="17"/>
      <c r="B4074" s="18"/>
      <c r="C4074" s="18"/>
      <c r="E4074" s="19"/>
      <c r="F4074" s="19"/>
      <c r="H4074" s="20" t="e">
        <f aca="false">VLOOKUP(G4074,Soorten!$A$2:$B$217,2,FALSE())</f>
        <v>#N/A</v>
      </c>
      <c r="O4074" s="21" t="e">
        <f aca="false">VLOOKUP(#REF!,waarnemers!$A$2:$D$1130,4,FALSE())</f>
        <v>#REF!</v>
      </c>
    </row>
    <row r="4075" customFormat="false" ht="12.75" hidden="false" customHeight="false" outlineLevel="0" collapsed="false">
      <c r="A4075" s="17"/>
      <c r="B4075" s="18"/>
      <c r="C4075" s="18"/>
      <c r="E4075" s="19"/>
      <c r="F4075" s="19"/>
      <c r="H4075" s="20" t="e">
        <f aca="false">VLOOKUP(G4075,Soorten!$A$2:$B$217,2,FALSE())</f>
        <v>#N/A</v>
      </c>
      <c r="O4075" s="21" t="e">
        <f aca="false">VLOOKUP(#REF!,waarnemers!$A$2:$D$1130,4,FALSE())</f>
        <v>#REF!</v>
      </c>
    </row>
    <row r="4076" customFormat="false" ht="12.75" hidden="false" customHeight="false" outlineLevel="0" collapsed="false">
      <c r="A4076" s="17"/>
      <c r="B4076" s="18"/>
      <c r="C4076" s="18"/>
      <c r="E4076" s="19"/>
      <c r="F4076" s="19"/>
      <c r="H4076" s="20" t="e">
        <f aca="false">VLOOKUP(G4076,Soorten!$A$2:$B$217,2,FALSE())</f>
        <v>#N/A</v>
      </c>
      <c r="O4076" s="21" t="e">
        <f aca="false">VLOOKUP(#REF!,waarnemers!$A$2:$D$1130,4,FALSE())</f>
        <v>#REF!</v>
      </c>
    </row>
    <row r="4077" customFormat="false" ht="12.75" hidden="false" customHeight="false" outlineLevel="0" collapsed="false">
      <c r="A4077" s="17"/>
      <c r="B4077" s="18"/>
      <c r="C4077" s="18"/>
      <c r="E4077" s="19"/>
      <c r="F4077" s="19"/>
      <c r="H4077" s="20" t="e">
        <f aca="false">VLOOKUP(G4077,Soorten!$A$2:$B$217,2,FALSE())</f>
        <v>#N/A</v>
      </c>
      <c r="O4077" s="21" t="e">
        <f aca="false">VLOOKUP(#REF!,waarnemers!$A$2:$D$1130,4,FALSE())</f>
        <v>#REF!</v>
      </c>
    </row>
    <row r="4078" customFormat="false" ht="12.75" hidden="false" customHeight="false" outlineLevel="0" collapsed="false">
      <c r="A4078" s="17"/>
      <c r="B4078" s="18"/>
      <c r="C4078" s="18"/>
      <c r="E4078" s="19"/>
      <c r="F4078" s="19"/>
      <c r="H4078" s="20" t="e">
        <f aca="false">VLOOKUP(G4078,Soorten!$A$2:$B$217,2,FALSE())</f>
        <v>#N/A</v>
      </c>
      <c r="O4078" s="21" t="e">
        <f aca="false">VLOOKUP(#REF!,waarnemers!$A$2:$D$1130,4,FALSE())</f>
        <v>#REF!</v>
      </c>
    </row>
    <row r="4079" customFormat="false" ht="12.75" hidden="false" customHeight="false" outlineLevel="0" collapsed="false">
      <c r="A4079" s="17"/>
      <c r="B4079" s="18"/>
      <c r="C4079" s="18"/>
      <c r="E4079" s="19"/>
      <c r="F4079" s="19"/>
      <c r="H4079" s="20" t="e">
        <f aca="false">VLOOKUP(G4079,Soorten!$A$2:$B$217,2,FALSE())</f>
        <v>#N/A</v>
      </c>
      <c r="O4079" s="21" t="e">
        <f aca="false">VLOOKUP(#REF!,waarnemers!$A$2:$D$1130,4,FALSE())</f>
        <v>#REF!</v>
      </c>
    </row>
    <row r="4080" customFormat="false" ht="12.75" hidden="false" customHeight="false" outlineLevel="0" collapsed="false">
      <c r="A4080" s="17"/>
      <c r="B4080" s="18"/>
      <c r="C4080" s="18"/>
      <c r="E4080" s="19"/>
      <c r="F4080" s="19"/>
      <c r="H4080" s="20" t="e">
        <f aca="false">VLOOKUP(G4080,Soorten!$A$2:$B$217,2,FALSE())</f>
        <v>#N/A</v>
      </c>
      <c r="O4080" s="21" t="e">
        <f aca="false">VLOOKUP(#REF!,waarnemers!$A$2:$D$1130,4,FALSE())</f>
        <v>#REF!</v>
      </c>
    </row>
    <row r="4081" customFormat="false" ht="12.75" hidden="false" customHeight="false" outlineLevel="0" collapsed="false">
      <c r="A4081" s="17"/>
      <c r="B4081" s="18"/>
      <c r="C4081" s="18"/>
      <c r="E4081" s="19"/>
      <c r="F4081" s="19"/>
      <c r="H4081" s="20" t="e">
        <f aca="false">VLOOKUP(G4081,Soorten!$A$2:$B$217,2,FALSE())</f>
        <v>#N/A</v>
      </c>
      <c r="O4081" s="21" t="e">
        <f aca="false">VLOOKUP(#REF!,waarnemers!$A$2:$D$1130,4,FALSE())</f>
        <v>#REF!</v>
      </c>
    </row>
    <row r="4082" customFormat="false" ht="12.75" hidden="false" customHeight="false" outlineLevel="0" collapsed="false">
      <c r="A4082" s="17"/>
      <c r="B4082" s="18"/>
      <c r="C4082" s="18"/>
      <c r="E4082" s="19"/>
      <c r="F4082" s="19"/>
      <c r="H4082" s="20" t="e">
        <f aca="false">VLOOKUP(G4082,Soorten!$A$2:$B$217,2,FALSE())</f>
        <v>#N/A</v>
      </c>
      <c r="O4082" s="21" t="e">
        <f aca="false">VLOOKUP(#REF!,waarnemers!$A$2:$D$1130,4,FALSE())</f>
        <v>#REF!</v>
      </c>
    </row>
    <row r="4083" customFormat="false" ht="12.75" hidden="false" customHeight="false" outlineLevel="0" collapsed="false">
      <c r="A4083" s="17"/>
      <c r="B4083" s="18"/>
      <c r="C4083" s="18"/>
      <c r="E4083" s="19"/>
      <c r="F4083" s="19"/>
      <c r="H4083" s="20" t="e">
        <f aca="false">VLOOKUP(G4083,Soorten!$A$2:$B$217,2,FALSE())</f>
        <v>#N/A</v>
      </c>
      <c r="O4083" s="21" t="e">
        <f aca="false">VLOOKUP(#REF!,waarnemers!$A$2:$D$1130,4,FALSE())</f>
        <v>#REF!</v>
      </c>
    </row>
    <row r="4084" customFormat="false" ht="12.75" hidden="false" customHeight="false" outlineLevel="0" collapsed="false">
      <c r="A4084" s="17"/>
      <c r="B4084" s="18"/>
      <c r="C4084" s="18"/>
      <c r="E4084" s="19"/>
      <c r="F4084" s="19"/>
      <c r="H4084" s="20" t="e">
        <f aca="false">VLOOKUP(G4084,Soorten!$A$2:$B$217,2,FALSE())</f>
        <v>#N/A</v>
      </c>
      <c r="O4084" s="21" t="e">
        <f aca="false">VLOOKUP(#REF!,waarnemers!$A$2:$D$1130,4,FALSE())</f>
        <v>#REF!</v>
      </c>
    </row>
    <row r="4085" customFormat="false" ht="12.75" hidden="false" customHeight="false" outlineLevel="0" collapsed="false">
      <c r="A4085" s="17"/>
      <c r="B4085" s="18"/>
      <c r="C4085" s="18"/>
      <c r="E4085" s="19"/>
      <c r="F4085" s="19"/>
      <c r="H4085" s="20" t="e">
        <f aca="false">VLOOKUP(G4085,Soorten!$A$2:$B$217,2,FALSE())</f>
        <v>#N/A</v>
      </c>
      <c r="O4085" s="21" t="e">
        <f aca="false">VLOOKUP(#REF!,waarnemers!$A$2:$D$1130,4,FALSE())</f>
        <v>#REF!</v>
      </c>
    </row>
    <row r="4086" customFormat="false" ht="12.75" hidden="false" customHeight="false" outlineLevel="0" collapsed="false">
      <c r="A4086" s="17"/>
      <c r="B4086" s="18"/>
      <c r="C4086" s="18"/>
      <c r="E4086" s="19"/>
      <c r="F4086" s="19"/>
      <c r="H4086" s="20" t="e">
        <f aca="false">VLOOKUP(G4086,Soorten!$A$2:$B$217,2,FALSE())</f>
        <v>#N/A</v>
      </c>
      <c r="O4086" s="21" t="e">
        <f aca="false">VLOOKUP(#REF!,waarnemers!$A$2:$D$1130,4,FALSE())</f>
        <v>#REF!</v>
      </c>
    </row>
    <row r="4087" customFormat="false" ht="12.75" hidden="false" customHeight="false" outlineLevel="0" collapsed="false">
      <c r="A4087" s="17"/>
      <c r="B4087" s="18"/>
      <c r="C4087" s="18"/>
      <c r="E4087" s="19"/>
      <c r="F4087" s="19"/>
      <c r="H4087" s="20" t="e">
        <f aca="false">VLOOKUP(G4087,Soorten!$A$2:$B$217,2,FALSE())</f>
        <v>#N/A</v>
      </c>
      <c r="O4087" s="21" t="e">
        <f aca="false">VLOOKUP(#REF!,waarnemers!$A$2:$D$1130,4,FALSE())</f>
        <v>#REF!</v>
      </c>
    </row>
    <row r="4088" customFormat="false" ht="12.75" hidden="false" customHeight="false" outlineLevel="0" collapsed="false">
      <c r="A4088" s="17"/>
      <c r="B4088" s="18"/>
      <c r="C4088" s="18"/>
      <c r="E4088" s="19"/>
      <c r="F4088" s="19"/>
      <c r="H4088" s="20" t="e">
        <f aca="false">VLOOKUP(G4088,Soorten!$A$2:$B$217,2,FALSE())</f>
        <v>#N/A</v>
      </c>
      <c r="O4088" s="21" t="e">
        <f aca="false">VLOOKUP(#REF!,waarnemers!$A$2:$D$1130,4,FALSE())</f>
        <v>#REF!</v>
      </c>
    </row>
    <row r="4089" customFormat="false" ht="12.75" hidden="false" customHeight="false" outlineLevel="0" collapsed="false">
      <c r="A4089" s="17"/>
      <c r="B4089" s="18"/>
      <c r="C4089" s="18"/>
      <c r="E4089" s="19"/>
      <c r="F4089" s="19"/>
      <c r="H4089" s="20" t="e">
        <f aca="false">VLOOKUP(G4089,Soorten!$A$2:$B$217,2,FALSE())</f>
        <v>#N/A</v>
      </c>
      <c r="O4089" s="21" t="e">
        <f aca="false">VLOOKUP(#REF!,waarnemers!$A$2:$D$1130,4,FALSE())</f>
        <v>#REF!</v>
      </c>
    </row>
    <row r="4090" customFormat="false" ht="12.75" hidden="false" customHeight="false" outlineLevel="0" collapsed="false">
      <c r="A4090" s="17"/>
      <c r="B4090" s="18"/>
      <c r="C4090" s="18"/>
      <c r="E4090" s="19"/>
      <c r="F4090" s="19"/>
      <c r="H4090" s="20" t="e">
        <f aca="false">VLOOKUP(G4090,Soorten!$A$2:$B$217,2,FALSE())</f>
        <v>#N/A</v>
      </c>
      <c r="O4090" s="21" t="e">
        <f aca="false">VLOOKUP(#REF!,waarnemers!$A$2:$D$1130,4,FALSE())</f>
        <v>#REF!</v>
      </c>
    </row>
    <row r="4091" customFormat="false" ht="12.75" hidden="false" customHeight="false" outlineLevel="0" collapsed="false">
      <c r="A4091" s="17"/>
      <c r="B4091" s="18"/>
      <c r="C4091" s="18"/>
      <c r="E4091" s="19"/>
      <c r="F4091" s="19"/>
      <c r="H4091" s="20" t="e">
        <f aca="false">VLOOKUP(G4091,Soorten!$A$2:$B$217,2,FALSE())</f>
        <v>#N/A</v>
      </c>
      <c r="O4091" s="21" t="e">
        <f aca="false">VLOOKUP(#REF!,waarnemers!$A$2:$D$1130,4,FALSE())</f>
        <v>#REF!</v>
      </c>
    </row>
    <row r="4092" customFormat="false" ht="12.75" hidden="false" customHeight="false" outlineLevel="0" collapsed="false">
      <c r="A4092" s="17"/>
      <c r="B4092" s="18"/>
      <c r="C4092" s="18"/>
      <c r="E4092" s="19"/>
      <c r="F4092" s="19"/>
      <c r="H4092" s="20" t="e">
        <f aca="false">VLOOKUP(G4092,Soorten!$A$2:$B$217,2,FALSE())</f>
        <v>#N/A</v>
      </c>
      <c r="O4092" s="21" t="e">
        <f aca="false">VLOOKUP(#REF!,waarnemers!$A$2:$D$1130,4,FALSE())</f>
        <v>#REF!</v>
      </c>
    </row>
    <row r="4093" customFormat="false" ht="12.75" hidden="false" customHeight="false" outlineLevel="0" collapsed="false">
      <c r="A4093" s="17"/>
      <c r="B4093" s="18"/>
      <c r="C4093" s="18"/>
      <c r="E4093" s="19"/>
      <c r="F4093" s="19"/>
      <c r="H4093" s="20" t="e">
        <f aca="false">VLOOKUP(G4093,Soorten!$A$2:$B$217,2,FALSE())</f>
        <v>#N/A</v>
      </c>
      <c r="O4093" s="21" t="e">
        <f aca="false">VLOOKUP(#REF!,waarnemers!$A$2:$D$1130,4,FALSE())</f>
        <v>#REF!</v>
      </c>
    </row>
    <row r="4094" customFormat="false" ht="12.75" hidden="false" customHeight="false" outlineLevel="0" collapsed="false">
      <c r="A4094" s="17"/>
      <c r="B4094" s="18"/>
      <c r="C4094" s="18"/>
      <c r="E4094" s="19"/>
      <c r="F4094" s="19"/>
      <c r="H4094" s="20" t="e">
        <f aca="false">VLOOKUP(G4094,Soorten!$A$2:$B$217,2,FALSE())</f>
        <v>#N/A</v>
      </c>
      <c r="O4094" s="21" t="e">
        <f aca="false">VLOOKUP(#REF!,waarnemers!$A$2:$D$1130,4,FALSE())</f>
        <v>#REF!</v>
      </c>
    </row>
    <row r="4095" customFormat="false" ht="12.75" hidden="false" customHeight="false" outlineLevel="0" collapsed="false">
      <c r="A4095" s="17"/>
      <c r="B4095" s="18"/>
      <c r="C4095" s="18"/>
      <c r="E4095" s="19"/>
      <c r="F4095" s="19"/>
      <c r="H4095" s="20" t="e">
        <f aca="false">VLOOKUP(G4095,Soorten!$A$2:$B$217,2,FALSE())</f>
        <v>#N/A</v>
      </c>
      <c r="O4095" s="21" t="e">
        <f aca="false">VLOOKUP(#REF!,waarnemers!$A$2:$D$1130,4,FALSE())</f>
        <v>#REF!</v>
      </c>
    </row>
    <row r="4096" customFormat="false" ht="12.75" hidden="false" customHeight="false" outlineLevel="0" collapsed="false">
      <c r="A4096" s="17"/>
      <c r="B4096" s="18"/>
      <c r="C4096" s="18"/>
      <c r="E4096" s="19"/>
      <c r="F4096" s="19"/>
      <c r="H4096" s="20" t="e">
        <f aca="false">VLOOKUP(G4096,Soorten!$A$2:$B$217,2,FALSE())</f>
        <v>#N/A</v>
      </c>
      <c r="O4096" s="21" t="e">
        <f aca="false">VLOOKUP(#REF!,waarnemers!$A$2:$D$1130,4,FALSE())</f>
        <v>#REF!</v>
      </c>
    </row>
    <row r="4097" customFormat="false" ht="12.75" hidden="false" customHeight="false" outlineLevel="0" collapsed="false">
      <c r="A4097" s="17"/>
      <c r="B4097" s="18"/>
      <c r="C4097" s="18"/>
      <c r="E4097" s="19"/>
      <c r="F4097" s="19"/>
      <c r="H4097" s="20" t="e">
        <f aca="false">VLOOKUP(G4097,Soorten!$A$2:$B$217,2,FALSE())</f>
        <v>#N/A</v>
      </c>
      <c r="O4097" s="21" t="e">
        <f aca="false">VLOOKUP(#REF!,waarnemers!$A$2:$D$1130,4,FALSE())</f>
        <v>#REF!</v>
      </c>
    </row>
    <row r="4098" customFormat="false" ht="12.75" hidden="false" customHeight="false" outlineLevel="0" collapsed="false">
      <c r="A4098" s="17"/>
      <c r="B4098" s="18"/>
      <c r="C4098" s="18"/>
      <c r="E4098" s="19"/>
      <c r="F4098" s="19"/>
      <c r="H4098" s="20" t="e">
        <f aca="false">VLOOKUP(G4098,Soorten!$A$2:$B$217,2,FALSE())</f>
        <v>#N/A</v>
      </c>
      <c r="O4098" s="21" t="e">
        <f aca="false">VLOOKUP(#REF!,waarnemers!$A$2:$D$1130,4,FALSE())</f>
        <v>#REF!</v>
      </c>
    </row>
    <row r="4099" customFormat="false" ht="12.75" hidden="false" customHeight="false" outlineLevel="0" collapsed="false">
      <c r="A4099" s="17"/>
      <c r="B4099" s="18"/>
      <c r="C4099" s="18"/>
      <c r="E4099" s="19"/>
      <c r="F4099" s="19"/>
      <c r="H4099" s="20" t="e">
        <f aca="false">VLOOKUP(G4099,Soorten!$A$2:$B$217,2,FALSE())</f>
        <v>#N/A</v>
      </c>
      <c r="O4099" s="21" t="e">
        <f aca="false">VLOOKUP(#REF!,waarnemers!$A$2:$D$1130,4,FALSE())</f>
        <v>#REF!</v>
      </c>
    </row>
    <row r="4100" customFormat="false" ht="12.75" hidden="false" customHeight="false" outlineLevel="0" collapsed="false">
      <c r="A4100" s="17"/>
      <c r="B4100" s="18"/>
      <c r="C4100" s="18"/>
      <c r="E4100" s="19"/>
      <c r="F4100" s="19"/>
      <c r="H4100" s="20" t="e">
        <f aca="false">VLOOKUP(G4100,Soorten!$A$2:$B$217,2,FALSE())</f>
        <v>#N/A</v>
      </c>
      <c r="O4100" s="21" t="e">
        <f aca="false">VLOOKUP(#REF!,waarnemers!$A$2:$D$1130,4,FALSE())</f>
        <v>#REF!</v>
      </c>
    </row>
    <row r="4101" customFormat="false" ht="12.75" hidden="false" customHeight="false" outlineLevel="0" collapsed="false">
      <c r="A4101" s="17"/>
      <c r="B4101" s="18"/>
      <c r="C4101" s="18"/>
      <c r="E4101" s="19"/>
      <c r="F4101" s="19"/>
      <c r="H4101" s="20" t="e">
        <f aca="false">VLOOKUP(G4101,Soorten!$A$2:$B$217,2,FALSE())</f>
        <v>#N/A</v>
      </c>
      <c r="O4101" s="21" t="e">
        <f aca="false">VLOOKUP(#REF!,waarnemers!$A$2:$D$1130,4,FALSE())</f>
        <v>#REF!</v>
      </c>
    </row>
    <row r="4102" customFormat="false" ht="12.75" hidden="false" customHeight="false" outlineLevel="0" collapsed="false">
      <c r="A4102" s="17"/>
      <c r="B4102" s="18"/>
      <c r="C4102" s="18"/>
      <c r="E4102" s="19"/>
      <c r="F4102" s="19"/>
      <c r="H4102" s="20" t="e">
        <f aca="false">VLOOKUP(G4102,Soorten!$A$2:$B$217,2,FALSE())</f>
        <v>#N/A</v>
      </c>
      <c r="O4102" s="21" t="e">
        <f aca="false">VLOOKUP(#REF!,waarnemers!$A$2:$D$1130,4,FALSE())</f>
        <v>#REF!</v>
      </c>
    </row>
    <row r="4103" customFormat="false" ht="12.75" hidden="false" customHeight="false" outlineLevel="0" collapsed="false">
      <c r="A4103" s="17"/>
      <c r="B4103" s="18"/>
      <c r="C4103" s="18"/>
      <c r="E4103" s="19"/>
      <c r="F4103" s="19"/>
      <c r="H4103" s="20" t="e">
        <f aca="false">VLOOKUP(G4103,Soorten!$A$2:$B$217,2,FALSE())</f>
        <v>#N/A</v>
      </c>
      <c r="O4103" s="21" t="e">
        <f aca="false">VLOOKUP(#REF!,waarnemers!$A$2:$D$1130,4,FALSE())</f>
        <v>#REF!</v>
      </c>
    </row>
    <row r="4104" customFormat="false" ht="12.75" hidden="false" customHeight="false" outlineLevel="0" collapsed="false">
      <c r="A4104" s="17"/>
      <c r="B4104" s="18"/>
      <c r="C4104" s="18"/>
      <c r="E4104" s="19"/>
      <c r="F4104" s="19"/>
      <c r="H4104" s="20" t="e">
        <f aca="false">VLOOKUP(G4104,Soorten!$A$2:$B$217,2,FALSE())</f>
        <v>#N/A</v>
      </c>
      <c r="O4104" s="21" t="e">
        <f aca="false">VLOOKUP(#REF!,waarnemers!$A$2:$D$1130,4,FALSE())</f>
        <v>#REF!</v>
      </c>
    </row>
    <row r="4105" customFormat="false" ht="12.75" hidden="false" customHeight="false" outlineLevel="0" collapsed="false">
      <c r="A4105" s="17"/>
      <c r="B4105" s="18"/>
      <c r="C4105" s="18"/>
      <c r="E4105" s="19"/>
      <c r="F4105" s="19"/>
      <c r="H4105" s="20" t="e">
        <f aca="false">VLOOKUP(G4105,Soorten!$A$2:$B$217,2,FALSE())</f>
        <v>#N/A</v>
      </c>
      <c r="O4105" s="21" t="e">
        <f aca="false">VLOOKUP(#REF!,waarnemers!$A$2:$D$1130,4,FALSE())</f>
        <v>#REF!</v>
      </c>
    </row>
    <row r="4106" customFormat="false" ht="12.75" hidden="false" customHeight="false" outlineLevel="0" collapsed="false">
      <c r="A4106" s="17"/>
      <c r="B4106" s="18"/>
      <c r="C4106" s="18"/>
      <c r="E4106" s="19"/>
      <c r="F4106" s="19"/>
      <c r="H4106" s="20" t="e">
        <f aca="false">VLOOKUP(G4106,Soorten!$A$2:$B$217,2,FALSE())</f>
        <v>#N/A</v>
      </c>
      <c r="O4106" s="21" t="e">
        <f aca="false">VLOOKUP(#REF!,waarnemers!$A$2:$D$1130,4,FALSE())</f>
        <v>#REF!</v>
      </c>
    </row>
    <row r="4107" customFormat="false" ht="12.75" hidden="false" customHeight="false" outlineLevel="0" collapsed="false">
      <c r="A4107" s="17"/>
      <c r="B4107" s="18"/>
      <c r="C4107" s="18"/>
      <c r="E4107" s="19"/>
      <c r="F4107" s="19"/>
      <c r="H4107" s="20" t="e">
        <f aca="false">VLOOKUP(G4107,Soorten!$A$2:$B$217,2,FALSE())</f>
        <v>#N/A</v>
      </c>
      <c r="O4107" s="21" t="e">
        <f aca="false">VLOOKUP(#REF!,waarnemers!$A$2:$D$1130,4,FALSE())</f>
        <v>#REF!</v>
      </c>
    </row>
    <row r="4108" customFormat="false" ht="12.75" hidden="false" customHeight="false" outlineLevel="0" collapsed="false">
      <c r="A4108" s="17"/>
      <c r="B4108" s="18"/>
      <c r="C4108" s="18"/>
      <c r="E4108" s="19"/>
      <c r="F4108" s="19"/>
      <c r="H4108" s="20" t="e">
        <f aca="false">VLOOKUP(G4108,Soorten!$A$2:$B$217,2,FALSE())</f>
        <v>#N/A</v>
      </c>
      <c r="O4108" s="21" t="e">
        <f aca="false">VLOOKUP(#REF!,waarnemers!$A$2:$D$1130,4,FALSE())</f>
        <v>#REF!</v>
      </c>
    </row>
    <row r="4109" customFormat="false" ht="12.75" hidden="false" customHeight="false" outlineLevel="0" collapsed="false">
      <c r="A4109" s="17"/>
      <c r="B4109" s="18"/>
      <c r="C4109" s="18"/>
      <c r="E4109" s="19"/>
      <c r="F4109" s="19"/>
      <c r="H4109" s="20" t="e">
        <f aca="false">VLOOKUP(G4109,Soorten!$A$2:$B$217,2,FALSE())</f>
        <v>#N/A</v>
      </c>
      <c r="O4109" s="21" t="e">
        <f aca="false">VLOOKUP(#REF!,waarnemers!$A$2:$D$1130,4,FALSE())</f>
        <v>#REF!</v>
      </c>
    </row>
    <row r="4110" customFormat="false" ht="12.75" hidden="false" customHeight="false" outlineLevel="0" collapsed="false">
      <c r="A4110" s="17"/>
      <c r="B4110" s="18"/>
      <c r="C4110" s="18"/>
      <c r="E4110" s="19"/>
      <c r="F4110" s="19"/>
      <c r="H4110" s="20" t="e">
        <f aca="false">VLOOKUP(G4110,Soorten!$A$2:$B$217,2,FALSE())</f>
        <v>#N/A</v>
      </c>
      <c r="O4110" s="21" t="e">
        <f aca="false">VLOOKUP(#REF!,waarnemers!$A$2:$D$1130,4,FALSE())</f>
        <v>#REF!</v>
      </c>
    </row>
    <row r="4111" customFormat="false" ht="12.75" hidden="false" customHeight="false" outlineLevel="0" collapsed="false">
      <c r="A4111" s="17"/>
      <c r="B4111" s="18"/>
      <c r="C4111" s="18"/>
      <c r="E4111" s="19"/>
      <c r="F4111" s="19"/>
      <c r="H4111" s="20" t="e">
        <f aca="false">VLOOKUP(G4111,Soorten!$A$2:$B$217,2,FALSE())</f>
        <v>#N/A</v>
      </c>
      <c r="O4111" s="21" t="e">
        <f aca="false">VLOOKUP(#REF!,waarnemers!$A$2:$D$1130,4,FALSE())</f>
        <v>#REF!</v>
      </c>
    </row>
    <row r="4112" customFormat="false" ht="12.75" hidden="false" customHeight="false" outlineLevel="0" collapsed="false">
      <c r="A4112" s="17"/>
      <c r="B4112" s="18"/>
      <c r="C4112" s="18"/>
      <c r="E4112" s="19"/>
      <c r="F4112" s="19"/>
      <c r="H4112" s="20" t="e">
        <f aca="false">VLOOKUP(G4112,Soorten!$A$2:$B$217,2,FALSE())</f>
        <v>#N/A</v>
      </c>
      <c r="O4112" s="21" t="e">
        <f aca="false">VLOOKUP(#REF!,waarnemers!$A$2:$D$1130,4,FALSE())</f>
        <v>#REF!</v>
      </c>
    </row>
    <row r="4113" customFormat="false" ht="12.75" hidden="false" customHeight="false" outlineLevel="0" collapsed="false">
      <c r="A4113" s="17"/>
      <c r="B4113" s="18"/>
      <c r="C4113" s="18"/>
      <c r="E4113" s="19"/>
      <c r="F4113" s="19"/>
      <c r="H4113" s="20" t="e">
        <f aca="false">VLOOKUP(G4113,Soorten!$A$2:$B$217,2,FALSE())</f>
        <v>#N/A</v>
      </c>
      <c r="O4113" s="21" t="e">
        <f aca="false">VLOOKUP(#REF!,waarnemers!$A$2:$D$1130,4,FALSE())</f>
        <v>#REF!</v>
      </c>
    </row>
    <row r="4114" customFormat="false" ht="12.75" hidden="false" customHeight="false" outlineLevel="0" collapsed="false">
      <c r="A4114" s="17"/>
      <c r="B4114" s="18"/>
      <c r="C4114" s="18"/>
      <c r="E4114" s="19"/>
      <c r="F4114" s="19"/>
      <c r="H4114" s="20" t="e">
        <f aca="false">VLOOKUP(G4114,Soorten!$A$2:$B$217,2,FALSE())</f>
        <v>#N/A</v>
      </c>
      <c r="O4114" s="21" t="e">
        <f aca="false">VLOOKUP(#REF!,waarnemers!$A$2:$D$1130,4,FALSE())</f>
        <v>#REF!</v>
      </c>
    </row>
    <row r="4115" customFormat="false" ht="12.75" hidden="false" customHeight="false" outlineLevel="0" collapsed="false">
      <c r="A4115" s="17"/>
      <c r="B4115" s="18"/>
      <c r="C4115" s="18"/>
      <c r="E4115" s="19"/>
      <c r="F4115" s="19"/>
      <c r="H4115" s="20" t="e">
        <f aca="false">VLOOKUP(G4115,Soorten!$A$2:$B$217,2,FALSE())</f>
        <v>#N/A</v>
      </c>
      <c r="O4115" s="21" t="e">
        <f aca="false">VLOOKUP(#REF!,waarnemers!$A$2:$D$1130,4,FALSE())</f>
        <v>#REF!</v>
      </c>
    </row>
    <row r="4116" customFormat="false" ht="12.75" hidden="false" customHeight="false" outlineLevel="0" collapsed="false">
      <c r="A4116" s="17"/>
      <c r="B4116" s="18"/>
      <c r="C4116" s="18"/>
      <c r="E4116" s="19"/>
      <c r="F4116" s="19"/>
      <c r="H4116" s="20" t="e">
        <f aca="false">VLOOKUP(G4116,Soorten!$A$2:$B$217,2,FALSE())</f>
        <v>#N/A</v>
      </c>
      <c r="O4116" s="21" t="e">
        <f aca="false">VLOOKUP(#REF!,waarnemers!$A$2:$D$1130,4,FALSE())</f>
        <v>#REF!</v>
      </c>
    </row>
    <row r="4117" customFormat="false" ht="12.75" hidden="false" customHeight="false" outlineLevel="0" collapsed="false">
      <c r="A4117" s="17"/>
      <c r="B4117" s="18"/>
      <c r="C4117" s="18"/>
      <c r="E4117" s="19"/>
      <c r="F4117" s="19"/>
      <c r="H4117" s="20" t="e">
        <f aca="false">VLOOKUP(G4117,Soorten!$A$2:$B$217,2,FALSE())</f>
        <v>#N/A</v>
      </c>
      <c r="O4117" s="21" t="e">
        <f aca="false">VLOOKUP(#REF!,waarnemers!$A$2:$D$1130,4,FALSE())</f>
        <v>#REF!</v>
      </c>
    </row>
    <row r="4118" customFormat="false" ht="12.75" hidden="false" customHeight="false" outlineLevel="0" collapsed="false">
      <c r="A4118" s="17"/>
      <c r="B4118" s="18"/>
      <c r="C4118" s="18"/>
      <c r="E4118" s="19"/>
      <c r="F4118" s="19"/>
      <c r="H4118" s="20" t="e">
        <f aca="false">VLOOKUP(G4118,Soorten!$A$2:$B$217,2,FALSE())</f>
        <v>#N/A</v>
      </c>
      <c r="O4118" s="21" t="e">
        <f aca="false">VLOOKUP(#REF!,waarnemers!$A$2:$D$1130,4,FALSE())</f>
        <v>#REF!</v>
      </c>
    </row>
    <row r="4119" customFormat="false" ht="12.75" hidden="false" customHeight="false" outlineLevel="0" collapsed="false">
      <c r="A4119" s="17"/>
      <c r="B4119" s="18"/>
      <c r="C4119" s="18"/>
      <c r="E4119" s="19"/>
      <c r="F4119" s="19"/>
      <c r="H4119" s="20" t="e">
        <f aca="false">VLOOKUP(G4119,Soorten!$A$2:$B$217,2,FALSE())</f>
        <v>#N/A</v>
      </c>
      <c r="O4119" s="21" t="e">
        <f aca="false">VLOOKUP(#REF!,waarnemers!$A$2:$D$1130,4,FALSE())</f>
        <v>#REF!</v>
      </c>
    </row>
    <row r="4120" customFormat="false" ht="12.75" hidden="false" customHeight="false" outlineLevel="0" collapsed="false">
      <c r="A4120" s="17"/>
      <c r="B4120" s="18"/>
      <c r="C4120" s="18"/>
      <c r="E4120" s="19"/>
      <c r="F4120" s="19"/>
      <c r="H4120" s="20" t="e">
        <f aca="false">VLOOKUP(G4120,Soorten!$A$2:$B$217,2,FALSE())</f>
        <v>#N/A</v>
      </c>
      <c r="O4120" s="21" t="e">
        <f aca="false">VLOOKUP(#REF!,waarnemers!$A$2:$D$1130,4,FALSE())</f>
        <v>#REF!</v>
      </c>
    </row>
    <row r="4121" customFormat="false" ht="12.75" hidden="false" customHeight="false" outlineLevel="0" collapsed="false">
      <c r="A4121" s="17"/>
      <c r="B4121" s="18"/>
      <c r="C4121" s="18"/>
      <c r="E4121" s="19"/>
      <c r="F4121" s="19"/>
      <c r="H4121" s="20" t="e">
        <f aca="false">VLOOKUP(G4121,Soorten!$A$2:$B$217,2,FALSE())</f>
        <v>#N/A</v>
      </c>
      <c r="O4121" s="21" t="e">
        <f aca="false">VLOOKUP(#REF!,waarnemers!$A$2:$D$1130,4,FALSE())</f>
        <v>#REF!</v>
      </c>
    </row>
    <row r="4122" customFormat="false" ht="12.75" hidden="false" customHeight="false" outlineLevel="0" collapsed="false">
      <c r="A4122" s="17"/>
      <c r="B4122" s="18"/>
      <c r="C4122" s="18"/>
      <c r="E4122" s="19"/>
      <c r="F4122" s="19"/>
      <c r="H4122" s="20" t="e">
        <f aca="false">VLOOKUP(G4122,Soorten!$A$2:$B$217,2,FALSE())</f>
        <v>#N/A</v>
      </c>
      <c r="O4122" s="21" t="e">
        <f aca="false">VLOOKUP(#REF!,waarnemers!$A$2:$D$1130,4,FALSE())</f>
        <v>#REF!</v>
      </c>
    </row>
    <row r="4123" customFormat="false" ht="12.75" hidden="false" customHeight="false" outlineLevel="0" collapsed="false">
      <c r="A4123" s="17"/>
      <c r="B4123" s="18"/>
      <c r="C4123" s="18"/>
      <c r="E4123" s="19"/>
      <c r="F4123" s="19"/>
      <c r="H4123" s="20" t="e">
        <f aca="false">VLOOKUP(G4123,Soorten!$A$2:$B$217,2,FALSE())</f>
        <v>#N/A</v>
      </c>
      <c r="O4123" s="21" t="e">
        <f aca="false">VLOOKUP(#REF!,waarnemers!$A$2:$D$1130,4,FALSE())</f>
        <v>#REF!</v>
      </c>
    </row>
    <row r="4124" customFormat="false" ht="12.75" hidden="false" customHeight="false" outlineLevel="0" collapsed="false">
      <c r="A4124" s="17"/>
      <c r="B4124" s="18"/>
      <c r="C4124" s="18"/>
      <c r="E4124" s="19"/>
      <c r="F4124" s="19"/>
      <c r="H4124" s="20" t="e">
        <f aca="false">VLOOKUP(G4124,Soorten!$A$2:$B$217,2,FALSE())</f>
        <v>#N/A</v>
      </c>
      <c r="O4124" s="21" t="e">
        <f aca="false">VLOOKUP(#REF!,waarnemers!$A$2:$D$1130,4,FALSE())</f>
        <v>#REF!</v>
      </c>
    </row>
    <row r="4125" customFormat="false" ht="12.75" hidden="false" customHeight="false" outlineLevel="0" collapsed="false">
      <c r="A4125" s="17"/>
      <c r="B4125" s="18"/>
      <c r="C4125" s="18"/>
      <c r="E4125" s="19"/>
      <c r="F4125" s="19"/>
      <c r="H4125" s="20" t="e">
        <f aca="false">VLOOKUP(G4125,Soorten!$A$2:$B$217,2,FALSE())</f>
        <v>#N/A</v>
      </c>
      <c r="O4125" s="21" t="e">
        <f aca="false">VLOOKUP(#REF!,waarnemers!$A$2:$D$1130,4,FALSE())</f>
        <v>#REF!</v>
      </c>
    </row>
    <row r="4126" customFormat="false" ht="12.75" hidden="false" customHeight="false" outlineLevel="0" collapsed="false">
      <c r="A4126" s="17"/>
      <c r="B4126" s="18"/>
      <c r="C4126" s="18"/>
      <c r="E4126" s="19"/>
      <c r="F4126" s="19"/>
      <c r="H4126" s="20" t="e">
        <f aca="false">VLOOKUP(G4126,Soorten!$A$2:$B$217,2,FALSE())</f>
        <v>#N/A</v>
      </c>
      <c r="O4126" s="21" t="e">
        <f aca="false">VLOOKUP(#REF!,waarnemers!$A$2:$D$1130,4,FALSE())</f>
        <v>#REF!</v>
      </c>
    </row>
    <row r="4127" customFormat="false" ht="12.75" hidden="false" customHeight="false" outlineLevel="0" collapsed="false">
      <c r="A4127" s="17"/>
      <c r="B4127" s="18"/>
      <c r="C4127" s="18"/>
      <c r="E4127" s="19"/>
      <c r="F4127" s="19"/>
      <c r="H4127" s="20" t="e">
        <f aca="false">VLOOKUP(G4127,Soorten!$A$2:$B$217,2,FALSE())</f>
        <v>#N/A</v>
      </c>
      <c r="O4127" s="21" t="e">
        <f aca="false">VLOOKUP(#REF!,waarnemers!$A$2:$D$1130,4,FALSE())</f>
        <v>#REF!</v>
      </c>
    </row>
    <row r="4128" customFormat="false" ht="12.75" hidden="false" customHeight="false" outlineLevel="0" collapsed="false">
      <c r="A4128" s="17"/>
      <c r="B4128" s="18"/>
      <c r="C4128" s="18"/>
      <c r="E4128" s="19"/>
      <c r="F4128" s="19"/>
      <c r="H4128" s="20" t="e">
        <f aca="false">VLOOKUP(G4128,Soorten!$A$2:$B$217,2,FALSE())</f>
        <v>#N/A</v>
      </c>
      <c r="O4128" s="21" t="e">
        <f aca="false">VLOOKUP(#REF!,waarnemers!$A$2:$D$1130,4,FALSE())</f>
        <v>#REF!</v>
      </c>
    </row>
    <row r="4129" customFormat="false" ht="12.75" hidden="false" customHeight="false" outlineLevel="0" collapsed="false">
      <c r="A4129" s="17"/>
      <c r="B4129" s="18"/>
      <c r="C4129" s="18"/>
      <c r="E4129" s="19"/>
      <c r="F4129" s="19"/>
      <c r="H4129" s="20" t="e">
        <f aca="false">VLOOKUP(G4129,Soorten!$A$2:$B$217,2,FALSE())</f>
        <v>#N/A</v>
      </c>
      <c r="O4129" s="21" t="e">
        <f aca="false">VLOOKUP(#REF!,waarnemers!$A$2:$D$1130,4,FALSE())</f>
        <v>#REF!</v>
      </c>
    </row>
    <row r="4130" customFormat="false" ht="12.75" hidden="false" customHeight="false" outlineLevel="0" collapsed="false">
      <c r="A4130" s="17"/>
      <c r="B4130" s="18"/>
      <c r="C4130" s="18"/>
      <c r="E4130" s="19"/>
      <c r="F4130" s="19"/>
      <c r="H4130" s="20" t="e">
        <f aca="false">VLOOKUP(G4130,Soorten!$A$2:$B$217,2,FALSE())</f>
        <v>#N/A</v>
      </c>
      <c r="O4130" s="21" t="e">
        <f aca="false">VLOOKUP(#REF!,waarnemers!$A$2:$D$1130,4,FALSE())</f>
        <v>#REF!</v>
      </c>
    </row>
    <row r="4131" customFormat="false" ht="12.75" hidden="false" customHeight="false" outlineLevel="0" collapsed="false">
      <c r="A4131" s="17"/>
      <c r="B4131" s="18"/>
      <c r="C4131" s="18"/>
      <c r="E4131" s="19"/>
      <c r="F4131" s="19"/>
      <c r="H4131" s="20" t="e">
        <f aca="false">VLOOKUP(G4131,Soorten!$A$2:$B$217,2,FALSE())</f>
        <v>#N/A</v>
      </c>
      <c r="O4131" s="21" t="e">
        <f aca="false">VLOOKUP(#REF!,waarnemers!$A$2:$D$1130,4,FALSE())</f>
        <v>#REF!</v>
      </c>
    </row>
    <row r="4132" customFormat="false" ht="12.75" hidden="false" customHeight="false" outlineLevel="0" collapsed="false">
      <c r="A4132" s="17"/>
      <c r="B4132" s="18"/>
      <c r="C4132" s="18"/>
      <c r="E4132" s="19"/>
      <c r="F4132" s="19"/>
      <c r="H4132" s="20" t="e">
        <f aca="false">VLOOKUP(G4132,Soorten!$A$2:$B$217,2,FALSE())</f>
        <v>#N/A</v>
      </c>
      <c r="O4132" s="21" t="e">
        <f aca="false">VLOOKUP(#REF!,waarnemers!$A$2:$D$1130,4,FALSE())</f>
        <v>#REF!</v>
      </c>
    </row>
    <row r="4133" customFormat="false" ht="12.75" hidden="false" customHeight="false" outlineLevel="0" collapsed="false">
      <c r="A4133" s="17"/>
      <c r="B4133" s="18"/>
      <c r="C4133" s="18"/>
      <c r="E4133" s="19"/>
      <c r="F4133" s="19"/>
      <c r="H4133" s="20" t="e">
        <f aca="false">VLOOKUP(G4133,Soorten!$A$2:$B$217,2,FALSE())</f>
        <v>#N/A</v>
      </c>
      <c r="O4133" s="21" t="e">
        <f aca="false">VLOOKUP(#REF!,waarnemers!$A$2:$D$1130,4,FALSE())</f>
        <v>#REF!</v>
      </c>
    </row>
    <row r="4134" customFormat="false" ht="12.75" hidden="false" customHeight="false" outlineLevel="0" collapsed="false">
      <c r="A4134" s="17"/>
      <c r="B4134" s="18"/>
      <c r="C4134" s="18"/>
      <c r="E4134" s="19"/>
      <c r="F4134" s="19"/>
      <c r="H4134" s="20" t="e">
        <f aca="false">VLOOKUP(G4134,Soorten!$A$2:$B$217,2,FALSE())</f>
        <v>#N/A</v>
      </c>
      <c r="O4134" s="21" t="e">
        <f aca="false">VLOOKUP(#REF!,waarnemers!$A$2:$D$1130,4,FALSE())</f>
        <v>#REF!</v>
      </c>
    </row>
    <row r="4135" customFormat="false" ht="12.75" hidden="false" customHeight="false" outlineLevel="0" collapsed="false">
      <c r="A4135" s="17"/>
      <c r="B4135" s="18"/>
      <c r="C4135" s="18"/>
      <c r="E4135" s="19"/>
      <c r="F4135" s="19"/>
      <c r="H4135" s="20" t="e">
        <f aca="false">VLOOKUP(G4135,Soorten!$A$2:$B$217,2,FALSE())</f>
        <v>#N/A</v>
      </c>
      <c r="O4135" s="21" t="e">
        <f aca="false">VLOOKUP(#REF!,waarnemers!$A$2:$D$1130,4,FALSE())</f>
        <v>#REF!</v>
      </c>
    </row>
    <row r="4136" customFormat="false" ht="12.75" hidden="false" customHeight="false" outlineLevel="0" collapsed="false">
      <c r="A4136" s="17"/>
      <c r="B4136" s="18"/>
      <c r="C4136" s="18"/>
      <c r="E4136" s="19"/>
      <c r="F4136" s="19"/>
      <c r="H4136" s="20" t="e">
        <f aca="false">VLOOKUP(G4136,Soorten!$A$2:$B$217,2,FALSE())</f>
        <v>#N/A</v>
      </c>
      <c r="O4136" s="21" t="e">
        <f aca="false">VLOOKUP(#REF!,waarnemers!$A$2:$D$1130,4,FALSE())</f>
        <v>#REF!</v>
      </c>
    </row>
    <row r="4137" customFormat="false" ht="12.75" hidden="false" customHeight="false" outlineLevel="0" collapsed="false">
      <c r="A4137" s="17"/>
      <c r="B4137" s="18"/>
      <c r="C4137" s="18"/>
      <c r="E4137" s="19"/>
      <c r="F4137" s="19"/>
      <c r="H4137" s="20" t="e">
        <f aca="false">VLOOKUP(G4137,Soorten!$A$2:$B$217,2,FALSE())</f>
        <v>#N/A</v>
      </c>
      <c r="O4137" s="21" t="e">
        <f aca="false">VLOOKUP(#REF!,waarnemers!$A$2:$D$1130,4,FALSE())</f>
        <v>#REF!</v>
      </c>
    </row>
    <row r="4138" customFormat="false" ht="12.75" hidden="false" customHeight="false" outlineLevel="0" collapsed="false">
      <c r="A4138" s="17"/>
      <c r="B4138" s="18"/>
      <c r="C4138" s="18"/>
      <c r="E4138" s="19"/>
      <c r="F4138" s="19"/>
      <c r="H4138" s="20" t="e">
        <f aca="false">VLOOKUP(G4138,Soorten!$A$2:$B$217,2,FALSE())</f>
        <v>#N/A</v>
      </c>
      <c r="O4138" s="21" t="e">
        <f aca="false">VLOOKUP(#REF!,waarnemers!$A$2:$D$1130,4,FALSE())</f>
        <v>#REF!</v>
      </c>
    </row>
    <row r="4139" customFormat="false" ht="12.75" hidden="false" customHeight="false" outlineLevel="0" collapsed="false">
      <c r="A4139" s="17"/>
      <c r="B4139" s="18"/>
      <c r="C4139" s="18"/>
      <c r="E4139" s="19"/>
      <c r="F4139" s="19"/>
      <c r="H4139" s="20" t="e">
        <f aca="false">VLOOKUP(G4139,Soorten!$A$2:$B$217,2,FALSE())</f>
        <v>#N/A</v>
      </c>
      <c r="O4139" s="21" t="e">
        <f aca="false">VLOOKUP(#REF!,waarnemers!$A$2:$D$1130,4,FALSE())</f>
        <v>#REF!</v>
      </c>
    </row>
    <row r="4140" customFormat="false" ht="12.75" hidden="false" customHeight="false" outlineLevel="0" collapsed="false">
      <c r="A4140" s="17"/>
      <c r="B4140" s="18"/>
      <c r="C4140" s="18"/>
      <c r="E4140" s="19"/>
      <c r="F4140" s="19"/>
      <c r="H4140" s="20" t="e">
        <f aca="false">VLOOKUP(G4140,Soorten!$A$2:$B$217,2,FALSE())</f>
        <v>#N/A</v>
      </c>
      <c r="O4140" s="21" t="e">
        <f aca="false">VLOOKUP(#REF!,waarnemers!$A$2:$D$1130,4,FALSE())</f>
        <v>#REF!</v>
      </c>
    </row>
    <row r="4141" customFormat="false" ht="12.75" hidden="false" customHeight="false" outlineLevel="0" collapsed="false">
      <c r="A4141" s="17"/>
      <c r="B4141" s="18"/>
      <c r="C4141" s="18"/>
      <c r="E4141" s="19"/>
      <c r="F4141" s="19"/>
      <c r="H4141" s="20" t="e">
        <f aca="false">VLOOKUP(G4141,Soorten!$A$2:$B$217,2,FALSE())</f>
        <v>#N/A</v>
      </c>
      <c r="O4141" s="21" t="e">
        <f aca="false">VLOOKUP(#REF!,waarnemers!$A$2:$D$1130,4,FALSE())</f>
        <v>#REF!</v>
      </c>
    </row>
    <row r="4142" customFormat="false" ht="12.75" hidden="false" customHeight="false" outlineLevel="0" collapsed="false">
      <c r="A4142" s="17"/>
      <c r="B4142" s="18"/>
      <c r="C4142" s="18"/>
      <c r="E4142" s="19"/>
      <c r="F4142" s="19"/>
      <c r="H4142" s="20" t="e">
        <f aca="false">VLOOKUP(G4142,Soorten!$A$2:$B$217,2,FALSE())</f>
        <v>#N/A</v>
      </c>
      <c r="O4142" s="21" t="e">
        <f aca="false">VLOOKUP(#REF!,waarnemers!$A$2:$D$1130,4,FALSE())</f>
        <v>#REF!</v>
      </c>
    </row>
    <row r="4143" customFormat="false" ht="12.75" hidden="false" customHeight="false" outlineLevel="0" collapsed="false">
      <c r="A4143" s="17"/>
      <c r="B4143" s="18"/>
      <c r="C4143" s="18"/>
      <c r="E4143" s="19"/>
      <c r="F4143" s="19"/>
      <c r="H4143" s="20" t="e">
        <f aca="false">VLOOKUP(G4143,Soorten!$A$2:$B$217,2,FALSE())</f>
        <v>#N/A</v>
      </c>
      <c r="O4143" s="21" t="e">
        <f aca="false">VLOOKUP(#REF!,waarnemers!$A$2:$D$1130,4,FALSE())</f>
        <v>#REF!</v>
      </c>
    </row>
    <row r="4144" customFormat="false" ht="12.75" hidden="false" customHeight="false" outlineLevel="0" collapsed="false">
      <c r="A4144" s="17"/>
      <c r="B4144" s="18"/>
      <c r="C4144" s="18"/>
      <c r="E4144" s="19"/>
      <c r="F4144" s="19"/>
      <c r="H4144" s="20" t="e">
        <f aca="false">VLOOKUP(G4144,Soorten!$A$2:$B$217,2,FALSE())</f>
        <v>#N/A</v>
      </c>
      <c r="O4144" s="21" t="e">
        <f aca="false">VLOOKUP(#REF!,waarnemers!$A$2:$D$1130,4,FALSE())</f>
        <v>#REF!</v>
      </c>
    </row>
    <row r="4145" customFormat="false" ht="12.75" hidden="false" customHeight="false" outlineLevel="0" collapsed="false">
      <c r="A4145" s="17"/>
      <c r="B4145" s="18"/>
      <c r="C4145" s="18"/>
      <c r="E4145" s="19"/>
      <c r="F4145" s="19"/>
      <c r="H4145" s="20" t="e">
        <f aca="false">VLOOKUP(G4145,Soorten!$A$2:$B$217,2,FALSE())</f>
        <v>#N/A</v>
      </c>
      <c r="O4145" s="21" t="e">
        <f aca="false">VLOOKUP(#REF!,waarnemers!$A$2:$D$1130,4,FALSE())</f>
        <v>#REF!</v>
      </c>
    </row>
    <row r="4146" customFormat="false" ht="12.75" hidden="false" customHeight="false" outlineLevel="0" collapsed="false">
      <c r="A4146" s="17"/>
      <c r="B4146" s="18"/>
      <c r="C4146" s="18"/>
      <c r="E4146" s="19"/>
      <c r="F4146" s="19"/>
      <c r="H4146" s="20" t="e">
        <f aca="false">VLOOKUP(G4146,Soorten!$A$2:$B$217,2,FALSE())</f>
        <v>#N/A</v>
      </c>
      <c r="O4146" s="21" t="e">
        <f aca="false">VLOOKUP(#REF!,waarnemers!$A$2:$D$1130,4,FALSE())</f>
        <v>#REF!</v>
      </c>
    </row>
    <row r="4147" customFormat="false" ht="12.75" hidden="false" customHeight="false" outlineLevel="0" collapsed="false">
      <c r="A4147" s="17"/>
      <c r="B4147" s="18"/>
      <c r="C4147" s="18"/>
      <c r="E4147" s="19"/>
      <c r="F4147" s="19"/>
      <c r="H4147" s="20" t="e">
        <f aca="false">VLOOKUP(G4147,Soorten!$A$2:$B$217,2,FALSE())</f>
        <v>#N/A</v>
      </c>
      <c r="O4147" s="21" t="e">
        <f aca="false">VLOOKUP(#REF!,waarnemers!$A$2:$D$1130,4,FALSE())</f>
        <v>#REF!</v>
      </c>
    </row>
    <row r="4148" customFormat="false" ht="12.75" hidden="false" customHeight="false" outlineLevel="0" collapsed="false">
      <c r="A4148" s="17"/>
      <c r="B4148" s="18"/>
      <c r="C4148" s="18"/>
      <c r="E4148" s="19"/>
      <c r="F4148" s="19"/>
      <c r="H4148" s="20" t="e">
        <f aca="false">VLOOKUP(G4148,Soorten!$A$2:$B$217,2,FALSE())</f>
        <v>#N/A</v>
      </c>
      <c r="O4148" s="21" t="e">
        <f aca="false">VLOOKUP(#REF!,waarnemers!$A$2:$D$1130,4,FALSE())</f>
        <v>#REF!</v>
      </c>
    </row>
    <row r="4149" customFormat="false" ht="12.75" hidden="false" customHeight="false" outlineLevel="0" collapsed="false">
      <c r="A4149" s="17"/>
      <c r="B4149" s="18"/>
      <c r="C4149" s="18"/>
      <c r="E4149" s="19"/>
      <c r="F4149" s="19"/>
      <c r="H4149" s="20" t="e">
        <f aca="false">VLOOKUP(G4149,Soorten!$A$2:$B$217,2,FALSE())</f>
        <v>#N/A</v>
      </c>
      <c r="O4149" s="21" t="e">
        <f aca="false">VLOOKUP(#REF!,waarnemers!$A$2:$D$1130,4,FALSE())</f>
        <v>#REF!</v>
      </c>
    </row>
    <row r="4150" customFormat="false" ht="12.75" hidden="false" customHeight="false" outlineLevel="0" collapsed="false">
      <c r="A4150" s="17"/>
      <c r="B4150" s="18"/>
      <c r="C4150" s="18"/>
      <c r="E4150" s="19"/>
      <c r="F4150" s="19"/>
      <c r="H4150" s="20" t="e">
        <f aca="false">VLOOKUP(G4150,Soorten!$A$2:$B$217,2,FALSE())</f>
        <v>#N/A</v>
      </c>
      <c r="O4150" s="21" t="e">
        <f aca="false">VLOOKUP(#REF!,waarnemers!$A$2:$D$1130,4,FALSE())</f>
        <v>#REF!</v>
      </c>
    </row>
    <row r="4151" customFormat="false" ht="12.75" hidden="false" customHeight="false" outlineLevel="0" collapsed="false">
      <c r="A4151" s="17"/>
      <c r="B4151" s="18"/>
      <c r="C4151" s="18"/>
      <c r="E4151" s="19"/>
      <c r="F4151" s="19"/>
      <c r="H4151" s="20" t="e">
        <f aca="false">VLOOKUP(G4151,Soorten!$A$2:$B$217,2,FALSE())</f>
        <v>#N/A</v>
      </c>
      <c r="O4151" s="21" t="e">
        <f aca="false">VLOOKUP(#REF!,waarnemers!$A$2:$D$1130,4,FALSE())</f>
        <v>#REF!</v>
      </c>
    </row>
    <row r="4152" customFormat="false" ht="12.75" hidden="false" customHeight="false" outlineLevel="0" collapsed="false">
      <c r="A4152" s="17"/>
      <c r="B4152" s="18"/>
      <c r="C4152" s="18"/>
      <c r="E4152" s="19"/>
      <c r="F4152" s="19"/>
      <c r="H4152" s="20" t="e">
        <f aca="false">VLOOKUP(G4152,Soorten!$A$2:$B$217,2,FALSE())</f>
        <v>#N/A</v>
      </c>
      <c r="O4152" s="21" t="e">
        <f aca="false">VLOOKUP(#REF!,waarnemers!$A$2:$D$1130,4,FALSE())</f>
        <v>#REF!</v>
      </c>
    </row>
    <row r="4153" customFormat="false" ht="12.75" hidden="false" customHeight="false" outlineLevel="0" collapsed="false">
      <c r="A4153" s="17"/>
      <c r="B4153" s="18"/>
      <c r="C4153" s="18"/>
      <c r="E4153" s="19"/>
      <c r="F4153" s="19"/>
      <c r="H4153" s="20" t="e">
        <f aca="false">VLOOKUP(G4153,Soorten!$A$2:$B$217,2,FALSE())</f>
        <v>#N/A</v>
      </c>
      <c r="O4153" s="21" t="e">
        <f aca="false">VLOOKUP(#REF!,waarnemers!$A$2:$D$1130,4,FALSE())</f>
        <v>#REF!</v>
      </c>
    </row>
    <row r="4154" customFormat="false" ht="12.75" hidden="false" customHeight="false" outlineLevel="0" collapsed="false">
      <c r="A4154" s="17"/>
      <c r="B4154" s="18"/>
      <c r="C4154" s="18"/>
      <c r="E4154" s="19"/>
      <c r="F4154" s="19"/>
      <c r="H4154" s="20" t="e">
        <f aca="false">VLOOKUP(G4154,Soorten!$A$2:$B$217,2,FALSE())</f>
        <v>#N/A</v>
      </c>
      <c r="O4154" s="21" t="e">
        <f aca="false">VLOOKUP(#REF!,waarnemers!$A$2:$D$1130,4,FALSE())</f>
        <v>#REF!</v>
      </c>
    </row>
    <row r="4155" customFormat="false" ht="12.75" hidden="false" customHeight="false" outlineLevel="0" collapsed="false">
      <c r="A4155" s="17"/>
      <c r="B4155" s="18"/>
      <c r="C4155" s="18"/>
      <c r="E4155" s="19"/>
      <c r="F4155" s="19"/>
      <c r="H4155" s="20" t="e">
        <f aca="false">VLOOKUP(G4155,Soorten!$A$2:$B$217,2,FALSE())</f>
        <v>#N/A</v>
      </c>
      <c r="O4155" s="21" t="e">
        <f aca="false">VLOOKUP(#REF!,waarnemers!$A$2:$D$1130,4,FALSE())</f>
        <v>#REF!</v>
      </c>
    </row>
    <row r="4156" customFormat="false" ht="12.75" hidden="false" customHeight="false" outlineLevel="0" collapsed="false">
      <c r="A4156" s="17"/>
      <c r="B4156" s="18"/>
      <c r="C4156" s="18"/>
      <c r="E4156" s="19"/>
      <c r="F4156" s="19"/>
      <c r="H4156" s="20" t="e">
        <f aca="false">VLOOKUP(G4156,Soorten!$A$2:$B$217,2,FALSE())</f>
        <v>#N/A</v>
      </c>
      <c r="O4156" s="21" t="e">
        <f aca="false">VLOOKUP(#REF!,waarnemers!$A$2:$D$1130,4,FALSE())</f>
        <v>#REF!</v>
      </c>
    </row>
    <row r="4157" customFormat="false" ht="12.75" hidden="false" customHeight="false" outlineLevel="0" collapsed="false">
      <c r="A4157" s="17"/>
      <c r="B4157" s="18"/>
      <c r="C4157" s="18"/>
      <c r="E4157" s="19"/>
      <c r="F4157" s="19"/>
      <c r="H4157" s="20" t="e">
        <f aca="false">VLOOKUP(G4157,Soorten!$A$2:$B$217,2,FALSE())</f>
        <v>#N/A</v>
      </c>
      <c r="O4157" s="21" t="e">
        <f aca="false">VLOOKUP(#REF!,waarnemers!$A$2:$D$1130,4,FALSE())</f>
        <v>#REF!</v>
      </c>
    </row>
    <row r="4158" customFormat="false" ht="12.75" hidden="false" customHeight="false" outlineLevel="0" collapsed="false">
      <c r="A4158" s="17"/>
      <c r="B4158" s="18"/>
      <c r="C4158" s="18"/>
      <c r="E4158" s="19"/>
      <c r="F4158" s="19"/>
      <c r="H4158" s="20" t="e">
        <f aca="false">VLOOKUP(G4158,Soorten!$A$2:$B$217,2,FALSE())</f>
        <v>#N/A</v>
      </c>
      <c r="O4158" s="21" t="e">
        <f aca="false">VLOOKUP(#REF!,waarnemers!$A$2:$D$1130,4,FALSE())</f>
        <v>#REF!</v>
      </c>
    </row>
    <row r="4159" customFormat="false" ht="12.75" hidden="false" customHeight="false" outlineLevel="0" collapsed="false">
      <c r="A4159" s="17"/>
      <c r="B4159" s="18"/>
      <c r="C4159" s="18"/>
      <c r="E4159" s="19"/>
      <c r="F4159" s="19"/>
      <c r="H4159" s="20" t="e">
        <f aca="false">VLOOKUP(G4159,Soorten!$A$2:$B$217,2,FALSE())</f>
        <v>#N/A</v>
      </c>
      <c r="O4159" s="21" t="e">
        <f aca="false">VLOOKUP(#REF!,waarnemers!$A$2:$D$1130,4,FALSE())</f>
        <v>#REF!</v>
      </c>
    </row>
    <row r="4160" customFormat="false" ht="12.75" hidden="false" customHeight="false" outlineLevel="0" collapsed="false">
      <c r="A4160" s="17"/>
      <c r="B4160" s="18"/>
      <c r="C4160" s="18"/>
      <c r="E4160" s="19"/>
      <c r="F4160" s="19"/>
      <c r="H4160" s="20" t="e">
        <f aca="false">VLOOKUP(G4160,Soorten!$A$2:$B$217,2,FALSE())</f>
        <v>#N/A</v>
      </c>
      <c r="O4160" s="21" t="e">
        <f aca="false">VLOOKUP(#REF!,waarnemers!$A$2:$D$1130,4,FALSE())</f>
        <v>#REF!</v>
      </c>
    </row>
    <row r="4161" customFormat="false" ht="12.75" hidden="false" customHeight="false" outlineLevel="0" collapsed="false">
      <c r="A4161" s="17"/>
      <c r="B4161" s="18"/>
      <c r="C4161" s="18"/>
      <c r="E4161" s="19"/>
      <c r="F4161" s="19"/>
      <c r="H4161" s="20" t="e">
        <f aca="false">VLOOKUP(G4161,Soorten!$A$2:$B$217,2,FALSE())</f>
        <v>#N/A</v>
      </c>
      <c r="O4161" s="21" t="e">
        <f aca="false">VLOOKUP(#REF!,waarnemers!$A$2:$D$1130,4,FALSE())</f>
        <v>#REF!</v>
      </c>
    </row>
    <row r="4162" customFormat="false" ht="12.75" hidden="false" customHeight="false" outlineLevel="0" collapsed="false">
      <c r="A4162" s="17"/>
      <c r="B4162" s="18"/>
      <c r="C4162" s="18"/>
      <c r="E4162" s="19"/>
      <c r="F4162" s="19"/>
      <c r="H4162" s="20" t="e">
        <f aca="false">VLOOKUP(G4162,Soorten!$A$2:$B$217,2,FALSE())</f>
        <v>#N/A</v>
      </c>
      <c r="O4162" s="21" t="e">
        <f aca="false">VLOOKUP(#REF!,waarnemers!$A$2:$D$1130,4,FALSE())</f>
        <v>#REF!</v>
      </c>
    </row>
    <row r="4163" customFormat="false" ht="12.75" hidden="false" customHeight="false" outlineLevel="0" collapsed="false">
      <c r="A4163" s="17"/>
      <c r="B4163" s="18"/>
      <c r="C4163" s="18"/>
      <c r="E4163" s="19"/>
      <c r="F4163" s="19"/>
      <c r="H4163" s="20" t="e">
        <f aca="false">VLOOKUP(G4163,Soorten!$A$2:$B$217,2,FALSE())</f>
        <v>#N/A</v>
      </c>
      <c r="O4163" s="21" t="e">
        <f aca="false">VLOOKUP(#REF!,waarnemers!$A$2:$D$1130,4,FALSE())</f>
        <v>#REF!</v>
      </c>
    </row>
    <row r="4164" customFormat="false" ht="12.75" hidden="false" customHeight="false" outlineLevel="0" collapsed="false">
      <c r="A4164" s="17"/>
      <c r="B4164" s="18"/>
      <c r="C4164" s="18"/>
      <c r="E4164" s="19"/>
      <c r="F4164" s="19"/>
      <c r="H4164" s="20" t="e">
        <f aca="false">VLOOKUP(G4164,Soorten!$A$2:$B$217,2,FALSE())</f>
        <v>#N/A</v>
      </c>
      <c r="O4164" s="21" t="e">
        <f aca="false">VLOOKUP(#REF!,waarnemers!$A$2:$D$1130,4,FALSE())</f>
        <v>#REF!</v>
      </c>
    </row>
    <row r="4165" customFormat="false" ht="12.75" hidden="false" customHeight="false" outlineLevel="0" collapsed="false">
      <c r="A4165" s="17"/>
      <c r="B4165" s="18"/>
      <c r="C4165" s="18"/>
      <c r="E4165" s="19"/>
      <c r="F4165" s="19"/>
      <c r="H4165" s="20" t="e">
        <f aca="false">VLOOKUP(G4165,Soorten!$A$2:$B$217,2,FALSE())</f>
        <v>#N/A</v>
      </c>
      <c r="O4165" s="21" t="e">
        <f aca="false">VLOOKUP(#REF!,waarnemers!$A$2:$D$1130,4,FALSE())</f>
        <v>#REF!</v>
      </c>
    </row>
    <row r="4166" customFormat="false" ht="12.75" hidden="false" customHeight="false" outlineLevel="0" collapsed="false">
      <c r="A4166" s="17"/>
      <c r="B4166" s="18"/>
      <c r="C4166" s="18"/>
      <c r="E4166" s="19"/>
      <c r="F4166" s="19"/>
      <c r="H4166" s="20" t="e">
        <f aca="false">VLOOKUP(G4166,Soorten!$A$2:$B$217,2,FALSE())</f>
        <v>#N/A</v>
      </c>
      <c r="O4166" s="21" t="e">
        <f aca="false">VLOOKUP(#REF!,waarnemers!$A$2:$D$1130,4,FALSE())</f>
        <v>#REF!</v>
      </c>
    </row>
    <row r="4167" customFormat="false" ht="12.75" hidden="false" customHeight="false" outlineLevel="0" collapsed="false">
      <c r="A4167" s="17"/>
      <c r="B4167" s="18"/>
      <c r="C4167" s="18"/>
      <c r="E4167" s="19"/>
      <c r="F4167" s="19"/>
      <c r="H4167" s="20" t="e">
        <f aca="false">VLOOKUP(G4167,Soorten!$A$2:$B$217,2,FALSE())</f>
        <v>#N/A</v>
      </c>
      <c r="O4167" s="21" t="e">
        <f aca="false">VLOOKUP(#REF!,waarnemers!$A$2:$D$1130,4,FALSE())</f>
        <v>#REF!</v>
      </c>
    </row>
    <row r="4168" customFormat="false" ht="12.75" hidden="false" customHeight="false" outlineLevel="0" collapsed="false">
      <c r="A4168" s="17"/>
      <c r="B4168" s="18"/>
      <c r="C4168" s="18"/>
      <c r="E4168" s="19"/>
      <c r="F4168" s="19"/>
      <c r="H4168" s="20" t="e">
        <f aca="false">VLOOKUP(G4168,Soorten!$A$2:$B$217,2,FALSE())</f>
        <v>#N/A</v>
      </c>
      <c r="O4168" s="21" t="e">
        <f aca="false">VLOOKUP(#REF!,waarnemers!$A$2:$D$1130,4,FALSE())</f>
        <v>#REF!</v>
      </c>
    </row>
    <row r="4169" customFormat="false" ht="12.75" hidden="false" customHeight="false" outlineLevel="0" collapsed="false">
      <c r="A4169" s="17"/>
      <c r="B4169" s="18"/>
      <c r="C4169" s="18"/>
      <c r="E4169" s="19"/>
      <c r="F4169" s="19"/>
      <c r="H4169" s="20" t="e">
        <f aca="false">VLOOKUP(G4169,Soorten!$A$2:$B$217,2,FALSE())</f>
        <v>#N/A</v>
      </c>
      <c r="O4169" s="21" t="e">
        <f aca="false">VLOOKUP(#REF!,waarnemers!$A$2:$D$1130,4,FALSE())</f>
        <v>#REF!</v>
      </c>
    </row>
    <row r="4170" customFormat="false" ht="12.75" hidden="false" customHeight="false" outlineLevel="0" collapsed="false">
      <c r="A4170" s="17"/>
      <c r="B4170" s="18"/>
      <c r="C4170" s="18"/>
      <c r="E4170" s="19"/>
      <c r="F4170" s="19"/>
      <c r="H4170" s="20" t="e">
        <f aca="false">VLOOKUP(G4170,Soorten!$A$2:$B$217,2,FALSE())</f>
        <v>#N/A</v>
      </c>
      <c r="O4170" s="21" t="e">
        <f aca="false">VLOOKUP(#REF!,waarnemers!$A$2:$D$1130,4,FALSE())</f>
        <v>#REF!</v>
      </c>
    </row>
    <row r="4171" customFormat="false" ht="12.75" hidden="false" customHeight="false" outlineLevel="0" collapsed="false">
      <c r="A4171" s="17"/>
      <c r="B4171" s="18"/>
      <c r="C4171" s="18"/>
      <c r="E4171" s="19"/>
      <c r="F4171" s="19"/>
      <c r="H4171" s="20" t="e">
        <f aca="false">VLOOKUP(G4171,Soorten!$A$2:$B$217,2,FALSE())</f>
        <v>#N/A</v>
      </c>
      <c r="O4171" s="21" t="e">
        <f aca="false">VLOOKUP(#REF!,waarnemers!$A$2:$D$1130,4,FALSE())</f>
        <v>#REF!</v>
      </c>
    </row>
    <row r="4172" customFormat="false" ht="12.75" hidden="false" customHeight="false" outlineLevel="0" collapsed="false">
      <c r="A4172" s="17"/>
      <c r="B4172" s="18"/>
      <c r="C4172" s="18"/>
      <c r="E4172" s="19"/>
      <c r="F4172" s="19"/>
      <c r="H4172" s="20" t="e">
        <f aca="false">VLOOKUP(G4172,Soorten!$A$2:$B$217,2,FALSE())</f>
        <v>#N/A</v>
      </c>
      <c r="O4172" s="21" t="e">
        <f aca="false">VLOOKUP(#REF!,waarnemers!$A$2:$D$1130,4,FALSE())</f>
        <v>#REF!</v>
      </c>
    </row>
    <row r="4173" customFormat="false" ht="12.75" hidden="false" customHeight="false" outlineLevel="0" collapsed="false">
      <c r="A4173" s="17"/>
      <c r="B4173" s="18"/>
      <c r="C4173" s="18"/>
      <c r="E4173" s="19"/>
      <c r="F4173" s="19"/>
      <c r="H4173" s="20" t="e">
        <f aca="false">VLOOKUP(G4173,Soorten!$A$2:$B$217,2,FALSE())</f>
        <v>#N/A</v>
      </c>
      <c r="O4173" s="21" t="e">
        <f aca="false">VLOOKUP(#REF!,waarnemers!$A$2:$D$1130,4,FALSE())</f>
        <v>#REF!</v>
      </c>
    </row>
    <row r="4174" customFormat="false" ht="12.75" hidden="false" customHeight="false" outlineLevel="0" collapsed="false">
      <c r="A4174" s="17"/>
      <c r="B4174" s="18"/>
      <c r="C4174" s="18"/>
      <c r="E4174" s="19"/>
      <c r="F4174" s="19"/>
      <c r="H4174" s="20" t="e">
        <f aca="false">VLOOKUP(G4174,Soorten!$A$2:$B$217,2,FALSE())</f>
        <v>#N/A</v>
      </c>
      <c r="O4174" s="21" t="e">
        <f aca="false">VLOOKUP(#REF!,waarnemers!$A$2:$D$1130,4,FALSE())</f>
        <v>#REF!</v>
      </c>
    </row>
    <row r="4175" customFormat="false" ht="12.75" hidden="false" customHeight="false" outlineLevel="0" collapsed="false">
      <c r="A4175" s="17"/>
      <c r="B4175" s="18"/>
      <c r="C4175" s="18"/>
      <c r="E4175" s="19"/>
      <c r="F4175" s="19"/>
      <c r="H4175" s="20" t="e">
        <f aca="false">VLOOKUP(G4175,Soorten!$A$2:$B$217,2,FALSE())</f>
        <v>#N/A</v>
      </c>
      <c r="O4175" s="21" t="e">
        <f aca="false">VLOOKUP(#REF!,waarnemers!$A$2:$D$1130,4,FALSE())</f>
        <v>#REF!</v>
      </c>
    </row>
    <row r="4176" customFormat="false" ht="12.75" hidden="false" customHeight="false" outlineLevel="0" collapsed="false">
      <c r="A4176" s="17"/>
      <c r="B4176" s="18"/>
      <c r="C4176" s="18"/>
      <c r="E4176" s="19"/>
      <c r="F4176" s="19"/>
      <c r="H4176" s="20" t="e">
        <f aca="false">VLOOKUP(G4176,Soorten!$A$2:$B$217,2,FALSE())</f>
        <v>#N/A</v>
      </c>
      <c r="O4176" s="21" t="e">
        <f aca="false">VLOOKUP(#REF!,waarnemers!$A$2:$D$1130,4,FALSE())</f>
        <v>#REF!</v>
      </c>
    </row>
    <row r="4177" customFormat="false" ht="12.75" hidden="false" customHeight="false" outlineLevel="0" collapsed="false">
      <c r="A4177" s="17"/>
      <c r="B4177" s="18"/>
      <c r="C4177" s="18"/>
      <c r="E4177" s="19"/>
      <c r="F4177" s="19"/>
      <c r="H4177" s="20" t="e">
        <f aca="false">VLOOKUP(G4177,Soorten!$A$2:$B$217,2,FALSE())</f>
        <v>#N/A</v>
      </c>
      <c r="O4177" s="21" t="e">
        <f aca="false">VLOOKUP(#REF!,waarnemers!$A$2:$D$1130,4,FALSE())</f>
        <v>#REF!</v>
      </c>
    </row>
    <row r="4178" customFormat="false" ht="12.75" hidden="false" customHeight="false" outlineLevel="0" collapsed="false">
      <c r="A4178" s="17"/>
      <c r="B4178" s="18"/>
      <c r="C4178" s="18"/>
      <c r="E4178" s="19"/>
      <c r="F4178" s="19"/>
      <c r="H4178" s="20" t="e">
        <f aca="false">VLOOKUP(G4178,Soorten!$A$2:$B$217,2,FALSE())</f>
        <v>#N/A</v>
      </c>
      <c r="O4178" s="21" t="e">
        <f aca="false">VLOOKUP(#REF!,waarnemers!$A$2:$D$1130,4,FALSE())</f>
        <v>#REF!</v>
      </c>
    </row>
    <row r="4179" customFormat="false" ht="12.75" hidden="false" customHeight="false" outlineLevel="0" collapsed="false">
      <c r="A4179" s="17"/>
      <c r="B4179" s="18"/>
      <c r="C4179" s="18"/>
      <c r="E4179" s="19"/>
      <c r="F4179" s="19"/>
      <c r="H4179" s="20" t="e">
        <f aca="false">VLOOKUP(G4179,Soorten!$A$2:$B$217,2,FALSE())</f>
        <v>#N/A</v>
      </c>
      <c r="O4179" s="21" t="e">
        <f aca="false">VLOOKUP(#REF!,waarnemers!$A$2:$D$1130,4,FALSE())</f>
        <v>#REF!</v>
      </c>
    </row>
    <row r="4180" customFormat="false" ht="12.75" hidden="false" customHeight="false" outlineLevel="0" collapsed="false">
      <c r="A4180" s="17"/>
      <c r="B4180" s="18"/>
      <c r="C4180" s="18"/>
      <c r="E4180" s="19"/>
      <c r="F4180" s="19"/>
      <c r="H4180" s="20" t="e">
        <f aca="false">VLOOKUP(G4180,Soorten!$A$2:$B$217,2,FALSE())</f>
        <v>#N/A</v>
      </c>
      <c r="O4180" s="21" t="e">
        <f aca="false">VLOOKUP(#REF!,waarnemers!$A$2:$D$1130,4,FALSE())</f>
        <v>#REF!</v>
      </c>
    </row>
    <row r="4181" customFormat="false" ht="12.75" hidden="false" customHeight="false" outlineLevel="0" collapsed="false">
      <c r="A4181" s="17"/>
      <c r="B4181" s="18"/>
      <c r="C4181" s="18"/>
      <c r="E4181" s="19"/>
      <c r="F4181" s="19"/>
      <c r="H4181" s="20" t="e">
        <f aca="false">VLOOKUP(G4181,Soorten!$A$2:$B$217,2,FALSE())</f>
        <v>#N/A</v>
      </c>
      <c r="O4181" s="21" t="e">
        <f aca="false">VLOOKUP(#REF!,waarnemers!$A$2:$D$1130,4,FALSE())</f>
        <v>#REF!</v>
      </c>
    </row>
    <row r="4182" customFormat="false" ht="12.75" hidden="false" customHeight="false" outlineLevel="0" collapsed="false">
      <c r="A4182" s="17"/>
      <c r="B4182" s="18"/>
      <c r="C4182" s="18"/>
      <c r="E4182" s="19"/>
      <c r="F4182" s="19"/>
      <c r="H4182" s="20" t="e">
        <f aca="false">VLOOKUP(G4182,Soorten!$A$2:$B$217,2,FALSE())</f>
        <v>#N/A</v>
      </c>
      <c r="O4182" s="21" t="e">
        <f aca="false">VLOOKUP(#REF!,waarnemers!$A$2:$D$1130,4,FALSE())</f>
        <v>#REF!</v>
      </c>
    </row>
    <row r="4183" customFormat="false" ht="12.75" hidden="false" customHeight="false" outlineLevel="0" collapsed="false">
      <c r="A4183" s="17"/>
      <c r="B4183" s="18"/>
      <c r="C4183" s="18"/>
      <c r="E4183" s="19"/>
      <c r="F4183" s="19"/>
      <c r="H4183" s="20" t="e">
        <f aca="false">VLOOKUP(G4183,Soorten!$A$2:$B$217,2,FALSE())</f>
        <v>#N/A</v>
      </c>
      <c r="O4183" s="21" t="e">
        <f aca="false">VLOOKUP(#REF!,waarnemers!$A$2:$D$1130,4,FALSE())</f>
        <v>#REF!</v>
      </c>
    </row>
    <row r="4184" customFormat="false" ht="12.75" hidden="false" customHeight="false" outlineLevel="0" collapsed="false">
      <c r="A4184" s="17"/>
      <c r="B4184" s="18"/>
      <c r="C4184" s="18"/>
      <c r="E4184" s="19"/>
      <c r="F4184" s="19"/>
      <c r="H4184" s="20" t="e">
        <f aca="false">VLOOKUP(G4184,Soorten!$A$2:$B$217,2,FALSE())</f>
        <v>#N/A</v>
      </c>
      <c r="O4184" s="21" t="e">
        <f aca="false">VLOOKUP(#REF!,waarnemers!$A$2:$D$1130,4,FALSE())</f>
        <v>#REF!</v>
      </c>
    </row>
    <row r="4185" customFormat="false" ht="12.75" hidden="false" customHeight="false" outlineLevel="0" collapsed="false">
      <c r="A4185" s="17"/>
      <c r="B4185" s="18"/>
      <c r="C4185" s="18"/>
      <c r="E4185" s="19"/>
      <c r="F4185" s="19"/>
      <c r="H4185" s="20" t="e">
        <f aca="false">VLOOKUP(G4185,Soorten!$A$2:$B$217,2,FALSE())</f>
        <v>#N/A</v>
      </c>
      <c r="O4185" s="21" t="e">
        <f aca="false">VLOOKUP(#REF!,waarnemers!$A$2:$D$1130,4,FALSE())</f>
        <v>#REF!</v>
      </c>
    </row>
    <row r="4186" customFormat="false" ht="12.75" hidden="false" customHeight="false" outlineLevel="0" collapsed="false">
      <c r="A4186" s="17"/>
      <c r="B4186" s="18"/>
      <c r="C4186" s="18"/>
      <c r="E4186" s="19"/>
      <c r="F4186" s="19"/>
      <c r="H4186" s="20" t="e">
        <f aca="false">VLOOKUP(G4186,Soorten!$A$2:$B$217,2,FALSE())</f>
        <v>#N/A</v>
      </c>
      <c r="O4186" s="21" t="e">
        <f aca="false">VLOOKUP(#REF!,waarnemers!$A$2:$D$1130,4,FALSE())</f>
        <v>#REF!</v>
      </c>
    </row>
    <row r="4187" customFormat="false" ht="12.75" hidden="false" customHeight="false" outlineLevel="0" collapsed="false">
      <c r="A4187" s="17"/>
      <c r="B4187" s="18"/>
      <c r="C4187" s="18"/>
      <c r="E4187" s="19"/>
      <c r="F4187" s="19"/>
      <c r="H4187" s="20" t="e">
        <f aca="false">VLOOKUP(G4187,Soorten!$A$2:$B$217,2,FALSE())</f>
        <v>#N/A</v>
      </c>
      <c r="O4187" s="21" t="e">
        <f aca="false">VLOOKUP(#REF!,waarnemers!$A$2:$D$1130,4,FALSE())</f>
        <v>#REF!</v>
      </c>
    </row>
    <row r="4188" customFormat="false" ht="12.75" hidden="false" customHeight="false" outlineLevel="0" collapsed="false">
      <c r="A4188" s="17"/>
      <c r="B4188" s="18"/>
      <c r="C4188" s="18"/>
      <c r="E4188" s="19"/>
      <c r="F4188" s="19"/>
      <c r="H4188" s="20" t="e">
        <f aca="false">VLOOKUP(G4188,Soorten!$A$2:$B$217,2,FALSE())</f>
        <v>#N/A</v>
      </c>
      <c r="O4188" s="21" t="e">
        <f aca="false">VLOOKUP(#REF!,waarnemers!$A$2:$D$1130,4,FALSE())</f>
        <v>#REF!</v>
      </c>
    </row>
    <row r="4189" customFormat="false" ht="12.75" hidden="false" customHeight="false" outlineLevel="0" collapsed="false">
      <c r="A4189" s="17"/>
      <c r="B4189" s="18"/>
      <c r="C4189" s="18"/>
      <c r="E4189" s="19"/>
      <c r="F4189" s="19"/>
      <c r="H4189" s="20" t="e">
        <f aca="false">VLOOKUP(G4189,Soorten!$A$2:$B$217,2,FALSE())</f>
        <v>#N/A</v>
      </c>
      <c r="O4189" s="21" t="e">
        <f aca="false">VLOOKUP(#REF!,waarnemers!$A$2:$D$1130,4,FALSE())</f>
        <v>#REF!</v>
      </c>
    </row>
    <row r="4190" customFormat="false" ht="12.75" hidden="false" customHeight="false" outlineLevel="0" collapsed="false">
      <c r="A4190" s="17"/>
      <c r="B4190" s="18"/>
      <c r="C4190" s="18"/>
      <c r="E4190" s="19"/>
      <c r="F4190" s="19"/>
      <c r="H4190" s="20" t="e">
        <f aca="false">VLOOKUP(G4190,Soorten!$A$2:$B$217,2,FALSE())</f>
        <v>#N/A</v>
      </c>
      <c r="O4190" s="21" t="e">
        <f aca="false">VLOOKUP(#REF!,waarnemers!$A$2:$D$1130,4,FALSE())</f>
        <v>#REF!</v>
      </c>
    </row>
    <row r="4191" customFormat="false" ht="12.75" hidden="false" customHeight="false" outlineLevel="0" collapsed="false">
      <c r="A4191" s="17"/>
      <c r="B4191" s="18"/>
      <c r="C4191" s="18"/>
      <c r="E4191" s="19"/>
      <c r="F4191" s="19"/>
      <c r="H4191" s="20" t="e">
        <f aca="false">VLOOKUP(G4191,Soorten!$A$2:$B$217,2,FALSE())</f>
        <v>#N/A</v>
      </c>
      <c r="O4191" s="21" t="e">
        <f aca="false">VLOOKUP(#REF!,waarnemers!$A$2:$D$1130,4,FALSE())</f>
        <v>#REF!</v>
      </c>
    </row>
    <row r="4192" customFormat="false" ht="12.75" hidden="false" customHeight="false" outlineLevel="0" collapsed="false">
      <c r="A4192" s="17"/>
      <c r="B4192" s="18"/>
      <c r="C4192" s="18"/>
      <c r="E4192" s="19"/>
      <c r="F4192" s="19"/>
      <c r="H4192" s="20" t="e">
        <f aca="false">VLOOKUP(G4192,Soorten!$A$2:$B$217,2,FALSE())</f>
        <v>#N/A</v>
      </c>
      <c r="O4192" s="21" t="e">
        <f aca="false">VLOOKUP(#REF!,waarnemers!$A$2:$D$1130,4,FALSE())</f>
        <v>#REF!</v>
      </c>
    </row>
    <row r="4193" customFormat="false" ht="12.75" hidden="false" customHeight="false" outlineLevel="0" collapsed="false">
      <c r="A4193" s="17"/>
      <c r="B4193" s="18"/>
      <c r="C4193" s="18"/>
      <c r="E4193" s="19"/>
      <c r="F4193" s="19"/>
      <c r="H4193" s="20" t="e">
        <f aca="false">VLOOKUP(G4193,Soorten!$A$2:$B$217,2,FALSE())</f>
        <v>#N/A</v>
      </c>
      <c r="O4193" s="21" t="e">
        <f aca="false">VLOOKUP(#REF!,waarnemers!$A$2:$D$1130,4,FALSE())</f>
        <v>#REF!</v>
      </c>
    </row>
    <row r="4194" customFormat="false" ht="12.75" hidden="false" customHeight="false" outlineLevel="0" collapsed="false">
      <c r="A4194" s="17"/>
      <c r="B4194" s="18"/>
      <c r="C4194" s="18"/>
      <c r="E4194" s="19"/>
      <c r="F4194" s="19"/>
      <c r="H4194" s="20" t="e">
        <f aca="false">VLOOKUP(G4194,Soorten!$A$2:$B$217,2,FALSE())</f>
        <v>#N/A</v>
      </c>
      <c r="O4194" s="21" t="e">
        <f aca="false">VLOOKUP(#REF!,waarnemers!$A$2:$D$1130,4,FALSE())</f>
        <v>#REF!</v>
      </c>
    </row>
    <row r="4195" customFormat="false" ht="12.75" hidden="false" customHeight="false" outlineLevel="0" collapsed="false">
      <c r="A4195" s="17"/>
      <c r="B4195" s="18"/>
      <c r="C4195" s="18"/>
      <c r="E4195" s="19"/>
      <c r="F4195" s="19"/>
      <c r="H4195" s="20" t="e">
        <f aca="false">VLOOKUP(G4195,Soorten!$A$2:$B$217,2,FALSE())</f>
        <v>#N/A</v>
      </c>
      <c r="O4195" s="21" t="e">
        <f aca="false">VLOOKUP(#REF!,waarnemers!$A$2:$D$1130,4,FALSE())</f>
        <v>#REF!</v>
      </c>
    </row>
    <row r="4196" customFormat="false" ht="12.75" hidden="false" customHeight="false" outlineLevel="0" collapsed="false">
      <c r="A4196" s="17"/>
      <c r="B4196" s="18"/>
      <c r="C4196" s="18"/>
      <c r="E4196" s="19"/>
      <c r="F4196" s="19"/>
      <c r="H4196" s="20" t="e">
        <f aca="false">VLOOKUP(G4196,Soorten!$A$2:$B$217,2,FALSE())</f>
        <v>#N/A</v>
      </c>
      <c r="O4196" s="21" t="e">
        <f aca="false">VLOOKUP(#REF!,waarnemers!$A$2:$D$1130,4,FALSE())</f>
        <v>#REF!</v>
      </c>
    </row>
    <row r="4197" customFormat="false" ht="12.75" hidden="false" customHeight="false" outlineLevel="0" collapsed="false">
      <c r="A4197" s="17"/>
      <c r="B4197" s="18"/>
      <c r="C4197" s="18"/>
      <c r="E4197" s="19"/>
      <c r="F4197" s="19"/>
      <c r="H4197" s="20" t="e">
        <f aca="false">VLOOKUP(G4197,Soorten!$A$2:$B$217,2,FALSE())</f>
        <v>#N/A</v>
      </c>
      <c r="O4197" s="21" t="e">
        <f aca="false">VLOOKUP(#REF!,waarnemers!$A$2:$D$1130,4,FALSE())</f>
        <v>#REF!</v>
      </c>
    </row>
    <row r="4198" customFormat="false" ht="12.75" hidden="false" customHeight="false" outlineLevel="0" collapsed="false">
      <c r="A4198" s="17"/>
      <c r="B4198" s="18"/>
      <c r="C4198" s="18"/>
      <c r="E4198" s="19"/>
      <c r="F4198" s="19"/>
      <c r="H4198" s="20" t="e">
        <f aca="false">VLOOKUP(G4198,Soorten!$A$2:$B$217,2,FALSE())</f>
        <v>#N/A</v>
      </c>
      <c r="O4198" s="21" t="e">
        <f aca="false">VLOOKUP(#REF!,waarnemers!$A$2:$D$1130,4,FALSE())</f>
        <v>#REF!</v>
      </c>
    </row>
    <row r="4199" customFormat="false" ht="12.75" hidden="false" customHeight="false" outlineLevel="0" collapsed="false">
      <c r="A4199" s="17"/>
      <c r="B4199" s="18"/>
      <c r="C4199" s="18"/>
      <c r="E4199" s="19"/>
      <c r="F4199" s="19"/>
      <c r="H4199" s="20" t="e">
        <f aca="false">VLOOKUP(G4199,Soorten!$A$2:$B$217,2,FALSE())</f>
        <v>#N/A</v>
      </c>
      <c r="O4199" s="21" t="e">
        <f aca="false">VLOOKUP(#REF!,waarnemers!$A$2:$D$1130,4,FALSE())</f>
        <v>#REF!</v>
      </c>
    </row>
    <row r="4200" customFormat="false" ht="12.75" hidden="false" customHeight="false" outlineLevel="0" collapsed="false">
      <c r="A4200" s="17"/>
      <c r="B4200" s="18"/>
      <c r="C4200" s="18"/>
      <c r="E4200" s="19"/>
      <c r="F4200" s="19"/>
      <c r="H4200" s="20" t="e">
        <f aca="false">VLOOKUP(G4200,Soorten!$A$2:$B$217,2,FALSE())</f>
        <v>#N/A</v>
      </c>
      <c r="O4200" s="21" t="e">
        <f aca="false">VLOOKUP(#REF!,waarnemers!$A$2:$D$1130,4,FALSE())</f>
        <v>#REF!</v>
      </c>
    </row>
    <row r="4201" customFormat="false" ht="12.75" hidden="false" customHeight="false" outlineLevel="0" collapsed="false">
      <c r="A4201" s="17"/>
      <c r="B4201" s="18"/>
      <c r="C4201" s="18"/>
      <c r="E4201" s="19"/>
      <c r="F4201" s="19"/>
      <c r="H4201" s="20" t="e">
        <f aca="false">VLOOKUP(G4201,Soorten!$A$2:$B$217,2,FALSE())</f>
        <v>#N/A</v>
      </c>
      <c r="O4201" s="21" t="e">
        <f aca="false">VLOOKUP(#REF!,waarnemers!$A$2:$D$1130,4,FALSE())</f>
        <v>#REF!</v>
      </c>
    </row>
    <row r="4202" customFormat="false" ht="12.75" hidden="false" customHeight="false" outlineLevel="0" collapsed="false">
      <c r="A4202" s="17"/>
      <c r="B4202" s="18"/>
      <c r="C4202" s="18"/>
      <c r="E4202" s="19"/>
      <c r="F4202" s="19"/>
      <c r="H4202" s="20" t="e">
        <f aca="false">VLOOKUP(G4202,Soorten!$A$2:$B$217,2,FALSE())</f>
        <v>#N/A</v>
      </c>
      <c r="O4202" s="21" t="e">
        <f aca="false">VLOOKUP(#REF!,waarnemers!$A$2:$D$1130,4,FALSE())</f>
        <v>#REF!</v>
      </c>
    </row>
    <row r="4203" customFormat="false" ht="12.75" hidden="false" customHeight="false" outlineLevel="0" collapsed="false">
      <c r="A4203" s="17"/>
      <c r="B4203" s="18"/>
      <c r="C4203" s="18"/>
      <c r="E4203" s="19"/>
      <c r="F4203" s="19"/>
      <c r="H4203" s="20" t="e">
        <f aca="false">VLOOKUP(G4203,Soorten!$A$2:$B$217,2,FALSE())</f>
        <v>#N/A</v>
      </c>
      <c r="O4203" s="21" t="e">
        <f aca="false">VLOOKUP(#REF!,waarnemers!$A$2:$D$1130,4,FALSE())</f>
        <v>#REF!</v>
      </c>
    </row>
    <row r="4204" customFormat="false" ht="12.75" hidden="false" customHeight="false" outlineLevel="0" collapsed="false">
      <c r="A4204" s="17"/>
      <c r="B4204" s="18"/>
      <c r="C4204" s="18"/>
      <c r="E4204" s="19"/>
      <c r="F4204" s="19"/>
      <c r="H4204" s="20" t="e">
        <f aca="false">VLOOKUP(G4204,Soorten!$A$2:$B$217,2,FALSE())</f>
        <v>#N/A</v>
      </c>
      <c r="O4204" s="21" t="e">
        <f aca="false">VLOOKUP(#REF!,waarnemers!$A$2:$D$1130,4,FALSE())</f>
        <v>#REF!</v>
      </c>
    </row>
    <row r="4205" customFormat="false" ht="12.75" hidden="false" customHeight="false" outlineLevel="0" collapsed="false">
      <c r="A4205" s="17"/>
      <c r="B4205" s="18"/>
      <c r="C4205" s="18"/>
      <c r="E4205" s="19"/>
      <c r="F4205" s="19"/>
      <c r="H4205" s="20" t="e">
        <f aca="false">VLOOKUP(G4205,Soorten!$A$2:$B$217,2,FALSE())</f>
        <v>#N/A</v>
      </c>
      <c r="O4205" s="21" t="e">
        <f aca="false">VLOOKUP(#REF!,waarnemers!$A$2:$D$1130,4,FALSE())</f>
        <v>#REF!</v>
      </c>
    </row>
    <row r="4206" customFormat="false" ht="12.75" hidden="false" customHeight="false" outlineLevel="0" collapsed="false">
      <c r="A4206" s="17"/>
      <c r="B4206" s="18"/>
      <c r="C4206" s="18"/>
      <c r="E4206" s="19"/>
      <c r="F4206" s="19"/>
      <c r="H4206" s="20" t="e">
        <f aca="false">VLOOKUP(G4206,Soorten!$A$2:$B$217,2,FALSE())</f>
        <v>#N/A</v>
      </c>
      <c r="O4206" s="21" t="e">
        <f aca="false">VLOOKUP(#REF!,waarnemers!$A$2:$D$1130,4,FALSE())</f>
        <v>#REF!</v>
      </c>
    </row>
    <row r="4207" customFormat="false" ht="12.75" hidden="false" customHeight="false" outlineLevel="0" collapsed="false">
      <c r="A4207" s="17"/>
      <c r="B4207" s="18"/>
      <c r="C4207" s="18"/>
      <c r="E4207" s="19"/>
      <c r="F4207" s="19"/>
      <c r="H4207" s="20" t="e">
        <f aca="false">VLOOKUP(G4207,Soorten!$A$2:$B$217,2,FALSE())</f>
        <v>#N/A</v>
      </c>
      <c r="O4207" s="21" t="e">
        <f aca="false">VLOOKUP(#REF!,waarnemers!$A$2:$D$1130,4,FALSE())</f>
        <v>#REF!</v>
      </c>
    </row>
    <row r="4208" customFormat="false" ht="12.75" hidden="false" customHeight="false" outlineLevel="0" collapsed="false">
      <c r="A4208" s="17"/>
      <c r="B4208" s="18"/>
      <c r="C4208" s="18"/>
      <c r="E4208" s="19"/>
      <c r="F4208" s="19"/>
      <c r="H4208" s="20" t="e">
        <f aca="false">VLOOKUP(G4208,Soorten!$A$2:$B$217,2,FALSE())</f>
        <v>#N/A</v>
      </c>
      <c r="O4208" s="21" t="e">
        <f aca="false">VLOOKUP(#REF!,waarnemers!$A$2:$D$1130,4,FALSE())</f>
        <v>#REF!</v>
      </c>
    </row>
    <row r="4209" customFormat="false" ht="12.75" hidden="false" customHeight="false" outlineLevel="0" collapsed="false">
      <c r="A4209" s="17"/>
      <c r="B4209" s="18"/>
      <c r="C4209" s="18"/>
      <c r="E4209" s="19"/>
      <c r="F4209" s="19"/>
      <c r="H4209" s="20" t="e">
        <f aca="false">VLOOKUP(G4209,Soorten!$A$2:$B$217,2,FALSE())</f>
        <v>#N/A</v>
      </c>
      <c r="O4209" s="21" t="e">
        <f aca="false">VLOOKUP(#REF!,waarnemers!$A$2:$D$1130,4,FALSE())</f>
        <v>#REF!</v>
      </c>
    </row>
    <row r="4210" customFormat="false" ht="12.75" hidden="false" customHeight="false" outlineLevel="0" collapsed="false">
      <c r="A4210" s="17"/>
      <c r="B4210" s="18"/>
      <c r="C4210" s="18"/>
      <c r="E4210" s="19"/>
      <c r="F4210" s="19"/>
      <c r="H4210" s="20" t="e">
        <f aca="false">VLOOKUP(G4210,Soorten!$A$2:$B$217,2,FALSE())</f>
        <v>#N/A</v>
      </c>
      <c r="O4210" s="21" t="e">
        <f aca="false">VLOOKUP(#REF!,waarnemers!$A$2:$D$1130,4,FALSE())</f>
        <v>#REF!</v>
      </c>
    </row>
    <row r="4211" customFormat="false" ht="12.75" hidden="false" customHeight="false" outlineLevel="0" collapsed="false">
      <c r="A4211" s="17"/>
      <c r="B4211" s="18"/>
      <c r="C4211" s="18"/>
      <c r="E4211" s="19"/>
      <c r="F4211" s="19"/>
      <c r="H4211" s="20" t="e">
        <f aca="false">VLOOKUP(G4211,Soorten!$A$2:$B$217,2,FALSE())</f>
        <v>#N/A</v>
      </c>
      <c r="O4211" s="21" t="e">
        <f aca="false">VLOOKUP(#REF!,waarnemers!$A$2:$D$1130,4,FALSE())</f>
        <v>#REF!</v>
      </c>
    </row>
    <row r="4212" customFormat="false" ht="12.75" hidden="false" customHeight="false" outlineLevel="0" collapsed="false">
      <c r="A4212" s="17"/>
      <c r="B4212" s="18"/>
      <c r="C4212" s="18"/>
      <c r="E4212" s="19"/>
      <c r="F4212" s="19"/>
      <c r="H4212" s="20" t="e">
        <f aca="false">VLOOKUP(G4212,Soorten!$A$2:$B$217,2,FALSE())</f>
        <v>#N/A</v>
      </c>
      <c r="O4212" s="21" t="e">
        <f aca="false">VLOOKUP(#REF!,waarnemers!$A$2:$D$1130,4,FALSE())</f>
        <v>#REF!</v>
      </c>
    </row>
    <row r="4213" customFormat="false" ht="12.75" hidden="false" customHeight="false" outlineLevel="0" collapsed="false">
      <c r="A4213" s="17"/>
      <c r="B4213" s="18"/>
      <c r="C4213" s="18"/>
      <c r="E4213" s="19"/>
      <c r="F4213" s="19"/>
      <c r="H4213" s="20" t="e">
        <f aca="false">VLOOKUP(G4213,Soorten!$A$2:$B$217,2,FALSE())</f>
        <v>#N/A</v>
      </c>
      <c r="O4213" s="21" t="e">
        <f aca="false">VLOOKUP(#REF!,waarnemers!$A$2:$D$1130,4,FALSE())</f>
        <v>#REF!</v>
      </c>
    </row>
    <row r="4214" customFormat="false" ht="12.75" hidden="false" customHeight="false" outlineLevel="0" collapsed="false">
      <c r="A4214" s="17"/>
      <c r="B4214" s="18"/>
      <c r="C4214" s="18"/>
      <c r="E4214" s="19"/>
      <c r="F4214" s="19"/>
      <c r="H4214" s="20" t="e">
        <f aca="false">VLOOKUP(G4214,Soorten!$A$2:$B$217,2,FALSE())</f>
        <v>#N/A</v>
      </c>
      <c r="O4214" s="21" t="e">
        <f aca="false">VLOOKUP(#REF!,waarnemers!$A$2:$D$1130,4,FALSE())</f>
        <v>#REF!</v>
      </c>
    </row>
    <row r="4215" customFormat="false" ht="12.75" hidden="false" customHeight="false" outlineLevel="0" collapsed="false">
      <c r="A4215" s="17"/>
      <c r="B4215" s="18"/>
      <c r="C4215" s="18"/>
      <c r="E4215" s="19"/>
      <c r="F4215" s="19"/>
      <c r="H4215" s="20" t="e">
        <f aca="false">VLOOKUP(G4215,Soorten!$A$2:$B$217,2,FALSE())</f>
        <v>#N/A</v>
      </c>
      <c r="O4215" s="21" t="e">
        <f aca="false">VLOOKUP(#REF!,waarnemers!$A$2:$D$1130,4,FALSE())</f>
        <v>#REF!</v>
      </c>
    </row>
    <row r="4216" customFormat="false" ht="12.75" hidden="false" customHeight="false" outlineLevel="0" collapsed="false">
      <c r="A4216" s="17"/>
      <c r="B4216" s="18"/>
      <c r="C4216" s="18"/>
      <c r="E4216" s="19"/>
      <c r="F4216" s="19"/>
      <c r="H4216" s="20" t="e">
        <f aca="false">VLOOKUP(G4216,Soorten!$A$2:$B$217,2,FALSE())</f>
        <v>#N/A</v>
      </c>
      <c r="O4216" s="21" t="e">
        <f aca="false">VLOOKUP(#REF!,waarnemers!$A$2:$D$1130,4,FALSE())</f>
        <v>#REF!</v>
      </c>
    </row>
    <row r="4217" customFormat="false" ht="12.75" hidden="false" customHeight="false" outlineLevel="0" collapsed="false">
      <c r="A4217" s="17"/>
      <c r="B4217" s="18"/>
      <c r="C4217" s="18"/>
      <c r="E4217" s="19"/>
      <c r="F4217" s="19"/>
      <c r="H4217" s="20" t="e">
        <f aca="false">VLOOKUP(G4217,Soorten!$A$2:$B$217,2,FALSE())</f>
        <v>#N/A</v>
      </c>
      <c r="O4217" s="21" t="e">
        <f aca="false">VLOOKUP(#REF!,waarnemers!$A$2:$D$1130,4,FALSE())</f>
        <v>#REF!</v>
      </c>
    </row>
    <row r="4218" customFormat="false" ht="12.75" hidden="false" customHeight="false" outlineLevel="0" collapsed="false">
      <c r="A4218" s="17"/>
      <c r="B4218" s="18"/>
      <c r="C4218" s="18"/>
      <c r="E4218" s="19"/>
      <c r="F4218" s="19"/>
      <c r="H4218" s="20" t="e">
        <f aca="false">VLOOKUP(G4218,Soorten!$A$2:$B$217,2,FALSE())</f>
        <v>#N/A</v>
      </c>
      <c r="O4218" s="21" t="e">
        <f aca="false">VLOOKUP(#REF!,waarnemers!$A$2:$D$1130,4,FALSE())</f>
        <v>#REF!</v>
      </c>
    </row>
    <row r="4219" customFormat="false" ht="12.75" hidden="false" customHeight="false" outlineLevel="0" collapsed="false">
      <c r="A4219" s="17"/>
      <c r="B4219" s="18"/>
      <c r="C4219" s="18"/>
      <c r="E4219" s="19"/>
      <c r="F4219" s="19"/>
      <c r="H4219" s="20" t="e">
        <f aca="false">VLOOKUP(G4219,Soorten!$A$2:$B$217,2,FALSE())</f>
        <v>#N/A</v>
      </c>
      <c r="O4219" s="21" t="e">
        <f aca="false">VLOOKUP(#REF!,waarnemers!$A$2:$D$1130,4,FALSE())</f>
        <v>#REF!</v>
      </c>
    </row>
    <row r="4220" customFormat="false" ht="12.75" hidden="false" customHeight="false" outlineLevel="0" collapsed="false">
      <c r="A4220" s="17"/>
      <c r="B4220" s="18"/>
      <c r="C4220" s="18"/>
      <c r="E4220" s="19"/>
      <c r="F4220" s="19"/>
      <c r="H4220" s="20" t="e">
        <f aca="false">VLOOKUP(G4220,Soorten!$A$2:$B$217,2,FALSE())</f>
        <v>#N/A</v>
      </c>
      <c r="O4220" s="21" t="e">
        <f aca="false">VLOOKUP(#REF!,waarnemers!$A$2:$D$1130,4,FALSE())</f>
        <v>#REF!</v>
      </c>
    </row>
    <row r="4221" customFormat="false" ht="12.75" hidden="false" customHeight="false" outlineLevel="0" collapsed="false">
      <c r="A4221" s="17"/>
      <c r="B4221" s="18"/>
      <c r="C4221" s="18"/>
      <c r="E4221" s="19"/>
      <c r="F4221" s="19"/>
      <c r="H4221" s="20" t="e">
        <f aca="false">VLOOKUP(G4221,Soorten!$A$2:$B$217,2,FALSE())</f>
        <v>#N/A</v>
      </c>
      <c r="O4221" s="21" t="e">
        <f aca="false">VLOOKUP(#REF!,waarnemers!$A$2:$D$1130,4,FALSE())</f>
        <v>#REF!</v>
      </c>
    </row>
    <row r="4222" customFormat="false" ht="12.75" hidden="false" customHeight="false" outlineLevel="0" collapsed="false">
      <c r="A4222" s="17"/>
      <c r="B4222" s="18"/>
      <c r="C4222" s="18"/>
      <c r="E4222" s="19"/>
      <c r="F4222" s="19"/>
      <c r="H4222" s="20" t="e">
        <f aca="false">VLOOKUP(G4222,Soorten!$A$2:$B$217,2,FALSE())</f>
        <v>#N/A</v>
      </c>
      <c r="O4222" s="21" t="e">
        <f aca="false">VLOOKUP(#REF!,waarnemers!$A$2:$D$1130,4,FALSE())</f>
        <v>#REF!</v>
      </c>
    </row>
    <row r="4223" customFormat="false" ht="12.75" hidden="false" customHeight="false" outlineLevel="0" collapsed="false">
      <c r="A4223" s="17"/>
      <c r="B4223" s="18"/>
      <c r="C4223" s="18"/>
      <c r="E4223" s="19"/>
      <c r="F4223" s="19"/>
      <c r="H4223" s="20" t="e">
        <f aca="false">VLOOKUP(G4223,Soorten!$A$2:$B$217,2,FALSE())</f>
        <v>#N/A</v>
      </c>
      <c r="O4223" s="21" t="e">
        <f aca="false">VLOOKUP(#REF!,waarnemers!$A$2:$D$1130,4,FALSE())</f>
        <v>#REF!</v>
      </c>
    </row>
    <row r="4224" customFormat="false" ht="12.75" hidden="false" customHeight="false" outlineLevel="0" collapsed="false">
      <c r="A4224" s="17"/>
      <c r="B4224" s="18"/>
      <c r="C4224" s="18"/>
      <c r="E4224" s="19"/>
      <c r="F4224" s="19"/>
      <c r="H4224" s="20" t="e">
        <f aca="false">VLOOKUP(G4224,Soorten!$A$2:$B$217,2,FALSE())</f>
        <v>#N/A</v>
      </c>
      <c r="O4224" s="21" t="e">
        <f aca="false">VLOOKUP(#REF!,waarnemers!$A$2:$D$1130,4,FALSE())</f>
        <v>#REF!</v>
      </c>
    </row>
    <row r="4225" customFormat="false" ht="12.75" hidden="false" customHeight="false" outlineLevel="0" collapsed="false">
      <c r="A4225" s="17"/>
      <c r="B4225" s="18"/>
      <c r="C4225" s="18"/>
      <c r="E4225" s="19"/>
      <c r="F4225" s="19"/>
      <c r="H4225" s="20" t="e">
        <f aca="false">VLOOKUP(G4225,Soorten!$A$2:$B$217,2,FALSE())</f>
        <v>#N/A</v>
      </c>
      <c r="O4225" s="21" t="e">
        <f aca="false">VLOOKUP(#REF!,waarnemers!$A$2:$D$1130,4,FALSE())</f>
        <v>#REF!</v>
      </c>
    </row>
    <row r="4226" customFormat="false" ht="12.75" hidden="false" customHeight="false" outlineLevel="0" collapsed="false">
      <c r="A4226" s="17"/>
      <c r="B4226" s="18"/>
      <c r="C4226" s="18"/>
      <c r="E4226" s="19"/>
      <c r="F4226" s="19"/>
      <c r="H4226" s="20" t="e">
        <f aca="false">VLOOKUP(G4226,Soorten!$A$2:$B$217,2,FALSE())</f>
        <v>#N/A</v>
      </c>
      <c r="O4226" s="21" t="e">
        <f aca="false">VLOOKUP(#REF!,waarnemers!$A$2:$D$1130,4,FALSE())</f>
        <v>#REF!</v>
      </c>
    </row>
    <row r="4227" customFormat="false" ht="12.75" hidden="false" customHeight="false" outlineLevel="0" collapsed="false">
      <c r="A4227" s="17"/>
      <c r="B4227" s="18"/>
      <c r="C4227" s="18"/>
      <c r="E4227" s="19"/>
      <c r="F4227" s="19"/>
      <c r="H4227" s="20" t="e">
        <f aca="false">VLOOKUP(G4227,Soorten!$A$2:$B$217,2,FALSE())</f>
        <v>#N/A</v>
      </c>
      <c r="O4227" s="21" t="e">
        <f aca="false">VLOOKUP(#REF!,waarnemers!$A$2:$D$1130,4,FALSE())</f>
        <v>#REF!</v>
      </c>
    </row>
    <row r="4228" customFormat="false" ht="12.75" hidden="false" customHeight="false" outlineLevel="0" collapsed="false">
      <c r="A4228" s="17"/>
      <c r="B4228" s="18"/>
      <c r="C4228" s="18"/>
      <c r="E4228" s="19"/>
      <c r="F4228" s="19"/>
      <c r="H4228" s="20" t="e">
        <f aca="false">VLOOKUP(G4228,Soorten!$A$2:$B$217,2,FALSE())</f>
        <v>#N/A</v>
      </c>
      <c r="O4228" s="21" t="e">
        <f aca="false">VLOOKUP(#REF!,waarnemers!$A$2:$D$1130,4,FALSE())</f>
        <v>#REF!</v>
      </c>
    </row>
    <row r="4229" customFormat="false" ht="12.75" hidden="false" customHeight="false" outlineLevel="0" collapsed="false">
      <c r="A4229" s="17"/>
      <c r="B4229" s="18"/>
      <c r="C4229" s="18"/>
      <c r="E4229" s="19"/>
      <c r="F4229" s="19"/>
      <c r="H4229" s="20" t="e">
        <f aca="false">VLOOKUP(G4229,Soorten!$A$2:$B$217,2,FALSE())</f>
        <v>#N/A</v>
      </c>
      <c r="O4229" s="21" t="e">
        <f aca="false">VLOOKUP(#REF!,waarnemers!$A$2:$D$1130,4,FALSE())</f>
        <v>#REF!</v>
      </c>
    </row>
    <row r="4230" customFormat="false" ht="12.75" hidden="false" customHeight="false" outlineLevel="0" collapsed="false">
      <c r="A4230" s="17"/>
      <c r="B4230" s="18"/>
      <c r="C4230" s="18"/>
      <c r="E4230" s="19"/>
      <c r="F4230" s="19"/>
      <c r="H4230" s="20" t="e">
        <f aca="false">VLOOKUP(G4230,Soorten!$A$2:$B$217,2,FALSE())</f>
        <v>#N/A</v>
      </c>
      <c r="O4230" s="21" t="e">
        <f aca="false">VLOOKUP(#REF!,waarnemers!$A$2:$D$1130,4,FALSE())</f>
        <v>#REF!</v>
      </c>
    </row>
    <row r="4231" customFormat="false" ht="12.75" hidden="false" customHeight="false" outlineLevel="0" collapsed="false">
      <c r="A4231" s="17"/>
      <c r="B4231" s="18"/>
      <c r="C4231" s="18"/>
      <c r="E4231" s="19"/>
      <c r="F4231" s="19"/>
      <c r="H4231" s="20" t="e">
        <f aca="false">VLOOKUP(G4231,Soorten!$A$2:$B$217,2,FALSE())</f>
        <v>#N/A</v>
      </c>
      <c r="O4231" s="21" t="e">
        <f aca="false">VLOOKUP(#REF!,waarnemers!$A$2:$D$1130,4,FALSE())</f>
        <v>#REF!</v>
      </c>
    </row>
    <row r="4232" customFormat="false" ht="12.75" hidden="false" customHeight="false" outlineLevel="0" collapsed="false">
      <c r="A4232" s="17"/>
      <c r="B4232" s="18"/>
      <c r="C4232" s="18"/>
      <c r="E4232" s="19"/>
      <c r="F4232" s="19"/>
      <c r="H4232" s="20" t="e">
        <f aca="false">VLOOKUP(G4232,Soorten!$A$2:$B$217,2,FALSE())</f>
        <v>#N/A</v>
      </c>
      <c r="O4232" s="21" t="e">
        <f aca="false">VLOOKUP(#REF!,waarnemers!$A$2:$D$1130,4,FALSE())</f>
        <v>#REF!</v>
      </c>
    </row>
    <row r="4233" customFormat="false" ht="12.75" hidden="false" customHeight="false" outlineLevel="0" collapsed="false">
      <c r="A4233" s="17"/>
      <c r="B4233" s="18"/>
      <c r="C4233" s="18"/>
      <c r="E4233" s="19"/>
      <c r="F4233" s="19"/>
      <c r="H4233" s="20" t="e">
        <f aca="false">VLOOKUP(G4233,Soorten!$A$2:$B$217,2,FALSE())</f>
        <v>#N/A</v>
      </c>
      <c r="O4233" s="21" t="e">
        <f aca="false">VLOOKUP(#REF!,waarnemers!$A$2:$D$1130,4,FALSE())</f>
        <v>#REF!</v>
      </c>
    </row>
    <row r="4234" customFormat="false" ht="12.75" hidden="false" customHeight="false" outlineLevel="0" collapsed="false">
      <c r="A4234" s="17"/>
      <c r="B4234" s="18"/>
      <c r="C4234" s="18"/>
      <c r="E4234" s="19"/>
      <c r="F4234" s="19"/>
      <c r="H4234" s="20" t="e">
        <f aca="false">VLOOKUP(G4234,Soorten!$A$2:$B$217,2,FALSE())</f>
        <v>#N/A</v>
      </c>
      <c r="O4234" s="21" t="e">
        <f aca="false">VLOOKUP(#REF!,waarnemers!$A$2:$D$1130,4,FALSE())</f>
        <v>#REF!</v>
      </c>
    </row>
    <row r="4235" customFormat="false" ht="12.75" hidden="false" customHeight="false" outlineLevel="0" collapsed="false">
      <c r="A4235" s="17"/>
      <c r="B4235" s="18"/>
      <c r="C4235" s="18"/>
      <c r="E4235" s="19"/>
      <c r="F4235" s="19"/>
      <c r="H4235" s="20" t="e">
        <f aca="false">VLOOKUP(G4235,Soorten!$A$2:$B$217,2,FALSE())</f>
        <v>#N/A</v>
      </c>
      <c r="O4235" s="21" t="e">
        <f aca="false">VLOOKUP(#REF!,waarnemers!$A$2:$D$1130,4,FALSE())</f>
        <v>#REF!</v>
      </c>
    </row>
    <row r="4236" customFormat="false" ht="12.75" hidden="false" customHeight="false" outlineLevel="0" collapsed="false">
      <c r="A4236" s="17"/>
      <c r="B4236" s="18"/>
      <c r="C4236" s="18"/>
      <c r="E4236" s="19"/>
      <c r="F4236" s="19"/>
      <c r="H4236" s="20" t="e">
        <f aca="false">VLOOKUP(G4236,Soorten!$A$2:$B$217,2,FALSE())</f>
        <v>#N/A</v>
      </c>
      <c r="O4236" s="21" t="e">
        <f aca="false">VLOOKUP(#REF!,waarnemers!$A$2:$D$1130,4,FALSE())</f>
        <v>#REF!</v>
      </c>
    </row>
    <row r="4237" customFormat="false" ht="12.75" hidden="false" customHeight="false" outlineLevel="0" collapsed="false">
      <c r="A4237" s="17"/>
      <c r="B4237" s="18"/>
      <c r="C4237" s="18"/>
      <c r="E4237" s="19"/>
      <c r="F4237" s="19"/>
      <c r="H4237" s="20" t="e">
        <f aca="false">VLOOKUP(G4237,Soorten!$A$2:$B$217,2,FALSE())</f>
        <v>#N/A</v>
      </c>
      <c r="O4237" s="21" t="e">
        <f aca="false">VLOOKUP(#REF!,waarnemers!$A$2:$D$1130,4,FALSE())</f>
        <v>#REF!</v>
      </c>
    </row>
    <row r="4238" customFormat="false" ht="12.75" hidden="false" customHeight="false" outlineLevel="0" collapsed="false">
      <c r="A4238" s="17"/>
      <c r="B4238" s="18"/>
      <c r="C4238" s="18"/>
      <c r="E4238" s="19"/>
      <c r="F4238" s="19"/>
      <c r="H4238" s="20" t="e">
        <f aca="false">VLOOKUP(G4238,Soorten!$A$2:$B$217,2,FALSE())</f>
        <v>#N/A</v>
      </c>
      <c r="O4238" s="21" t="e">
        <f aca="false">VLOOKUP(#REF!,waarnemers!$A$2:$D$1130,4,FALSE())</f>
        <v>#REF!</v>
      </c>
    </row>
    <row r="4239" customFormat="false" ht="12.75" hidden="false" customHeight="false" outlineLevel="0" collapsed="false">
      <c r="A4239" s="17"/>
      <c r="B4239" s="18"/>
      <c r="C4239" s="18"/>
      <c r="E4239" s="19"/>
      <c r="F4239" s="19"/>
      <c r="H4239" s="20" t="e">
        <f aca="false">VLOOKUP(G4239,Soorten!$A$2:$B$217,2,FALSE())</f>
        <v>#N/A</v>
      </c>
      <c r="O4239" s="21" t="e">
        <f aca="false">VLOOKUP(#REF!,waarnemers!$A$2:$D$1130,4,FALSE())</f>
        <v>#REF!</v>
      </c>
    </row>
    <row r="4240" customFormat="false" ht="12.75" hidden="false" customHeight="false" outlineLevel="0" collapsed="false">
      <c r="A4240" s="17"/>
      <c r="B4240" s="18"/>
      <c r="C4240" s="18"/>
      <c r="E4240" s="19"/>
      <c r="F4240" s="19"/>
      <c r="H4240" s="20" t="e">
        <f aca="false">VLOOKUP(G4240,Soorten!$A$2:$B$217,2,FALSE())</f>
        <v>#N/A</v>
      </c>
      <c r="O4240" s="21" t="e">
        <f aca="false">VLOOKUP(#REF!,waarnemers!$A$2:$D$1130,4,FALSE())</f>
        <v>#REF!</v>
      </c>
    </row>
    <row r="4241" customFormat="false" ht="12.75" hidden="false" customHeight="false" outlineLevel="0" collapsed="false">
      <c r="A4241" s="17"/>
      <c r="B4241" s="18"/>
      <c r="C4241" s="18"/>
      <c r="E4241" s="19"/>
      <c r="F4241" s="19"/>
      <c r="H4241" s="20" t="e">
        <f aca="false">VLOOKUP(G4241,Soorten!$A$2:$B$217,2,FALSE())</f>
        <v>#N/A</v>
      </c>
      <c r="O4241" s="21" t="e">
        <f aca="false">VLOOKUP(#REF!,waarnemers!$A$2:$D$1130,4,FALSE())</f>
        <v>#REF!</v>
      </c>
    </row>
    <row r="4242" customFormat="false" ht="12.75" hidden="false" customHeight="false" outlineLevel="0" collapsed="false">
      <c r="A4242" s="17"/>
      <c r="B4242" s="18"/>
      <c r="C4242" s="18"/>
      <c r="E4242" s="19"/>
      <c r="F4242" s="19"/>
      <c r="H4242" s="20" t="e">
        <f aca="false">VLOOKUP(G4242,Soorten!$A$2:$B$217,2,FALSE())</f>
        <v>#N/A</v>
      </c>
      <c r="O4242" s="21" t="e">
        <f aca="false">VLOOKUP(#REF!,waarnemers!$A$2:$D$1130,4,FALSE())</f>
        <v>#REF!</v>
      </c>
    </row>
    <row r="4243" customFormat="false" ht="12.75" hidden="false" customHeight="false" outlineLevel="0" collapsed="false">
      <c r="A4243" s="17"/>
      <c r="B4243" s="18"/>
      <c r="C4243" s="18"/>
      <c r="E4243" s="19"/>
      <c r="F4243" s="19"/>
      <c r="H4243" s="20" t="e">
        <f aca="false">VLOOKUP(G4243,Soorten!$A$2:$B$217,2,FALSE())</f>
        <v>#N/A</v>
      </c>
      <c r="O4243" s="21" t="e">
        <f aca="false">VLOOKUP(#REF!,waarnemers!$A$2:$D$1130,4,FALSE())</f>
        <v>#REF!</v>
      </c>
    </row>
    <row r="4244" customFormat="false" ht="12.75" hidden="false" customHeight="false" outlineLevel="0" collapsed="false">
      <c r="A4244" s="17"/>
      <c r="B4244" s="18"/>
      <c r="C4244" s="18"/>
      <c r="E4244" s="19"/>
      <c r="F4244" s="19"/>
      <c r="H4244" s="20" t="e">
        <f aca="false">VLOOKUP(G4244,Soorten!$A$2:$B$217,2,FALSE())</f>
        <v>#N/A</v>
      </c>
      <c r="O4244" s="21" t="e">
        <f aca="false">VLOOKUP(#REF!,waarnemers!$A$2:$D$1130,4,FALSE())</f>
        <v>#REF!</v>
      </c>
    </row>
    <row r="4245" customFormat="false" ht="12.75" hidden="false" customHeight="false" outlineLevel="0" collapsed="false">
      <c r="A4245" s="17"/>
      <c r="B4245" s="18"/>
      <c r="C4245" s="18"/>
      <c r="E4245" s="19"/>
      <c r="F4245" s="19"/>
      <c r="H4245" s="20" t="e">
        <f aca="false">VLOOKUP(G4245,Soorten!$A$2:$B$217,2,FALSE())</f>
        <v>#N/A</v>
      </c>
      <c r="O4245" s="21" t="e">
        <f aca="false">VLOOKUP(#REF!,waarnemers!$A$2:$D$1130,4,FALSE())</f>
        <v>#REF!</v>
      </c>
    </row>
    <row r="4246" customFormat="false" ht="12.75" hidden="false" customHeight="false" outlineLevel="0" collapsed="false">
      <c r="A4246" s="17"/>
      <c r="B4246" s="18"/>
      <c r="C4246" s="18"/>
      <c r="E4246" s="19"/>
      <c r="F4246" s="19"/>
      <c r="H4246" s="20" t="e">
        <f aca="false">VLOOKUP(G4246,Soorten!$A$2:$B$217,2,FALSE())</f>
        <v>#N/A</v>
      </c>
      <c r="O4246" s="21" t="e">
        <f aca="false">VLOOKUP(#REF!,waarnemers!$A$2:$D$1130,4,FALSE())</f>
        <v>#REF!</v>
      </c>
    </row>
    <row r="4247" customFormat="false" ht="12.75" hidden="false" customHeight="false" outlineLevel="0" collapsed="false">
      <c r="A4247" s="17"/>
      <c r="B4247" s="18"/>
      <c r="C4247" s="18"/>
      <c r="E4247" s="19"/>
      <c r="F4247" s="19"/>
      <c r="H4247" s="20" t="e">
        <f aca="false">VLOOKUP(G4247,Soorten!$A$2:$B$217,2,FALSE())</f>
        <v>#N/A</v>
      </c>
      <c r="O4247" s="21" t="e">
        <f aca="false">VLOOKUP(#REF!,waarnemers!$A$2:$D$1130,4,FALSE())</f>
        <v>#REF!</v>
      </c>
    </row>
    <row r="4248" customFormat="false" ht="12.75" hidden="false" customHeight="false" outlineLevel="0" collapsed="false">
      <c r="A4248" s="17"/>
      <c r="B4248" s="18"/>
      <c r="C4248" s="18"/>
      <c r="E4248" s="19"/>
      <c r="F4248" s="19"/>
      <c r="H4248" s="20" t="e">
        <f aca="false">VLOOKUP(G4248,Soorten!$A$2:$B$217,2,FALSE())</f>
        <v>#N/A</v>
      </c>
      <c r="O4248" s="21" t="e">
        <f aca="false">VLOOKUP(#REF!,waarnemers!$A$2:$D$1130,4,FALSE())</f>
        <v>#REF!</v>
      </c>
    </row>
    <row r="4249" customFormat="false" ht="12.75" hidden="false" customHeight="false" outlineLevel="0" collapsed="false">
      <c r="A4249" s="17"/>
      <c r="B4249" s="18"/>
      <c r="C4249" s="18"/>
      <c r="E4249" s="19"/>
      <c r="F4249" s="19"/>
      <c r="H4249" s="20" t="e">
        <f aca="false">VLOOKUP(G4249,Soorten!$A$2:$B$217,2,FALSE())</f>
        <v>#N/A</v>
      </c>
      <c r="O4249" s="21" t="e">
        <f aca="false">VLOOKUP(#REF!,waarnemers!$A$2:$D$1130,4,FALSE())</f>
        <v>#REF!</v>
      </c>
    </row>
    <row r="4250" customFormat="false" ht="12.75" hidden="false" customHeight="false" outlineLevel="0" collapsed="false">
      <c r="A4250" s="17"/>
      <c r="B4250" s="18"/>
      <c r="C4250" s="18"/>
      <c r="E4250" s="19"/>
      <c r="F4250" s="19"/>
      <c r="H4250" s="20" t="e">
        <f aca="false">VLOOKUP(G4250,Soorten!$A$2:$B$217,2,FALSE())</f>
        <v>#N/A</v>
      </c>
      <c r="O4250" s="21" t="e">
        <f aca="false">VLOOKUP(#REF!,waarnemers!$A$2:$D$1130,4,FALSE())</f>
        <v>#REF!</v>
      </c>
    </row>
    <row r="4251" customFormat="false" ht="12.75" hidden="false" customHeight="false" outlineLevel="0" collapsed="false">
      <c r="A4251" s="17"/>
      <c r="B4251" s="18"/>
      <c r="C4251" s="18"/>
      <c r="E4251" s="19"/>
      <c r="F4251" s="19"/>
      <c r="H4251" s="20" t="e">
        <f aca="false">VLOOKUP(G4251,Soorten!$A$2:$B$217,2,FALSE())</f>
        <v>#N/A</v>
      </c>
      <c r="O4251" s="21" t="e">
        <f aca="false">VLOOKUP(#REF!,waarnemers!$A$2:$D$1130,4,FALSE())</f>
        <v>#REF!</v>
      </c>
    </row>
    <row r="4252" customFormat="false" ht="12.75" hidden="false" customHeight="false" outlineLevel="0" collapsed="false">
      <c r="A4252" s="17"/>
      <c r="B4252" s="18"/>
      <c r="C4252" s="18"/>
      <c r="E4252" s="19"/>
      <c r="F4252" s="19"/>
      <c r="H4252" s="20" t="e">
        <f aca="false">VLOOKUP(G4252,Soorten!$A$2:$B$217,2,FALSE())</f>
        <v>#N/A</v>
      </c>
      <c r="O4252" s="21" t="e">
        <f aca="false">VLOOKUP(#REF!,waarnemers!$A$2:$D$1130,4,FALSE())</f>
        <v>#REF!</v>
      </c>
    </row>
    <row r="4253" customFormat="false" ht="12.75" hidden="false" customHeight="false" outlineLevel="0" collapsed="false">
      <c r="A4253" s="17"/>
      <c r="B4253" s="18"/>
      <c r="C4253" s="18"/>
      <c r="E4253" s="19"/>
      <c r="F4253" s="19"/>
      <c r="H4253" s="20" t="e">
        <f aca="false">VLOOKUP(G4253,Soorten!$A$2:$B$217,2,FALSE())</f>
        <v>#N/A</v>
      </c>
      <c r="O4253" s="21" t="e">
        <f aca="false">VLOOKUP(#REF!,waarnemers!$A$2:$D$1130,4,FALSE())</f>
        <v>#REF!</v>
      </c>
    </row>
    <row r="4254" customFormat="false" ht="12.75" hidden="false" customHeight="false" outlineLevel="0" collapsed="false">
      <c r="A4254" s="17"/>
      <c r="B4254" s="18"/>
      <c r="C4254" s="18"/>
      <c r="E4254" s="19"/>
      <c r="F4254" s="19"/>
      <c r="H4254" s="20" t="e">
        <f aca="false">VLOOKUP(G4254,Soorten!$A$2:$B$217,2,FALSE())</f>
        <v>#N/A</v>
      </c>
      <c r="O4254" s="21" t="e">
        <f aca="false">VLOOKUP(#REF!,waarnemers!$A$2:$D$1130,4,FALSE())</f>
        <v>#REF!</v>
      </c>
    </row>
    <row r="4255" customFormat="false" ht="12.75" hidden="false" customHeight="false" outlineLevel="0" collapsed="false">
      <c r="A4255" s="17"/>
      <c r="B4255" s="18"/>
      <c r="C4255" s="18"/>
      <c r="E4255" s="19"/>
      <c r="F4255" s="19"/>
      <c r="H4255" s="20" t="e">
        <f aca="false">VLOOKUP(G4255,Soorten!$A$2:$B$217,2,FALSE())</f>
        <v>#N/A</v>
      </c>
      <c r="O4255" s="21" t="e">
        <f aca="false">VLOOKUP(#REF!,waarnemers!$A$2:$D$1130,4,FALSE())</f>
        <v>#REF!</v>
      </c>
    </row>
    <row r="4256" customFormat="false" ht="12.75" hidden="false" customHeight="false" outlineLevel="0" collapsed="false">
      <c r="A4256" s="17"/>
      <c r="B4256" s="18"/>
      <c r="C4256" s="18"/>
      <c r="E4256" s="19"/>
      <c r="F4256" s="19"/>
      <c r="H4256" s="20" t="e">
        <f aca="false">VLOOKUP(G4256,Soorten!$A$2:$B$217,2,FALSE())</f>
        <v>#N/A</v>
      </c>
      <c r="O4256" s="21" t="e">
        <f aca="false">VLOOKUP(#REF!,waarnemers!$A$2:$D$1130,4,FALSE())</f>
        <v>#REF!</v>
      </c>
    </row>
    <row r="4257" customFormat="false" ht="12.75" hidden="false" customHeight="false" outlineLevel="0" collapsed="false">
      <c r="A4257" s="17"/>
      <c r="B4257" s="18"/>
      <c r="C4257" s="18"/>
      <c r="E4257" s="19"/>
      <c r="F4257" s="19"/>
      <c r="H4257" s="20" t="e">
        <f aca="false">VLOOKUP(G4257,Soorten!$A$2:$B$217,2,FALSE())</f>
        <v>#N/A</v>
      </c>
      <c r="O4257" s="21" t="e">
        <f aca="false">VLOOKUP(#REF!,waarnemers!$A$2:$D$1130,4,FALSE())</f>
        <v>#REF!</v>
      </c>
    </row>
    <row r="4258" customFormat="false" ht="12.75" hidden="false" customHeight="false" outlineLevel="0" collapsed="false">
      <c r="A4258" s="17"/>
      <c r="B4258" s="18"/>
      <c r="C4258" s="18"/>
      <c r="E4258" s="19"/>
      <c r="F4258" s="19"/>
      <c r="H4258" s="20" t="e">
        <f aca="false">VLOOKUP(G4258,Soorten!$A$2:$B$217,2,FALSE())</f>
        <v>#N/A</v>
      </c>
      <c r="O4258" s="21" t="e">
        <f aca="false">VLOOKUP(#REF!,waarnemers!$A$2:$D$1130,4,FALSE())</f>
        <v>#REF!</v>
      </c>
    </row>
    <row r="4259" customFormat="false" ht="12.75" hidden="false" customHeight="false" outlineLevel="0" collapsed="false">
      <c r="A4259" s="17"/>
      <c r="B4259" s="18"/>
      <c r="C4259" s="18"/>
      <c r="E4259" s="19"/>
      <c r="F4259" s="19"/>
      <c r="H4259" s="20" t="e">
        <f aca="false">VLOOKUP(G4259,Soorten!$A$2:$B$217,2,FALSE())</f>
        <v>#N/A</v>
      </c>
      <c r="O4259" s="21" t="e">
        <f aca="false">VLOOKUP(#REF!,waarnemers!$A$2:$D$1130,4,FALSE())</f>
        <v>#REF!</v>
      </c>
    </row>
    <row r="4260" customFormat="false" ht="12.75" hidden="false" customHeight="false" outlineLevel="0" collapsed="false">
      <c r="A4260" s="17"/>
      <c r="B4260" s="18"/>
      <c r="C4260" s="18"/>
      <c r="E4260" s="19"/>
      <c r="F4260" s="19"/>
      <c r="H4260" s="20" t="e">
        <f aca="false">VLOOKUP(G4260,Soorten!$A$2:$B$217,2,FALSE())</f>
        <v>#N/A</v>
      </c>
      <c r="O4260" s="21" t="e">
        <f aca="false">VLOOKUP(#REF!,waarnemers!$A$2:$D$1130,4,FALSE())</f>
        <v>#REF!</v>
      </c>
    </row>
    <row r="4261" customFormat="false" ht="12.75" hidden="false" customHeight="false" outlineLevel="0" collapsed="false">
      <c r="A4261" s="17"/>
      <c r="B4261" s="18"/>
      <c r="C4261" s="18"/>
      <c r="E4261" s="19"/>
      <c r="F4261" s="19"/>
      <c r="H4261" s="20" t="e">
        <f aca="false">VLOOKUP(G4261,Soorten!$A$2:$B$217,2,FALSE())</f>
        <v>#N/A</v>
      </c>
      <c r="O4261" s="21" t="e">
        <f aca="false">VLOOKUP(#REF!,waarnemers!$A$2:$D$1130,4,FALSE())</f>
        <v>#REF!</v>
      </c>
    </row>
    <row r="4262" customFormat="false" ht="12.75" hidden="false" customHeight="false" outlineLevel="0" collapsed="false">
      <c r="A4262" s="17"/>
      <c r="B4262" s="18"/>
      <c r="C4262" s="18"/>
      <c r="E4262" s="19"/>
      <c r="F4262" s="19"/>
      <c r="H4262" s="20" t="e">
        <f aca="false">VLOOKUP(G4262,Soorten!$A$2:$B$217,2,FALSE())</f>
        <v>#N/A</v>
      </c>
      <c r="O4262" s="21" t="e">
        <f aca="false">VLOOKUP(#REF!,waarnemers!$A$2:$D$1130,4,FALSE())</f>
        <v>#REF!</v>
      </c>
    </row>
    <row r="4263" customFormat="false" ht="12.75" hidden="false" customHeight="false" outlineLevel="0" collapsed="false">
      <c r="A4263" s="17"/>
      <c r="B4263" s="18"/>
      <c r="C4263" s="18"/>
      <c r="E4263" s="19"/>
      <c r="F4263" s="19"/>
      <c r="H4263" s="20" t="e">
        <f aca="false">VLOOKUP(G4263,Soorten!$A$2:$B$217,2,FALSE())</f>
        <v>#N/A</v>
      </c>
      <c r="O4263" s="21" t="e">
        <f aca="false">VLOOKUP(#REF!,waarnemers!$A$2:$D$1130,4,FALSE())</f>
        <v>#REF!</v>
      </c>
    </row>
    <row r="4264" customFormat="false" ht="12.75" hidden="false" customHeight="false" outlineLevel="0" collapsed="false">
      <c r="A4264" s="17"/>
      <c r="B4264" s="18"/>
      <c r="C4264" s="18"/>
      <c r="E4264" s="19"/>
      <c r="F4264" s="19"/>
      <c r="H4264" s="20" t="e">
        <f aca="false">VLOOKUP(G4264,Soorten!$A$2:$B$217,2,FALSE())</f>
        <v>#N/A</v>
      </c>
      <c r="O4264" s="21" t="e">
        <f aca="false">VLOOKUP(#REF!,waarnemers!$A$2:$D$1130,4,FALSE())</f>
        <v>#REF!</v>
      </c>
    </row>
    <row r="4265" customFormat="false" ht="12.75" hidden="false" customHeight="false" outlineLevel="0" collapsed="false">
      <c r="A4265" s="17"/>
      <c r="B4265" s="18"/>
      <c r="C4265" s="18"/>
      <c r="E4265" s="19"/>
      <c r="F4265" s="19"/>
      <c r="H4265" s="20" t="e">
        <f aca="false">VLOOKUP(G4265,Soorten!$A$2:$B$217,2,FALSE())</f>
        <v>#N/A</v>
      </c>
      <c r="O4265" s="21" t="e">
        <f aca="false">VLOOKUP(#REF!,waarnemers!$A$2:$D$1130,4,FALSE())</f>
        <v>#REF!</v>
      </c>
    </row>
    <row r="4266" customFormat="false" ht="12.75" hidden="false" customHeight="false" outlineLevel="0" collapsed="false">
      <c r="A4266" s="17"/>
      <c r="B4266" s="18"/>
      <c r="C4266" s="18"/>
      <c r="E4266" s="19"/>
      <c r="F4266" s="19"/>
      <c r="H4266" s="20" t="e">
        <f aca="false">VLOOKUP(G4266,Soorten!$A$2:$B$217,2,FALSE())</f>
        <v>#N/A</v>
      </c>
      <c r="O4266" s="21" t="e">
        <f aca="false">VLOOKUP(#REF!,waarnemers!$A$2:$D$1130,4,FALSE())</f>
        <v>#REF!</v>
      </c>
    </row>
    <row r="4267" customFormat="false" ht="12.75" hidden="false" customHeight="false" outlineLevel="0" collapsed="false">
      <c r="A4267" s="17"/>
      <c r="B4267" s="18"/>
      <c r="C4267" s="18"/>
      <c r="E4267" s="19"/>
      <c r="F4267" s="19"/>
      <c r="H4267" s="20" t="e">
        <f aca="false">VLOOKUP(G4267,Soorten!$A$2:$B$217,2,FALSE())</f>
        <v>#N/A</v>
      </c>
      <c r="O4267" s="21" t="e">
        <f aca="false">VLOOKUP(#REF!,waarnemers!$A$2:$D$1130,4,FALSE())</f>
        <v>#REF!</v>
      </c>
    </row>
    <row r="4268" customFormat="false" ht="12.75" hidden="false" customHeight="false" outlineLevel="0" collapsed="false">
      <c r="A4268" s="17"/>
      <c r="B4268" s="18"/>
      <c r="C4268" s="18"/>
      <c r="E4268" s="19"/>
      <c r="F4268" s="19"/>
      <c r="H4268" s="20" t="e">
        <f aca="false">VLOOKUP(G4268,Soorten!$A$2:$B$217,2,FALSE())</f>
        <v>#N/A</v>
      </c>
      <c r="O4268" s="21" t="e">
        <f aca="false">VLOOKUP(#REF!,waarnemers!$A$2:$D$1130,4,FALSE())</f>
        <v>#REF!</v>
      </c>
    </row>
    <row r="4269" customFormat="false" ht="12.75" hidden="false" customHeight="false" outlineLevel="0" collapsed="false">
      <c r="A4269" s="17"/>
      <c r="B4269" s="18"/>
      <c r="C4269" s="18"/>
      <c r="E4269" s="19"/>
      <c r="F4269" s="19"/>
      <c r="H4269" s="20" t="e">
        <f aca="false">VLOOKUP(G4269,Soorten!$A$2:$B$217,2,FALSE())</f>
        <v>#N/A</v>
      </c>
      <c r="O4269" s="21" t="e">
        <f aca="false">VLOOKUP(#REF!,waarnemers!$A$2:$D$1130,4,FALSE())</f>
        <v>#REF!</v>
      </c>
    </row>
    <row r="4270" customFormat="false" ht="12.75" hidden="false" customHeight="false" outlineLevel="0" collapsed="false">
      <c r="A4270" s="17"/>
      <c r="B4270" s="18"/>
      <c r="C4270" s="18"/>
      <c r="E4270" s="19"/>
      <c r="F4270" s="19"/>
      <c r="H4270" s="20" t="e">
        <f aca="false">VLOOKUP(G4270,Soorten!$A$2:$B$217,2,FALSE())</f>
        <v>#N/A</v>
      </c>
      <c r="O4270" s="21" t="e">
        <f aca="false">VLOOKUP(#REF!,waarnemers!$A$2:$D$1130,4,FALSE())</f>
        <v>#REF!</v>
      </c>
    </row>
    <row r="4271" customFormat="false" ht="12.75" hidden="false" customHeight="false" outlineLevel="0" collapsed="false">
      <c r="A4271" s="17"/>
      <c r="B4271" s="18"/>
      <c r="C4271" s="18"/>
      <c r="E4271" s="19"/>
      <c r="F4271" s="19"/>
      <c r="H4271" s="20" t="e">
        <f aca="false">VLOOKUP(G4271,Soorten!$A$2:$B$217,2,FALSE())</f>
        <v>#N/A</v>
      </c>
      <c r="O4271" s="21" t="e">
        <f aca="false">VLOOKUP(#REF!,waarnemers!$A$2:$D$1130,4,FALSE())</f>
        <v>#REF!</v>
      </c>
    </row>
    <row r="4272" customFormat="false" ht="12.75" hidden="false" customHeight="false" outlineLevel="0" collapsed="false">
      <c r="A4272" s="17"/>
      <c r="B4272" s="18"/>
      <c r="C4272" s="18"/>
      <c r="E4272" s="19"/>
      <c r="F4272" s="19"/>
      <c r="H4272" s="20" t="e">
        <f aca="false">VLOOKUP(G4272,Soorten!$A$2:$B$217,2,FALSE())</f>
        <v>#N/A</v>
      </c>
      <c r="O4272" s="21" t="e">
        <f aca="false">VLOOKUP(#REF!,waarnemers!$A$2:$D$1130,4,FALSE())</f>
        <v>#REF!</v>
      </c>
    </row>
    <row r="4273" customFormat="false" ht="12.75" hidden="false" customHeight="false" outlineLevel="0" collapsed="false">
      <c r="A4273" s="17"/>
      <c r="B4273" s="18"/>
      <c r="C4273" s="18"/>
      <c r="E4273" s="19"/>
      <c r="F4273" s="19"/>
      <c r="H4273" s="20" t="e">
        <f aca="false">VLOOKUP(G4273,Soorten!$A$2:$B$217,2,FALSE())</f>
        <v>#N/A</v>
      </c>
      <c r="O4273" s="21" t="e">
        <f aca="false">VLOOKUP(#REF!,waarnemers!$A$2:$D$1130,4,FALSE())</f>
        <v>#REF!</v>
      </c>
    </row>
    <row r="4274" customFormat="false" ht="12.75" hidden="false" customHeight="false" outlineLevel="0" collapsed="false">
      <c r="A4274" s="17"/>
      <c r="B4274" s="18"/>
      <c r="C4274" s="18"/>
      <c r="E4274" s="19"/>
      <c r="F4274" s="19"/>
      <c r="H4274" s="20" t="e">
        <f aca="false">VLOOKUP(G4274,Soorten!$A$2:$B$217,2,FALSE())</f>
        <v>#N/A</v>
      </c>
      <c r="O4274" s="21" t="e">
        <f aca="false">VLOOKUP(#REF!,waarnemers!$A$2:$D$1130,4,FALSE())</f>
        <v>#REF!</v>
      </c>
    </row>
    <row r="4275" customFormat="false" ht="12.75" hidden="false" customHeight="false" outlineLevel="0" collapsed="false">
      <c r="A4275" s="17"/>
      <c r="B4275" s="18"/>
      <c r="C4275" s="18"/>
      <c r="E4275" s="19"/>
      <c r="F4275" s="19"/>
      <c r="H4275" s="20" t="e">
        <f aca="false">VLOOKUP(G4275,Soorten!$A$2:$B$217,2,FALSE())</f>
        <v>#N/A</v>
      </c>
      <c r="O4275" s="21" t="e">
        <f aca="false">VLOOKUP(#REF!,waarnemers!$A$2:$D$1130,4,FALSE())</f>
        <v>#REF!</v>
      </c>
    </row>
    <row r="4276" customFormat="false" ht="12.75" hidden="false" customHeight="false" outlineLevel="0" collapsed="false">
      <c r="A4276" s="17"/>
      <c r="B4276" s="18"/>
      <c r="C4276" s="18"/>
      <c r="E4276" s="19"/>
      <c r="F4276" s="19"/>
      <c r="H4276" s="20" t="e">
        <f aca="false">VLOOKUP(G4276,Soorten!$A$2:$B$217,2,FALSE())</f>
        <v>#N/A</v>
      </c>
      <c r="O4276" s="21" t="e">
        <f aca="false">VLOOKUP(#REF!,waarnemers!$A$2:$D$1130,4,FALSE())</f>
        <v>#REF!</v>
      </c>
    </row>
    <row r="4277" customFormat="false" ht="12.75" hidden="false" customHeight="false" outlineLevel="0" collapsed="false">
      <c r="A4277" s="17"/>
      <c r="B4277" s="18"/>
      <c r="C4277" s="18"/>
      <c r="E4277" s="19"/>
      <c r="F4277" s="19"/>
      <c r="H4277" s="20" t="e">
        <f aca="false">VLOOKUP(G4277,Soorten!$A$2:$B$217,2,FALSE())</f>
        <v>#N/A</v>
      </c>
      <c r="O4277" s="21" t="e">
        <f aca="false">VLOOKUP(#REF!,waarnemers!$A$2:$D$1130,4,FALSE())</f>
        <v>#REF!</v>
      </c>
    </row>
    <row r="4278" customFormat="false" ht="12.75" hidden="false" customHeight="false" outlineLevel="0" collapsed="false">
      <c r="A4278" s="17"/>
      <c r="B4278" s="18"/>
      <c r="C4278" s="18"/>
      <c r="E4278" s="19"/>
      <c r="F4278" s="19"/>
      <c r="H4278" s="20" t="e">
        <f aca="false">VLOOKUP(G4278,Soorten!$A$2:$B$217,2,FALSE())</f>
        <v>#N/A</v>
      </c>
      <c r="O4278" s="21" t="e">
        <f aca="false">VLOOKUP(#REF!,waarnemers!$A$2:$D$1130,4,FALSE())</f>
        <v>#REF!</v>
      </c>
    </row>
    <row r="4279" customFormat="false" ht="12.75" hidden="false" customHeight="false" outlineLevel="0" collapsed="false">
      <c r="A4279" s="17"/>
      <c r="B4279" s="18"/>
      <c r="C4279" s="18"/>
      <c r="E4279" s="19"/>
      <c r="F4279" s="19"/>
      <c r="H4279" s="20" t="e">
        <f aca="false">VLOOKUP(G4279,Soorten!$A$2:$B$217,2,FALSE())</f>
        <v>#N/A</v>
      </c>
      <c r="O4279" s="21" t="e">
        <f aca="false">VLOOKUP(#REF!,waarnemers!$A$2:$D$1130,4,FALSE())</f>
        <v>#REF!</v>
      </c>
    </row>
    <row r="4280" customFormat="false" ht="12.75" hidden="false" customHeight="false" outlineLevel="0" collapsed="false">
      <c r="A4280" s="17"/>
      <c r="B4280" s="18"/>
      <c r="C4280" s="18"/>
      <c r="E4280" s="19"/>
      <c r="F4280" s="19"/>
      <c r="H4280" s="20" t="e">
        <f aca="false">VLOOKUP(G4280,Soorten!$A$2:$B$217,2,FALSE())</f>
        <v>#N/A</v>
      </c>
      <c r="O4280" s="21" t="e">
        <f aca="false">VLOOKUP(#REF!,waarnemers!$A$2:$D$1130,4,FALSE())</f>
        <v>#REF!</v>
      </c>
    </row>
    <row r="4281" customFormat="false" ht="12.75" hidden="false" customHeight="false" outlineLevel="0" collapsed="false">
      <c r="A4281" s="17"/>
      <c r="B4281" s="18"/>
      <c r="C4281" s="18"/>
      <c r="E4281" s="19"/>
      <c r="F4281" s="19"/>
      <c r="H4281" s="20" t="e">
        <f aca="false">VLOOKUP(G4281,Soorten!$A$2:$B$217,2,FALSE())</f>
        <v>#N/A</v>
      </c>
      <c r="O4281" s="21" t="e">
        <f aca="false">VLOOKUP(#REF!,waarnemers!$A$2:$D$1130,4,FALSE())</f>
        <v>#REF!</v>
      </c>
    </row>
    <row r="4282" customFormat="false" ht="12.75" hidden="false" customHeight="false" outlineLevel="0" collapsed="false">
      <c r="A4282" s="17"/>
      <c r="B4282" s="18"/>
      <c r="C4282" s="18"/>
      <c r="E4282" s="19"/>
      <c r="F4282" s="19"/>
      <c r="H4282" s="20" t="e">
        <f aca="false">VLOOKUP(G4282,Soorten!$A$2:$B$217,2,FALSE())</f>
        <v>#N/A</v>
      </c>
      <c r="O4282" s="21" t="e">
        <f aca="false">VLOOKUP(#REF!,waarnemers!$A$2:$D$1130,4,FALSE())</f>
        <v>#REF!</v>
      </c>
    </row>
    <row r="4283" customFormat="false" ht="12.75" hidden="false" customHeight="false" outlineLevel="0" collapsed="false">
      <c r="A4283" s="17"/>
      <c r="B4283" s="18"/>
      <c r="C4283" s="18"/>
      <c r="E4283" s="19"/>
      <c r="F4283" s="19"/>
      <c r="H4283" s="20" t="e">
        <f aca="false">VLOOKUP(G4283,Soorten!$A$2:$B$217,2,FALSE())</f>
        <v>#N/A</v>
      </c>
      <c r="O4283" s="21" t="e">
        <f aca="false">VLOOKUP(#REF!,waarnemers!$A$2:$D$1130,4,FALSE())</f>
        <v>#REF!</v>
      </c>
    </row>
    <row r="4284" customFormat="false" ht="12.75" hidden="false" customHeight="false" outlineLevel="0" collapsed="false">
      <c r="A4284" s="17"/>
      <c r="B4284" s="18"/>
      <c r="C4284" s="18"/>
      <c r="E4284" s="19"/>
      <c r="F4284" s="19"/>
      <c r="H4284" s="20" t="e">
        <f aca="false">VLOOKUP(G4284,Soorten!$A$2:$B$217,2,FALSE())</f>
        <v>#N/A</v>
      </c>
      <c r="O4284" s="21" t="e">
        <f aca="false">VLOOKUP(#REF!,waarnemers!$A$2:$D$1130,4,FALSE())</f>
        <v>#REF!</v>
      </c>
    </row>
    <row r="4285" customFormat="false" ht="12.75" hidden="false" customHeight="false" outlineLevel="0" collapsed="false">
      <c r="A4285" s="17"/>
      <c r="B4285" s="18"/>
      <c r="C4285" s="18"/>
      <c r="E4285" s="19"/>
      <c r="F4285" s="19"/>
      <c r="H4285" s="20" t="e">
        <f aca="false">VLOOKUP(G4285,Soorten!$A$2:$B$217,2,FALSE())</f>
        <v>#N/A</v>
      </c>
      <c r="O4285" s="21" t="e">
        <f aca="false">VLOOKUP(#REF!,waarnemers!$A$2:$D$1130,4,FALSE())</f>
        <v>#REF!</v>
      </c>
    </row>
    <row r="4286" customFormat="false" ht="12.75" hidden="false" customHeight="false" outlineLevel="0" collapsed="false">
      <c r="A4286" s="17"/>
      <c r="B4286" s="18"/>
      <c r="C4286" s="18"/>
      <c r="E4286" s="19"/>
      <c r="F4286" s="19"/>
      <c r="H4286" s="20" t="e">
        <f aca="false">VLOOKUP(G4286,Soorten!$A$2:$B$217,2,FALSE())</f>
        <v>#N/A</v>
      </c>
      <c r="O4286" s="21" t="e">
        <f aca="false">VLOOKUP(#REF!,waarnemers!$A$2:$D$1130,4,FALSE())</f>
        <v>#REF!</v>
      </c>
    </row>
    <row r="4287" customFormat="false" ht="12.75" hidden="false" customHeight="false" outlineLevel="0" collapsed="false">
      <c r="A4287" s="17"/>
      <c r="B4287" s="18"/>
      <c r="C4287" s="18"/>
      <c r="E4287" s="19"/>
      <c r="F4287" s="19"/>
      <c r="H4287" s="20" t="e">
        <f aca="false">VLOOKUP(G4287,Soorten!$A$2:$B$217,2,FALSE())</f>
        <v>#N/A</v>
      </c>
      <c r="O4287" s="21" t="e">
        <f aca="false">VLOOKUP(#REF!,waarnemers!$A$2:$D$1130,4,FALSE())</f>
        <v>#REF!</v>
      </c>
    </row>
    <row r="4288" customFormat="false" ht="12.75" hidden="false" customHeight="false" outlineLevel="0" collapsed="false">
      <c r="A4288" s="17"/>
      <c r="B4288" s="18"/>
      <c r="C4288" s="18"/>
      <c r="E4288" s="19"/>
      <c r="F4288" s="19"/>
      <c r="H4288" s="20" t="e">
        <f aca="false">VLOOKUP(G4288,Soorten!$A$2:$B$217,2,FALSE())</f>
        <v>#N/A</v>
      </c>
      <c r="O4288" s="21" t="e">
        <f aca="false">VLOOKUP(#REF!,waarnemers!$A$2:$D$1130,4,FALSE())</f>
        <v>#REF!</v>
      </c>
    </row>
    <row r="4289" customFormat="false" ht="12.75" hidden="false" customHeight="false" outlineLevel="0" collapsed="false">
      <c r="A4289" s="17"/>
      <c r="B4289" s="18"/>
      <c r="C4289" s="18"/>
      <c r="E4289" s="19"/>
      <c r="F4289" s="19"/>
      <c r="H4289" s="20" t="e">
        <f aca="false">VLOOKUP(G4289,Soorten!$A$2:$B$217,2,FALSE())</f>
        <v>#N/A</v>
      </c>
      <c r="O4289" s="21" t="e">
        <f aca="false">VLOOKUP(#REF!,waarnemers!$A$2:$D$1130,4,FALSE())</f>
        <v>#REF!</v>
      </c>
    </row>
    <row r="4290" customFormat="false" ht="12.75" hidden="false" customHeight="false" outlineLevel="0" collapsed="false">
      <c r="A4290" s="17"/>
      <c r="B4290" s="18"/>
      <c r="C4290" s="18"/>
      <c r="E4290" s="19"/>
      <c r="F4290" s="19"/>
      <c r="H4290" s="20" t="e">
        <f aca="false">VLOOKUP(G4290,Soorten!$A$2:$B$217,2,FALSE())</f>
        <v>#N/A</v>
      </c>
      <c r="O4290" s="21" t="e">
        <f aca="false">VLOOKUP(#REF!,waarnemers!$A$2:$D$1130,4,FALSE())</f>
        <v>#REF!</v>
      </c>
    </row>
    <row r="4291" customFormat="false" ht="12.75" hidden="false" customHeight="false" outlineLevel="0" collapsed="false">
      <c r="A4291" s="17"/>
      <c r="B4291" s="18"/>
      <c r="C4291" s="18"/>
      <c r="E4291" s="19"/>
      <c r="F4291" s="19"/>
      <c r="H4291" s="20" t="e">
        <f aca="false">VLOOKUP(G4291,Soorten!$A$2:$B$217,2,FALSE())</f>
        <v>#N/A</v>
      </c>
      <c r="O4291" s="21" t="e">
        <f aca="false">VLOOKUP(#REF!,waarnemers!$A$2:$D$1130,4,FALSE())</f>
        <v>#REF!</v>
      </c>
    </row>
    <row r="4292" customFormat="false" ht="12.75" hidden="false" customHeight="false" outlineLevel="0" collapsed="false">
      <c r="A4292" s="17"/>
      <c r="B4292" s="18"/>
      <c r="C4292" s="18"/>
      <c r="E4292" s="19"/>
      <c r="F4292" s="19"/>
      <c r="H4292" s="20" t="e">
        <f aca="false">VLOOKUP(G4292,Soorten!$A$2:$B$217,2,FALSE())</f>
        <v>#N/A</v>
      </c>
      <c r="O4292" s="21" t="e">
        <f aca="false">VLOOKUP(#REF!,waarnemers!$A$2:$D$1130,4,FALSE())</f>
        <v>#REF!</v>
      </c>
    </row>
    <row r="4293" customFormat="false" ht="12.75" hidden="false" customHeight="false" outlineLevel="0" collapsed="false">
      <c r="A4293" s="17"/>
      <c r="B4293" s="18"/>
      <c r="C4293" s="18"/>
      <c r="E4293" s="19"/>
      <c r="F4293" s="19"/>
      <c r="H4293" s="20" t="e">
        <f aca="false">VLOOKUP(G4293,Soorten!$A$2:$B$217,2,FALSE())</f>
        <v>#N/A</v>
      </c>
      <c r="O4293" s="21" t="e">
        <f aca="false">VLOOKUP(#REF!,waarnemers!$A$2:$D$1130,4,FALSE())</f>
        <v>#REF!</v>
      </c>
    </row>
    <row r="4294" customFormat="false" ht="12.75" hidden="false" customHeight="false" outlineLevel="0" collapsed="false">
      <c r="A4294" s="17"/>
      <c r="B4294" s="18"/>
      <c r="C4294" s="18"/>
      <c r="E4294" s="19"/>
      <c r="F4294" s="19"/>
      <c r="H4294" s="20" t="e">
        <f aca="false">VLOOKUP(G4294,Soorten!$A$2:$B$217,2,FALSE())</f>
        <v>#N/A</v>
      </c>
      <c r="O4294" s="21" t="e">
        <f aca="false">VLOOKUP(#REF!,waarnemers!$A$2:$D$1130,4,FALSE())</f>
        <v>#REF!</v>
      </c>
    </row>
    <row r="4295" customFormat="false" ht="12.75" hidden="false" customHeight="false" outlineLevel="0" collapsed="false">
      <c r="A4295" s="17"/>
      <c r="B4295" s="18"/>
      <c r="C4295" s="18"/>
      <c r="E4295" s="19"/>
      <c r="F4295" s="19"/>
      <c r="H4295" s="20" t="e">
        <f aca="false">VLOOKUP(G4295,Soorten!$A$2:$B$217,2,FALSE())</f>
        <v>#N/A</v>
      </c>
      <c r="O4295" s="21" t="e">
        <f aca="false">VLOOKUP(#REF!,waarnemers!$A$2:$D$1130,4,FALSE())</f>
        <v>#REF!</v>
      </c>
    </row>
    <row r="4296" customFormat="false" ht="12.75" hidden="false" customHeight="false" outlineLevel="0" collapsed="false">
      <c r="A4296" s="17"/>
      <c r="B4296" s="18"/>
      <c r="C4296" s="18"/>
      <c r="E4296" s="19"/>
      <c r="F4296" s="19"/>
      <c r="H4296" s="20" t="e">
        <f aca="false">VLOOKUP(G4296,Soorten!$A$2:$B$217,2,FALSE())</f>
        <v>#N/A</v>
      </c>
      <c r="O4296" s="21" t="e">
        <f aca="false">VLOOKUP(#REF!,waarnemers!$A$2:$D$1130,4,FALSE())</f>
        <v>#REF!</v>
      </c>
    </row>
    <row r="4297" customFormat="false" ht="12.75" hidden="false" customHeight="false" outlineLevel="0" collapsed="false">
      <c r="A4297" s="17"/>
      <c r="B4297" s="18"/>
      <c r="C4297" s="18"/>
      <c r="E4297" s="19"/>
      <c r="F4297" s="19"/>
      <c r="H4297" s="20" t="e">
        <f aca="false">VLOOKUP(G4297,Soorten!$A$2:$B$217,2,FALSE())</f>
        <v>#N/A</v>
      </c>
      <c r="O4297" s="21" t="e">
        <f aca="false">VLOOKUP(#REF!,waarnemers!$A$2:$D$1130,4,FALSE())</f>
        <v>#REF!</v>
      </c>
    </row>
    <row r="4298" customFormat="false" ht="12.75" hidden="false" customHeight="false" outlineLevel="0" collapsed="false">
      <c r="A4298" s="17"/>
      <c r="B4298" s="18"/>
      <c r="C4298" s="18"/>
      <c r="E4298" s="19"/>
      <c r="F4298" s="19"/>
      <c r="H4298" s="20" t="e">
        <f aca="false">VLOOKUP(G4298,Soorten!$A$2:$B$217,2,FALSE())</f>
        <v>#N/A</v>
      </c>
      <c r="O4298" s="21" t="e">
        <f aca="false">VLOOKUP(#REF!,waarnemers!$A$2:$D$1130,4,FALSE())</f>
        <v>#REF!</v>
      </c>
    </row>
    <row r="4299" customFormat="false" ht="12.75" hidden="false" customHeight="false" outlineLevel="0" collapsed="false">
      <c r="A4299" s="17"/>
      <c r="B4299" s="18"/>
      <c r="C4299" s="18"/>
      <c r="E4299" s="19"/>
      <c r="F4299" s="19"/>
      <c r="H4299" s="20" t="e">
        <f aca="false">VLOOKUP(G4299,Soorten!$A$2:$B$217,2,FALSE())</f>
        <v>#N/A</v>
      </c>
      <c r="O4299" s="21" t="e">
        <f aca="false">VLOOKUP(#REF!,waarnemers!$A$2:$D$1130,4,FALSE())</f>
        <v>#REF!</v>
      </c>
    </row>
    <row r="4300" customFormat="false" ht="12.75" hidden="false" customHeight="false" outlineLevel="0" collapsed="false">
      <c r="A4300" s="17"/>
      <c r="B4300" s="18"/>
      <c r="C4300" s="18"/>
      <c r="E4300" s="19"/>
      <c r="F4300" s="19"/>
      <c r="H4300" s="20" t="e">
        <f aca="false">VLOOKUP(G4300,Soorten!$A$2:$B$217,2,FALSE())</f>
        <v>#N/A</v>
      </c>
      <c r="O4300" s="21" t="e">
        <f aca="false">VLOOKUP(#REF!,waarnemers!$A$2:$D$1130,4,FALSE())</f>
        <v>#REF!</v>
      </c>
    </row>
    <row r="4301" customFormat="false" ht="12.75" hidden="false" customHeight="false" outlineLevel="0" collapsed="false">
      <c r="A4301" s="17"/>
      <c r="B4301" s="18"/>
      <c r="C4301" s="18"/>
      <c r="E4301" s="19"/>
      <c r="F4301" s="19"/>
      <c r="H4301" s="20" t="e">
        <f aca="false">VLOOKUP(G4301,Soorten!$A$2:$B$217,2,FALSE())</f>
        <v>#N/A</v>
      </c>
      <c r="O4301" s="21" t="e">
        <f aca="false">VLOOKUP(#REF!,waarnemers!$A$2:$D$1130,4,FALSE())</f>
        <v>#REF!</v>
      </c>
    </row>
    <row r="4302" customFormat="false" ht="12.75" hidden="false" customHeight="false" outlineLevel="0" collapsed="false">
      <c r="A4302" s="17"/>
      <c r="B4302" s="18"/>
      <c r="C4302" s="18"/>
      <c r="E4302" s="19"/>
      <c r="F4302" s="19"/>
      <c r="H4302" s="20" t="e">
        <f aca="false">VLOOKUP(G4302,Soorten!$A$2:$B$217,2,FALSE())</f>
        <v>#N/A</v>
      </c>
      <c r="O4302" s="21" t="e">
        <f aca="false">VLOOKUP(#REF!,waarnemers!$A$2:$D$1130,4,FALSE())</f>
        <v>#REF!</v>
      </c>
    </row>
    <row r="4303" customFormat="false" ht="12.75" hidden="false" customHeight="false" outlineLevel="0" collapsed="false">
      <c r="A4303" s="17"/>
      <c r="B4303" s="18"/>
      <c r="C4303" s="18"/>
      <c r="E4303" s="19"/>
      <c r="F4303" s="19"/>
      <c r="H4303" s="20" t="e">
        <f aca="false">VLOOKUP(G4303,Soorten!$A$2:$B$217,2,FALSE())</f>
        <v>#N/A</v>
      </c>
      <c r="O4303" s="21" t="e">
        <f aca="false">VLOOKUP(#REF!,waarnemers!$A$2:$D$1130,4,FALSE())</f>
        <v>#REF!</v>
      </c>
    </row>
    <row r="4304" customFormat="false" ht="12.75" hidden="false" customHeight="false" outlineLevel="0" collapsed="false">
      <c r="A4304" s="17"/>
      <c r="B4304" s="18"/>
      <c r="C4304" s="18"/>
      <c r="E4304" s="19"/>
      <c r="F4304" s="19"/>
      <c r="H4304" s="20" t="e">
        <f aca="false">VLOOKUP(G4304,Soorten!$A$2:$B$217,2,FALSE())</f>
        <v>#N/A</v>
      </c>
      <c r="O4304" s="21" t="e">
        <f aca="false">VLOOKUP(#REF!,waarnemers!$A$2:$D$1130,4,FALSE())</f>
        <v>#REF!</v>
      </c>
    </row>
    <row r="4305" customFormat="false" ht="12.75" hidden="false" customHeight="false" outlineLevel="0" collapsed="false">
      <c r="A4305" s="17"/>
      <c r="B4305" s="18"/>
      <c r="C4305" s="18"/>
      <c r="E4305" s="19"/>
      <c r="F4305" s="19"/>
      <c r="H4305" s="20" t="e">
        <f aca="false">VLOOKUP(G4305,Soorten!$A$2:$B$217,2,FALSE())</f>
        <v>#N/A</v>
      </c>
      <c r="O4305" s="21" t="e">
        <f aca="false">VLOOKUP(#REF!,waarnemers!$A$2:$D$1130,4,FALSE())</f>
        <v>#REF!</v>
      </c>
    </row>
    <row r="4306" customFormat="false" ht="12.75" hidden="false" customHeight="false" outlineLevel="0" collapsed="false">
      <c r="A4306" s="17"/>
      <c r="B4306" s="18"/>
      <c r="C4306" s="18"/>
      <c r="E4306" s="19"/>
      <c r="F4306" s="19"/>
      <c r="H4306" s="20" t="e">
        <f aca="false">VLOOKUP(G4306,Soorten!$A$2:$B$217,2,FALSE())</f>
        <v>#N/A</v>
      </c>
      <c r="O4306" s="21" t="e">
        <f aca="false">VLOOKUP(#REF!,waarnemers!$A$2:$D$1130,4,FALSE())</f>
        <v>#REF!</v>
      </c>
    </row>
    <row r="4307" customFormat="false" ht="12.75" hidden="false" customHeight="false" outlineLevel="0" collapsed="false">
      <c r="A4307" s="17"/>
      <c r="B4307" s="18"/>
      <c r="C4307" s="18"/>
      <c r="E4307" s="19"/>
      <c r="F4307" s="19"/>
      <c r="H4307" s="20" t="e">
        <f aca="false">VLOOKUP(G4307,Soorten!$A$2:$B$217,2,FALSE())</f>
        <v>#N/A</v>
      </c>
      <c r="O4307" s="21" t="e">
        <f aca="false">VLOOKUP(#REF!,waarnemers!$A$2:$D$1130,4,FALSE())</f>
        <v>#REF!</v>
      </c>
    </row>
    <row r="4308" customFormat="false" ht="12.75" hidden="false" customHeight="false" outlineLevel="0" collapsed="false">
      <c r="A4308" s="17"/>
      <c r="B4308" s="18"/>
      <c r="C4308" s="18"/>
      <c r="E4308" s="19"/>
      <c r="F4308" s="19"/>
      <c r="H4308" s="20" t="e">
        <f aca="false">VLOOKUP(G4308,Soorten!$A$2:$B$217,2,FALSE())</f>
        <v>#N/A</v>
      </c>
      <c r="O4308" s="21" t="e">
        <f aca="false">VLOOKUP(#REF!,waarnemers!$A$2:$D$1130,4,FALSE())</f>
        <v>#REF!</v>
      </c>
    </row>
    <row r="4309" customFormat="false" ht="12.75" hidden="false" customHeight="false" outlineLevel="0" collapsed="false">
      <c r="A4309" s="17"/>
      <c r="B4309" s="18"/>
      <c r="C4309" s="18"/>
      <c r="E4309" s="19"/>
      <c r="F4309" s="19"/>
      <c r="H4309" s="20" t="e">
        <f aca="false">VLOOKUP(G4309,Soorten!$A$2:$B$217,2,FALSE())</f>
        <v>#N/A</v>
      </c>
      <c r="O4309" s="21" t="e">
        <f aca="false">VLOOKUP(#REF!,waarnemers!$A$2:$D$1130,4,FALSE())</f>
        <v>#REF!</v>
      </c>
    </row>
    <row r="4310" customFormat="false" ht="12.75" hidden="false" customHeight="false" outlineLevel="0" collapsed="false">
      <c r="A4310" s="17"/>
      <c r="B4310" s="18"/>
      <c r="C4310" s="18"/>
      <c r="E4310" s="19"/>
      <c r="F4310" s="19"/>
      <c r="H4310" s="20" t="e">
        <f aca="false">VLOOKUP(G4310,Soorten!$A$2:$B$217,2,FALSE())</f>
        <v>#N/A</v>
      </c>
      <c r="O4310" s="21" t="e">
        <f aca="false">VLOOKUP(#REF!,waarnemers!$A$2:$D$1130,4,FALSE())</f>
        <v>#REF!</v>
      </c>
    </row>
    <row r="4311" customFormat="false" ht="12.75" hidden="false" customHeight="false" outlineLevel="0" collapsed="false">
      <c r="A4311" s="17"/>
      <c r="B4311" s="18"/>
      <c r="C4311" s="18"/>
      <c r="E4311" s="19"/>
      <c r="F4311" s="19"/>
      <c r="H4311" s="20" t="e">
        <f aca="false">VLOOKUP(G4311,Soorten!$A$2:$B$217,2,FALSE())</f>
        <v>#N/A</v>
      </c>
      <c r="O4311" s="21" t="e">
        <f aca="false">VLOOKUP(#REF!,waarnemers!$A$2:$D$1130,4,FALSE())</f>
        <v>#REF!</v>
      </c>
    </row>
    <row r="4312" customFormat="false" ht="12.75" hidden="false" customHeight="false" outlineLevel="0" collapsed="false">
      <c r="A4312" s="17"/>
      <c r="B4312" s="18"/>
      <c r="C4312" s="18"/>
      <c r="E4312" s="19"/>
      <c r="F4312" s="19"/>
      <c r="H4312" s="20" t="e">
        <f aca="false">VLOOKUP(G4312,Soorten!$A$2:$B$217,2,FALSE())</f>
        <v>#N/A</v>
      </c>
      <c r="O4312" s="21" t="e">
        <f aca="false">VLOOKUP(#REF!,waarnemers!$A$2:$D$1130,4,FALSE())</f>
        <v>#REF!</v>
      </c>
    </row>
    <row r="4313" customFormat="false" ht="12.75" hidden="false" customHeight="false" outlineLevel="0" collapsed="false">
      <c r="A4313" s="17"/>
      <c r="B4313" s="18"/>
      <c r="C4313" s="18"/>
      <c r="E4313" s="19"/>
      <c r="F4313" s="19"/>
      <c r="H4313" s="20" t="e">
        <f aca="false">VLOOKUP(G4313,Soorten!$A$2:$B$217,2,FALSE())</f>
        <v>#N/A</v>
      </c>
      <c r="O4313" s="21" t="e">
        <f aca="false">VLOOKUP(#REF!,waarnemers!$A$2:$D$1130,4,FALSE())</f>
        <v>#REF!</v>
      </c>
    </row>
    <row r="4314" customFormat="false" ht="12.75" hidden="false" customHeight="false" outlineLevel="0" collapsed="false">
      <c r="A4314" s="17"/>
      <c r="B4314" s="18"/>
      <c r="C4314" s="18"/>
      <c r="E4314" s="19"/>
      <c r="F4314" s="19"/>
      <c r="H4314" s="20" t="e">
        <f aca="false">VLOOKUP(G4314,Soorten!$A$2:$B$217,2,FALSE())</f>
        <v>#N/A</v>
      </c>
      <c r="O4314" s="21" t="e">
        <f aca="false">VLOOKUP(#REF!,waarnemers!$A$2:$D$1130,4,FALSE())</f>
        <v>#REF!</v>
      </c>
    </row>
    <row r="4315" customFormat="false" ht="12.75" hidden="false" customHeight="false" outlineLevel="0" collapsed="false">
      <c r="A4315" s="17"/>
      <c r="B4315" s="18"/>
      <c r="C4315" s="18"/>
      <c r="E4315" s="19"/>
      <c r="F4315" s="19"/>
      <c r="H4315" s="20" t="e">
        <f aca="false">VLOOKUP(G4315,Soorten!$A$2:$B$217,2,FALSE())</f>
        <v>#N/A</v>
      </c>
      <c r="O4315" s="21" t="e">
        <f aca="false">VLOOKUP(#REF!,waarnemers!$A$2:$D$1130,4,FALSE())</f>
        <v>#REF!</v>
      </c>
    </row>
    <row r="4316" customFormat="false" ht="12.75" hidden="false" customHeight="false" outlineLevel="0" collapsed="false">
      <c r="A4316" s="17"/>
      <c r="B4316" s="18"/>
      <c r="C4316" s="18"/>
      <c r="E4316" s="19"/>
      <c r="F4316" s="19"/>
      <c r="H4316" s="20" t="e">
        <f aca="false">VLOOKUP(G4316,Soorten!$A$2:$B$217,2,FALSE())</f>
        <v>#N/A</v>
      </c>
      <c r="O4316" s="21" t="e">
        <f aca="false">VLOOKUP(#REF!,waarnemers!$A$2:$D$1130,4,FALSE())</f>
        <v>#REF!</v>
      </c>
    </row>
    <row r="4317" customFormat="false" ht="12.75" hidden="false" customHeight="false" outlineLevel="0" collapsed="false">
      <c r="A4317" s="17"/>
      <c r="B4317" s="18"/>
      <c r="C4317" s="18"/>
      <c r="E4317" s="19"/>
      <c r="F4317" s="19"/>
      <c r="H4317" s="20" t="e">
        <f aca="false">VLOOKUP(G4317,Soorten!$A$2:$B$217,2,FALSE())</f>
        <v>#N/A</v>
      </c>
      <c r="O4317" s="21" t="e">
        <f aca="false">VLOOKUP(#REF!,waarnemers!$A$2:$D$1130,4,FALSE())</f>
        <v>#REF!</v>
      </c>
    </row>
    <row r="4318" customFormat="false" ht="12.75" hidden="false" customHeight="false" outlineLevel="0" collapsed="false">
      <c r="A4318" s="17"/>
      <c r="B4318" s="18"/>
      <c r="C4318" s="18"/>
      <c r="E4318" s="19"/>
      <c r="F4318" s="19"/>
      <c r="H4318" s="20" t="e">
        <f aca="false">VLOOKUP(G4318,Soorten!$A$2:$B$217,2,FALSE())</f>
        <v>#N/A</v>
      </c>
      <c r="O4318" s="21" t="e">
        <f aca="false">VLOOKUP(#REF!,waarnemers!$A$2:$D$1130,4,FALSE())</f>
        <v>#REF!</v>
      </c>
    </row>
    <row r="4319" customFormat="false" ht="12.75" hidden="false" customHeight="false" outlineLevel="0" collapsed="false">
      <c r="A4319" s="17"/>
      <c r="B4319" s="18"/>
      <c r="C4319" s="18"/>
      <c r="E4319" s="19"/>
      <c r="F4319" s="19"/>
      <c r="H4319" s="20" t="e">
        <f aca="false">VLOOKUP(G4319,Soorten!$A$2:$B$217,2,FALSE())</f>
        <v>#N/A</v>
      </c>
      <c r="O4319" s="21" t="e">
        <f aca="false">VLOOKUP(#REF!,waarnemers!$A$2:$D$1130,4,FALSE())</f>
        <v>#REF!</v>
      </c>
    </row>
    <row r="4320" customFormat="false" ht="12.75" hidden="false" customHeight="false" outlineLevel="0" collapsed="false">
      <c r="A4320" s="17"/>
      <c r="B4320" s="18"/>
      <c r="C4320" s="18"/>
      <c r="E4320" s="19"/>
      <c r="F4320" s="19"/>
      <c r="H4320" s="20" t="e">
        <f aca="false">VLOOKUP(G4320,Soorten!$A$2:$B$217,2,FALSE())</f>
        <v>#N/A</v>
      </c>
      <c r="O4320" s="21" t="e">
        <f aca="false">VLOOKUP(#REF!,waarnemers!$A$2:$D$1130,4,FALSE())</f>
        <v>#REF!</v>
      </c>
    </row>
    <row r="4321" customFormat="false" ht="12.75" hidden="false" customHeight="false" outlineLevel="0" collapsed="false">
      <c r="A4321" s="17"/>
      <c r="B4321" s="18"/>
      <c r="C4321" s="18"/>
      <c r="E4321" s="19"/>
      <c r="F4321" s="19"/>
      <c r="H4321" s="20" t="e">
        <f aca="false">VLOOKUP(G4321,Soorten!$A$2:$B$217,2,FALSE())</f>
        <v>#N/A</v>
      </c>
      <c r="O4321" s="21" t="e">
        <f aca="false">VLOOKUP(#REF!,waarnemers!$A$2:$D$1130,4,FALSE())</f>
        <v>#REF!</v>
      </c>
    </row>
    <row r="4322" customFormat="false" ht="12.75" hidden="false" customHeight="false" outlineLevel="0" collapsed="false">
      <c r="A4322" s="17"/>
      <c r="B4322" s="18"/>
      <c r="C4322" s="18"/>
      <c r="E4322" s="19"/>
      <c r="F4322" s="19"/>
      <c r="H4322" s="20" t="e">
        <f aca="false">VLOOKUP(G4322,Soorten!$A$2:$B$217,2,FALSE())</f>
        <v>#N/A</v>
      </c>
      <c r="O4322" s="21" t="e">
        <f aca="false">VLOOKUP(#REF!,waarnemers!$A$2:$D$1130,4,FALSE())</f>
        <v>#REF!</v>
      </c>
    </row>
    <row r="4323" customFormat="false" ht="12.75" hidden="false" customHeight="false" outlineLevel="0" collapsed="false">
      <c r="A4323" s="17"/>
      <c r="B4323" s="18"/>
      <c r="C4323" s="18"/>
      <c r="E4323" s="19"/>
      <c r="F4323" s="19"/>
      <c r="H4323" s="20" t="e">
        <f aca="false">VLOOKUP(G4323,Soorten!$A$2:$B$217,2,FALSE())</f>
        <v>#N/A</v>
      </c>
      <c r="O4323" s="21" t="e">
        <f aca="false">VLOOKUP(#REF!,waarnemers!$A$2:$D$1130,4,FALSE())</f>
        <v>#REF!</v>
      </c>
    </row>
    <row r="4324" customFormat="false" ht="12.75" hidden="false" customHeight="false" outlineLevel="0" collapsed="false">
      <c r="A4324" s="17"/>
      <c r="B4324" s="18"/>
      <c r="C4324" s="18"/>
      <c r="E4324" s="19"/>
      <c r="F4324" s="19"/>
      <c r="H4324" s="20" t="e">
        <f aca="false">VLOOKUP(G4324,Soorten!$A$2:$B$217,2,FALSE())</f>
        <v>#N/A</v>
      </c>
      <c r="O4324" s="21" t="e">
        <f aca="false">VLOOKUP(#REF!,waarnemers!$A$2:$D$1130,4,FALSE())</f>
        <v>#REF!</v>
      </c>
    </row>
    <row r="4325" customFormat="false" ht="12.75" hidden="false" customHeight="false" outlineLevel="0" collapsed="false">
      <c r="A4325" s="17"/>
      <c r="B4325" s="18"/>
      <c r="C4325" s="18"/>
      <c r="E4325" s="19"/>
      <c r="F4325" s="19"/>
      <c r="H4325" s="20" t="e">
        <f aca="false">VLOOKUP(G4325,Soorten!$A$2:$B$217,2,FALSE())</f>
        <v>#N/A</v>
      </c>
      <c r="O4325" s="21" t="e">
        <f aca="false">VLOOKUP(#REF!,waarnemers!$A$2:$D$1130,4,FALSE())</f>
        <v>#REF!</v>
      </c>
    </row>
    <row r="4326" customFormat="false" ht="12.75" hidden="false" customHeight="false" outlineLevel="0" collapsed="false">
      <c r="A4326" s="17"/>
      <c r="B4326" s="18"/>
      <c r="C4326" s="18"/>
      <c r="E4326" s="19"/>
      <c r="F4326" s="19"/>
      <c r="H4326" s="20" t="e">
        <f aca="false">VLOOKUP(G4326,Soorten!$A$2:$B$217,2,FALSE())</f>
        <v>#N/A</v>
      </c>
      <c r="O4326" s="21" t="e">
        <f aca="false">VLOOKUP(#REF!,waarnemers!$A$2:$D$1130,4,FALSE())</f>
        <v>#REF!</v>
      </c>
    </row>
    <row r="4327" customFormat="false" ht="12.75" hidden="false" customHeight="false" outlineLevel="0" collapsed="false">
      <c r="A4327" s="17"/>
      <c r="B4327" s="18"/>
      <c r="C4327" s="18"/>
      <c r="E4327" s="19"/>
      <c r="F4327" s="19"/>
      <c r="H4327" s="20" t="e">
        <f aca="false">VLOOKUP(G4327,Soorten!$A$2:$B$217,2,FALSE())</f>
        <v>#N/A</v>
      </c>
      <c r="O4327" s="21" t="e">
        <f aca="false">VLOOKUP(#REF!,waarnemers!$A$2:$D$1130,4,FALSE())</f>
        <v>#REF!</v>
      </c>
    </row>
    <row r="4328" customFormat="false" ht="12.75" hidden="false" customHeight="false" outlineLevel="0" collapsed="false">
      <c r="A4328" s="17"/>
      <c r="B4328" s="18"/>
      <c r="C4328" s="18"/>
      <c r="E4328" s="19"/>
      <c r="F4328" s="19"/>
      <c r="H4328" s="20" t="e">
        <f aca="false">VLOOKUP(G4328,Soorten!$A$2:$B$217,2,FALSE())</f>
        <v>#N/A</v>
      </c>
      <c r="O4328" s="21" t="e">
        <f aca="false">VLOOKUP(#REF!,waarnemers!$A$2:$D$1130,4,FALSE())</f>
        <v>#REF!</v>
      </c>
    </row>
    <row r="4329" customFormat="false" ht="12.75" hidden="false" customHeight="false" outlineLevel="0" collapsed="false">
      <c r="A4329" s="17"/>
      <c r="B4329" s="18"/>
      <c r="C4329" s="18"/>
      <c r="E4329" s="19"/>
      <c r="F4329" s="19"/>
      <c r="H4329" s="20" t="e">
        <f aca="false">VLOOKUP(G4329,Soorten!$A$2:$B$217,2,FALSE())</f>
        <v>#N/A</v>
      </c>
      <c r="O4329" s="21" t="e">
        <f aca="false">VLOOKUP(#REF!,waarnemers!$A$2:$D$1130,4,FALSE())</f>
        <v>#REF!</v>
      </c>
    </row>
    <row r="4330" customFormat="false" ht="12.75" hidden="false" customHeight="false" outlineLevel="0" collapsed="false">
      <c r="A4330" s="17"/>
      <c r="B4330" s="18"/>
      <c r="C4330" s="18"/>
      <c r="E4330" s="19"/>
      <c r="F4330" s="19"/>
      <c r="H4330" s="20" t="e">
        <f aca="false">VLOOKUP(G4330,Soorten!$A$2:$B$217,2,FALSE())</f>
        <v>#N/A</v>
      </c>
      <c r="O4330" s="21" t="e">
        <f aca="false">VLOOKUP(#REF!,waarnemers!$A$2:$D$1130,4,FALSE())</f>
        <v>#REF!</v>
      </c>
    </row>
    <row r="4331" customFormat="false" ht="12.75" hidden="false" customHeight="false" outlineLevel="0" collapsed="false">
      <c r="A4331" s="17"/>
      <c r="B4331" s="18"/>
      <c r="C4331" s="18"/>
      <c r="E4331" s="19"/>
      <c r="F4331" s="19"/>
      <c r="H4331" s="20" t="e">
        <f aca="false">VLOOKUP(G4331,Soorten!$A$2:$B$217,2,FALSE())</f>
        <v>#N/A</v>
      </c>
      <c r="O4331" s="21" t="e">
        <f aca="false">VLOOKUP(#REF!,waarnemers!$A$2:$D$1130,4,FALSE())</f>
        <v>#REF!</v>
      </c>
    </row>
    <row r="4332" customFormat="false" ht="12.75" hidden="false" customHeight="false" outlineLevel="0" collapsed="false">
      <c r="A4332" s="17"/>
      <c r="B4332" s="18"/>
      <c r="C4332" s="18"/>
      <c r="E4332" s="19"/>
      <c r="F4332" s="19"/>
      <c r="H4332" s="20" t="e">
        <f aca="false">VLOOKUP(G4332,Soorten!$A$2:$B$217,2,FALSE())</f>
        <v>#N/A</v>
      </c>
      <c r="O4332" s="21" t="e">
        <f aca="false">VLOOKUP(#REF!,waarnemers!$A$2:$D$1130,4,FALSE())</f>
        <v>#REF!</v>
      </c>
    </row>
    <row r="4333" customFormat="false" ht="12.75" hidden="false" customHeight="false" outlineLevel="0" collapsed="false">
      <c r="A4333" s="17"/>
      <c r="B4333" s="18"/>
      <c r="C4333" s="18"/>
      <c r="E4333" s="19"/>
      <c r="F4333" s="19"/>
      <c r="H4333" s="20" t="e">
        <f aca="false">VLOOKUP(G4333,Soorten!$A$2:$B$217,2,FALSE())</f>
        <v>#N/A</v>
      </c>
      <c r="O4333" s="21" t="e">
        <f aca="false">VLOOKUP(#REF!,waarnemers!$A$2:$D$1130,4,FALSE())</f>
        <v>#REF!</v>
      </c>
    </row>
    <row r="4334" customFormat="false" ht="12.75" hidden="false" customHeight="false" outlineLevel="0" collapsed="false">
      <c r="A4334" s="17"/>
      <c r="B4334" s="18"/>
      <c r="C4334" s="18"/>
      <c r="E4334" s="19"/>
      <c r="F4334" s="19"/>
      <c r="H4334" s="20" t="e">
        <f aca="false">VLOOKUP(G4334,Soorten!$A$2:$B$217,2,FALSE())</f>
        <v>#N/A</v>
      </c>
      <c r="O4334" s="21" t="e">
        <f aca="false">VLOOKUP(#REF!,waarnemers!$A$2:$D$1130,4,FALSE())</f>
        <v>#REF!</v>
      </c>
    </row>
    <row r="4335" customFormat="false" ht="12.75" hidden="false" customHeight="false" outlineLevel="0" collapsed="false">
      <c r="A4335" s="17"/>
      <c r="B4335" s="18"/>
      <c r="C4335" s="18"/>
      <c r="E4335" s="19"/>
      <c r="F4335" s="19"/>
      <c r="H4335" s="20" t="e">
        <f aca="false">VLOOKUP(G4335,Soorten!$A$2:$B$217,2,FALSE())</f>
        <v>#N/A</v>
      </c>
      <c r="O4335" s="21" t="e">
        <f aca="false">VLOOKUP(#REF!,waarnemers!$A$2:$D$1130,4,FALSE())</f>
        <v>#REF!</v>
      </c>
    </row>
    <row r="4336" customFormat="false" ht="12.75" hidden="false" customHeight="false" outlineLevel="0" collapsed="false">
      <c r="A4336" s="17"/>
      <c r="B4336" s="18"/>
      <c r="C4336" s="18"/>
      <c r="E4336" s="19"/>
      <c r="F4336" s="19"/>
      <c r="H4336" s="20" t="e">
        <f aca="false">VLOOKUP(G4336,Soorten!$A$2:$B$217,2,FALSE())</f>
        <v>#N/A</v>
      </c>
      <c r="O4336" s="21" t="e">
        <f aca="false">VLOOKUP(#REF!,waarnemers!$A$2:$D$1130,4,FALSE())</f>
        <v>#REF!</v>
      </c>
    </row>
    <row r="4337" customFormat="false" ht="12.75" hidden="false" customHeight="false" outlineLevel="0" collapsed="false">
      <c r="A4337" s="17"/>
      <c r="B4337" s="18"/>
      <c r="C4337" s="18"/>
      <c r="E4337" s="19"/>
      <c r="F4337" s="19"/>
      <c r="H4337" s="20" t="e">
        <f aca="false">VLOOKUP(G4337,Soorten!$A$2:$B$217,2,FALSE())</f>
        <v>#N/A</v>
      </c>
      <c r="O4337" s="21" t="e">
        <f aca="false">VLOOKUP(#REF!,waarnemers!$A$2:$D$1130,4,FALSE())</f>
        <v>#REF!</v>
      </c>
    </row>
    <row r="4338" customFormat="false" ht="12.75" hidden="false" customHeight="false" outlineLevel="0" collapsed="false">
      <c r="A4338" s="17"/>
      <c r="B4338" s="18"/>
      <c r="C4338" s="18"/>
      <c r="E4338" s="19"/>
      <c r="F4338" s="19"/>
      <c r="H4338" s="20" t="e">
        <f aca="false">VLOOKUP(G4338,Soorten!$A$2:$B$217,2,FALSE())</f>
        <v>#N/A</v>
      </c>
      <c r="O4338" s="21" t="e">
        <f aca="false">VLOOKUP(#REF!,waarnemers!$A$2:$D$1130,4,FALSE())</f>
        <v>#REF!</v>
      </c>
    </row>
    <row r="4339" customFormat="false" ht="12.75" hidden="false" customHeight="false" outlineLevel="0" collapsed="false">
      <c r="A4339" s="17"/>
      <c r="B4339" s="18"/>
      <c r="C4339" s="18"/>
      <c r="E4339" s="19"/>
      <c r="F4339" s="19"/>
      <c r="H4339" s="20" t="e">
        <f aca="false">VLOOKUP(G4339,Soorten!$A$2:$B$217,2,FALSE())</f>
        <v>#N/A</v>
      </c>
      <c r="O4339" s="21" t="e">
        <f aca="false">VLOOKUP(#REF!,waarnemers!$A$2:$D$1130,4,FALSE())</f>
        <v>#REF!</v>
      </c>
    </row>
    <row r="4340" customFormat="false" ht="12.75" hidden="false" customHeight="false" outlineLevel="0" collapsed="false">
      <c r="A4340" s="17"/>
      <c r="B4340" s="18"/>
      <c r="C4340" s="18"/>
      <c r="E4340" s="19"/>
      <c r="F4340" s="19"/>
      <c r="H4340" s="20" t="e">
        <f aca="false">VLOOKUP(G4340,Soorten!$A$2:$B$217,2,FALSE())</f>
        <v>#N/A</v>
      </c>
      <c r="O4340" s="21" t="e">
        <f aca="false">VLOOKUP(#REF!,waarnemers!$A$2:$D$1130,4,FALSE())</f>
        <v>#REF!</v>
      </c>
    </row>
    <row r="4341" customFormat="false" ht="12.75" hidden="false" customHeight="false" outlineLevel="0" collapsed="false">
      <c r="A4341" s="17"/>
      <c r="B4341" s="18"/>
      <c r="C4341" s="18"/>
      <c r="E4341" s="19"/>
      <c r="F4341" s="19"/>
      <c r="H4341" s="20" t="e">
        <f aca="false">VLOOKUP(G4341,Soorten!$A$2:$B$217,2,FALSE())</f>
        <v>#N/A</v>
      </c>
      <c r="O4341" s="21" t="e">
        <f aca="false">VLOOKUP(#REF!,waarnemers!$A$2:$D$1130,4,FALSE())</f>
        <v>#REF!</v>
      </c>
    </row>
    <row r="4342" customFormat="false" ht="12.75" hidden="false" customHeight="false" outlineLevel="0" collapsed="false">
      <c r="A4342" s="17"/>
      <c r="B4342" s="18"/>
      <c r="C4342" s="18"/>
      <c r="E4342" s="19"/>
      <c r="F4342" s="19"/>
      <c r="H4342" s="20" t="e">
        <f aca="false">VLOOKUP(G4342,Soorten!$A$2:$B$217,2,FALSE())</f>
        <v>#N/A</v>
      </c>
      <c r="O4342" s="21" t="e">
        <f aca="false">VLOOKUP(#REF!,waarnemers!$A$2:$D$1130,4,FALSE())</f>
        <v>#REF!</v>
      </c>
    </row>
    <row r="4343" customFormat="false" ht="12.75" hidden="false" customHeight="false" outlineLevel="0" collapsed="false">
      <c r="A4343" s="17"/>
      <c r="B4343" s="18"/>
      <c r="C4343" s="18"/>
      <c r="E4343" s="19"/>
      <c r="F4343" s="19"/>
      <c r="H4343" s="20" t="e">
        <f aca="false">VLOOKUP(G4343,Soorten!$A$2:$B$217,2,FALSE())</f>
        <v>#N/A</v>
      </c>
      <c r="O4343" s="21" t="e">
        <f aca="false">VLOOKUP(#REF!,waarnemers!$A$2:$D$1130,4,FALSE())</f>
        <v>#REF!</v>
      </c>
    </row>
    <row r="4344" customFormat="false" ht="12.75" hidden="false" customHeight="false" outlineLevel="0" collapsed="false">
      <c r="A4344" s="17"/>
      <c r="B4344" s="18"/>
      <c r="C4344" s="18"/>
      <c r="E4344" s="19"/>
      <c r="F4344" s="19"/>
      <c r="H4344" s="20" t="e">
        <f aca="false">VLOOKUP(G4344,Soorten!$A$2:$B$217,2,FALSE())</f>
        <v>#N/A</v>
      </c>
      <c r="O4344" s="21" t="e">
        <f aca="false">VLOOKUP(#REF!,waarnemers!$A$2:$D$1130,4,FALSE())</f>
        <v>#REF!</v>
      </c>
    </row>
    <row r="4345" customFormat="false" ht="12.75" hidden="false" customHeight="false" outlineLevel="0" collapsed="false">
      <c r="A4345" s="17"/>
      <c r="B4345" s="18"/>
      <c r="C4345" s="18"/>
      <c r="E4345" s="19"/>
      <c r="F4345" s="19"/>
      <c r="H4345" s="20" t="e">
        <f aca="false">VLOOKUP(G4345,Soorten!$A$2:$B$217,2,FALSE())</f>
        <v>#N/A</v>
      </c>
      <c r="O4345" s="21" t="e">
        <f aca="false">VLOOKUP(#REF!,waarnemers!$A$2:$D$1130,4,FALSE())</f>
        <v>#REF!</v>
      </c>
    </row>
    <row r="4346" customFormat="false" ht="12.75" hidden="false" customHeight="false" outlineLevel="0" collapsed="false">
      <c r="A4346" s="17"/>
      <c r="B4346" s="18"/>
      <c r="C4346" s="18"/>
      <c r="E4346" s="19"/>
      <c r="F4346" s="19"/>
      <c r="H4346" s="20" t="e">
        <f aca="false">VLOOKUP(G4346,Soorten!$A$2:$B$217,2,FALSE())</f>
        <v>#N/A</v>
      </c>
      <c r="O4346" s="21" t="e">
        <f aca="false">VLOOKUP(#REF!,waarnemers!$A$2:$D$1130,4,FALSE())</f>
        <v>#REF!</v>
      </c>
    </row>
    <row r="4347" customFormat="false" ht="12.75" hidden="false" customHeight="false" outlineLevel="0" collapsed="false">
      <c r="A4347" s="17"/>
      <c r="B4347" s="18"/>
      <c r="C4347" s="18"/>
      <c r="E4347" s="19"/>
      <c r="F4347" s="19"/>
      <c r="H4347" s="20" t="e">
        <f aca="false">VLOOKUP(G4347,Soorten!$A$2:$B$217,2,FALSE())</f>
        <v>#N/A</v>
      </c>
      <c r="O4347" s="21" t="e">
        <f aca="false">VLOOKUP(#REF!,waarnemers!$A$2:$D$1130,4,FALSE())</f>
        <v>#REF!</v>
      </c>
    </row>
    <row r="4348" customFormat="false" ht="12.75" hidden="false" customHeight="false" outlineLevel="0" collapsed="false">
      <c r="A4348" s="17"/>
      <c r="B4348" s="18"/>
      <c r="C4348" s="18"/>
      <c r="E4348" s="19"/>
      <c r="F4348" s="19"/>
      <c r="H4348" s="20" t="e">
        <f aca="false">VLOOKUP(G4348,Soorten!$A$2:$B$217,2,FALSE())</f>
        <v>#N/A</v>
      </c>
      <c r="O4348" s="21" t="e">
        <f aca="false">VLOOKUP(#REF!,waarnemers!$A$2:$D$1130,4,FALSE())</f>
        <v>#REF!</v>
      </c>
    </row>
    <row r="4349" customFormat="false" ht="12.75" hidden="false" customHeight="false" outlineLevel="0" collapsed="false">
      <c r="A4349" s="17"/>
      <c r="B4349" s="18"/>
      <c r="C4349" s="18"/>
      <c r="E4349" s="19"/>
      <c r="F4349" s="19"/>
      <c r="H4349" s="20" t="e">
        <f aca="false">VLOOKUP(G4349,Soorten!$A$2:$B$217,2,FALSE())</f>
        <v>#N/A</v>
      </c>
      <c r="O4349" s="21" t="e">
        <f aca="false">VLOOKUP(#REF!,waarnemers!$A$2:$D$1130,4,FALSE())</f>
        <v>#REF!</v>
      </c>
    </row>
    <row r="4350" customFormat="false" ht="12.75" hidden="false" customHeight="false" outlineLevel="0" collapsed="false">
      <c r="A4350" s="17"/>
      <c r="B4350" s="18"/>
      <c r="C4350" s="18"/>
      <c r="E4350" s="19"/>
      <c r="F4350" s="19"/>
      <c r="H4350" s="20" t="e">
        <f aca="false">VLOOKUP(G4350,Soorten!$A$2:$B$217,2,FALSE())</f>
        <v>#N/A</v>
      </c>
      <c r="O4350" s="21" t="e">
        <f aca="false">VLOOKUP(#REF!,waarnemers!$A$2:$D$1130,4,FALSE())</f>
        <v>#REF!</v>
      </c>
    </row>
    <row r="4351" customFormat="false" ht="12.75" hidden="false" customHeight="false" outlineLevel="0" collapsed="false">
      <c r="A4351" s="17"/>
      <c r="B4351" s="18"/>
      <c r="C4351" s="18"/>
      <c r="E4351" s="19"/>
      <c r="F4351" s="19"/>
      <c r="H4351" s="20" t="e">
        <f aca="false">VLOOKUP(G4351,Soorten!$A$2:$B$217,2,FALSE())</f>
        <v>#N/A</v>
      </c>
      <c r="O4351" s="21" t="e">
        <f aca="false">VLOOKUP(#REF!,waarnemers!$A$2:$D$1130,4,FALSE())</f>
        <v>#REF!</v>
      </c>
    </row>
    <row r="4352" customFormat="false" ht="12.75" hidden="false" customHeight="false" outlineLevel="0" collapsed="false">
      <c r="A4352" s="17"/>
      <c r="B4352" s="18"/>
      <c r="C4352" s="18"/>
      <c r="E4352" s="19"/>
      <c r="F4352" s="19"/>
      <c r="H4352" s="20" t="e">
        <f aca="false">VLOOKUP(G4352,Soorten!$A$2:$B$217,2,FALSE())</f>
        <v>#N/A</v>
      </c>
      <c r="O4352" s="21" t="e">
        <f aca="false">VLOOKUP(#REF!,waarnemers!$A$2:$D$1130,4,FALSE())</f>
        <v>#REF!</v>
      </c>
    </row>
    <row r="4353" customFormat="false" ht="12.75" hidden="false" customHeight="false" outlineLevel="0" collapsed="false">
      <c r="A4353" s="17"/>
      <c r="B4353" s="18"/>
      <c r="C4353" s="18"/>
      <c r="E4353" s="19"/>
      <c r="F4353" s="19"/>
      <c r="H4353" s="20" t="e">
        <f aca="false">VLOOKUP(G4353,Soorten!$A$2:$B$217,2,FALSE())</f>
        <v>#N/A</v>
      </c>
      <c r="O4353" s="21" t="e">
        <f aca="false">VLOOKUP(#REF!,waarnemers!$A$2:$D$1130,4,FALSE())</f>
        <v>#REF!</v>
      </c>
    </row>
    <row r="4354" customFormat="false" ht="12.75" hidden="false" customHeight="false" outlineLevel="0" collapsed="false">
      <c r="A4354" s="17"/>
      <c r="B4354" s="18"/>
      <c r="C4354" s="18"/>
      <c r="E4354" s="19"/>
      <c r="F4354" s="19"/>
      <c r="H4354" s="20" t="e">
        <f aca="false">VLOOKUP(G4354,Soorten!$A$2:$B$217,2,FALSE())</f>
        <v>#N/A</v>
      </c>
      <c r="O4354" s="21" t="e">
        <f aca="false">VLOOKUP(#REF!,waarnemers!$A$2:$D$1130,4,FALSE())</f>
        <v>#REF!</v>
      </c>
    </row>
    <row r="4355" customFormat="false" ht="12.75" hidden="false" customHeight="false" outlineLevel="0" collapsed="false">
      <c r="A4355" s="17"/>
      <c r="B4355" s="18"/>
      <c r="C4355" s="18"/>
      <c r="E4355" s="19"/>
      <c r="F4355" s="19"/>
      <c r="H4355" s="20" t="e">
        <f aca="false">VLOOKUP(G4355,Soorten!$A$2:$B$217,2,FALSE())</f>
        <v>#N/A</v>
      </c>
      <c r="O4355" s="21" t="e">
        <f aca="false">VLOOKUP(#REF!,waarnemers!$A$2:$D$1130,4,FALSE())</f>
        <v>#REF!</v>
      </c>
    </row>
    <row r="4356" customFormat="false" ht="12.75" hidden="false" customHeight="false" outlineLevel="0" collapsed="false">
      <c r="A4356" s="17"/>
      <c r="B4356" s="18"/>
      <c r="C4356" s="18"/>
      <c r="E4356" s="19"/>
      <c r="F4356" s="19"/>
      <c r="H4356" s="20" t="e">
        <f aca="false">VLOOKUP(G4356,Soorten!$A$2:$B$217,2,FALSE())</f>
        <v>#N/A</v>
      </c>
      <c r="O4356" s="21" t="e">
        <f aca="false">VLOOKUP(#REF!,waarnemers!$A$2:$D$1130,4,FALSE())</f>
        <v>#REF!</v>
      </c>
    </row>
    <row r="4357" customFormat="false" ht="12.75" hidden="false" customHeight="false" outlineLevel="0" collapsed="false">
      <c r="A4357" s="17"/>
      <c r="B4357" s="18"/>
      <c r="C4357" s="18"/>
      <c r="E4357" s="19"/>
      <c r="F4357" s="19"/>
      <c r="H4357" s="20" t="e">
        <f aca="false">VLOOKUP(G4357,Soorten!$A$2:$B$217,2,FALSE())</f>
        <v>#N/A</v>
      </c>
      <c r="O4357" s="21" t="e">
        <f aca="false">VLOOKUP(#REF!,waarnemers!$A$2:$D$1130,4,FALSE())</f>
        <v>#REF!</v>
      </c>
    </row>
    <row r="4358" customFormat="false" ht="12.75" hidden="false" customHeight="false" outlineLevel="0" collapsed="false">
      <c r="A4358" s="17"/>
      <c r="B4358" s="18"/>
      <c r="C4358" s="18"/>
      <c r="E4358" s="19"/>
      <c r="F4358" s="19"/>
      <c r="H4358" s="20" t="e">
        <f aca="false">VLOOKUP(G4358,Soorten!$A$2:$B$217,2,FALSE())</f>
        <v>#N/A</v>
      </c>
      <c r="O4358" s="21" t="e">
        <f aca="false">VLOOKUP(#REF!,waarnemers!$A$2:$D$1130,4,FALSE())</f>
        <v>#REF!</v>
      </c>
    </row>
    <row r="4359" customFormat="false" ht="12.75" hidden="false" customHeight="false" outlineLevel="0" collapsed="false">
      <c r="A4359" s="17"/>
      <c r="B4359" s="18"/>
      <c r="C4359" s="18"/>
      <c r="E4359" s="19"/>
      <c r="F4359" s="19"/>
      <c r="H4359" s="20" t="e">
        <f aca="false">VLOOKUP(G4359,Soorten!$A$2:$B$217,2,FALSE())</f>
        <v>#N/A</v>
      </c>
      <c r="O4359" s="21" t="e">
        <f aca="false">VLOOKUP(#REF!,waarnemers!$A$2:$D$1130,4,FALSE())</f>
        <v>#REF!</v>
      </c>
    </row>
    <row r="4360" customFormat="false" ht="12.75" hidden="false" customHeight="false" outlineLevel="0" collapsed="false">
      <c r="A4360" s="17"/>
      <c r="B4360" s="18"/>
      <c r="C4360" s="18"/>
      <c r="E4360" s="19"/>
      <c r="F4360" s="19"/>
      <c r="H4360" s="20" t="e">
        <f aca="false">VLOOKUP(G4360,Soorten!$A$2:$B$217,2,FALSE())</f>
        <v>#N/A</v>
      </c>
      <c r="O4360" s="21" t="e">
        <f aca="false">VLOOKUP(#REF!,waarnemers!$A$2:$D$1130,4,FALSE())</f>
        <v>#REF!</v>
      </c>
    </row>
    <row r="4361" customFormat="false" ht="12.75" hidden="false" customHeight="false" outlineLevel="0" collapsed="false">
      <c r="A4361" s="17"/>
      <c r="B4361" s="18"/>
      <c r="C4361" s="18"/>
      <c r="E4361" s="19"/>
      <c r="F4361" s="19"/>
      <c r="H4361" s="20" t="e">
        <f aca="false">VLOOKUP(G4361,Soorten!$A$2:$B$217,2,FALSE())</f>
        <v>#N/A</v>
      </c>
      <c r="O4361" s="21" t="e">
        <f aca="false">VLOOKUP(#REF!,waarnemers!$A$2:$D$1130,4,FALSE())</f>
        <v>#REF!</v>
      </c>
    </row>
    <row r="4362" customFormat="false" ht="12.75" hidden="false" customHeight="false" outlineLevel="0" collapsed="false">
      <c r="A4362" s="17"/>
      <c r="B4362" s="18"/>
      <c r="C4362" s="18"/>
      <c r="E4362" s="19"/>
      <c r="F4362" s="19"/>
      <c r="H4362" s="20" t="e">
        <f aca="false">VLOOKUP(G4362,Soorten!$A$2:$B$217,2,FALSE())</f>
        <v>#N/A</v>
      </c>
      <c r="O4362" s="21" t="e">
        <f aca="false">VLOOKUP(#REF!,waarnemers!$A$2:$D$1130,4,FALSE())</f>
        <v>#REF!</v>
      </c>
    </row>
    <row r="4363" customFormat="false" ht="12.75" hidden="false" customHeight="false" outlineLevel="0" collapsed="false">
      <c r="A4363" s="17"/>
      <c r="B4363" s="18"/>
      <c r="C4363" s="18"/>
      <c r="E4363" s="19"/>
      <c r="F4363" s="19"/>
      <c r="H4363" s="20" t="e">
        <f aca="false">VLOOKUP(G4363,Soorten!$A$2:$B$217,2,FALSE())</f>
        <v>#N/A</v>
      </c>
      <c r="O4363" s="21" t="e">
        <f aca="false">VLOOKUP(#REF!,waarnemers!$A$2:$D$1130,4,FALSE())</f>
        <v>#REF!</v>
      </c>
    </row>
    <row r="4364" customFormat="false" ht="12.75" hidden="false" customHeight="false" outlineLevel="0" collapsed="false">
      <c r="A4364" s="17"/>
      <c r="B4364" s="18"/>
      <c r="C4364" s="18"/>
      <c r="E4364" s="19"/>
      <c r="F4364" s="19"/>
      <c r="H4364" s="20" t="e">
        <f aca="false">VLOOKUP(G4364,Soorten!$A$2:$B$217,2,FALSE())</f>
        <v>#N/A</v>
      </c>
      <c r="O4364" s="21" t="e">
        <f aca="false">VLOOKUP(#REF!,waarnemers!$A$2:$D$1130,4,FALSE())</f>
        <v>#REF!</v>
      </c>
    </row>
    <row r="4365" customFormat="false" ht="12.75" hidden="false" customHeight="false" outlineLevel="0" collapsed="false">
      <c r="A4365" s="17"/>
      <c r="B4365" s="18"/>
      <c r="C4365" s="18"/>
      <c r="E4365" s="19"/>
      <c r="F4365" s="19"/>
      <c r="H4365" s="20" t="e">
        <f aca="false">VLOOKUP(G4365,Soorten!$A$2:$B$217,2,FALSE())</f>
        <v>#N/A</v>
      </c>
      <c r="O4365" s="21" t="e">
        <f aca="false">VLOOKUP(#REF!,waarnemers!$A$2:$D$1130,4,FALSE())</f>
        <v>#REF!</v>
      </c>
    </row>
    <row r="4366" customFormat="false" ht="12.75" hidden="false" customHeight="false" outlineLevel="0" collapsed="false">
      <c r="A4366" s="17"/>
      <c r="B4366" s="18"/>
      <c r="C4366" s="18"/>
      <c r="E4366" s="19"/>
      <c r="F4366" s="19"/>
      <c r="H4366" s="20" t="e">
        <f aca="false">VLOOKUP(G4366,Soorten!$A$2:$B$217,2,FALSE())</f>
        <v>#N/A</v>
      </c>
      <c r="O4366" s="21" t="e">
        <f aca="false">VLOOKUP(#REF!,waarnemers!$A$2:$D$1130,4,FALSE())</f>
        <v>#REF!</v>
      </c>
    </row>
    <row r="4367" customFormat="false" ht="12.75" hidden="false" customHeight="false" outlineLevel="0" collapsed="false">
      <c r="A4367" s="17"/>
      <c r="B4367" s="18"/>
      <c r="C4367" s="18"/>
      <c r="E4367" s="19"/>
      <c r="F4367" s="19"/>
      <c r="H4367" s="20" t="e">
        <f aca="false">VLOOKUP(G4367,Soorten!$A$2:$B$217,2,FALSE())</f>
        <v>#N/A</v>
      </c>
      <c r="O4367" s="21" t="e">
        <f aca="false">VLOOKUP(#REF!,waarnemers!$A$2:$D$1130,4,FALSE())</f>
        <v>#REF!</v>
      </c>
    </row>
    <row r="4368" customFormat="false" ht="12.75" hidden="false" customHeight="false" outlineLevel="0" collapsed="false">
      <c r="A4368" s="17"/>
      <c r="B4368" s="18"/>
      <c r="C4368" s="18"/>
      <c r="E4368" s="19"/>
      <c r="F4368" s="19"/>
      <c r="H4368" s="20" t="e">
        <f aca="false">VLOOKUP(G4368,Soorten!$A$2:$B$217,2,FALSE())</f>
        <v>#N/A</v>
      </c>
      <c r="O4368" s="21" t="e">
        <f aca="false">VLOOKUP(#REF!,waarnemers!$A$2:$D$1130,4,FALSE())</f>
        <v>#REF!</v>
      </c>
    </row>
    <row r="4369" customFormat="false" ht="12.75" hidden="false" customHeight="false" outlineLevel="0" collapsed="false">
      <c r="A4369" s="17"/>
      <c r="B4369" s="18"/>
      <c r="C4369" s="18"/>
      <c r="E4369" s="19"/>
      <c r="F4369" s="19"/>
      <c r="H4369" s="20" t="e">
        <f aca="false">VLOOKUP(G4369,Soorten!$A$2:$B$217,2,FALSE())</f>
        <v>#N/A</v>
      </c>
      <c r="O4369" s="21" t="e">
        <f aca="false">VLOOKUP(#REF!,waarnemers!$A$2:$D$1130,4,FALSE())</f>
        <v>#REF!</v>
      </c>
    </row>
    <row r="4370" customFormat="false" ht="12.75" hidden="false" customHeight="false" outlineLevel="0" collapsed="false">
      <c r="A4370" s="17"/>
      <c r="B4370" s="18"/>
      <c r="C4370" s="18"/>
      <c r="E4370" s="19"/>
      <c r="F4370" s="19"/>
      <c r="H4370" s="20" t="e">
        <f aca="false">VLOOKUP(G4370,Soorten!$A$2:$B$217,2,FALSE())</f>
        <v>#N/A</v>
      </c>
      <c r="O4370" s="21" t="e">
        <f aca="false">VLOOKUP(#REF!,waarnemers!$A$2:$D$1130,4,FALSE())</f>
        <v>#REF!</v>
      </c>
    </row>
    <row r="4371" customFormat="false" ht="12.75" hidden="false" customHeight="false" outlineLevel="0" collapsed="false">
      <c r="A4371" s="17"/>
      <c r="B4371" s="18"/>
      <c r="C4371" s="18"/>
      <c r="E4371" s="19"/>
      <c r="F4371" s="19"/>
      <c r="H4371" s="20" t="e">
        <f aca="false">VLOOKUP(G4371,Soorten!$A$2:$B$217,2,FALSE())</f>
        <v>#N/A</v>
      </c>
      <c r="O4371" s="21" t="e">
        <f aca="false">VLOOKUP(#REF!,waarnemers!$A$2:$D$1130,4,FALSE())</f>
        <v>#REF!</v>
      </c>
    </row>
    <row r="4372" customFormat="false" ht="12.75" hidden="false" customHeight="false" outlineLevel="0" collapsed="false">
      <c r="A4372" s="17"/>
      <c r="B4372" s="18"/>
      <c r="C4372" s="18"/>
      <c r="E4372" s="19"/>
      <c r="F4372" s="19"/>
      <c r="H4372" s="20" t="e">
        <f aca="false">VLOOKUP(G4372,Soorten!$A$2:$B$217,2,FALSE())</f>
        <v>#N/A</v>
      </c>
      <c r="O4372" s="21" t="e">
        <f aca="false">VLOOKUP(#REF!,waarnemers!$A$2:$D$1130,4,FALSE())</f>
        <v>#REF!</v>
      </c>
    </row>
    <row r="4373" customFormat="false" ht="12.75" hidden="false" customHeight="false" outlineLevel="0" collapsed="false">
      <c r="A4373" s="17"/>
      <c r="B4373" s="18"/>
      <c r="C4373" s="18"/>
      <c r="E4373" s="19"/>
      <c r="F4373" s="19"/>
      <c r="H4373" s="20" t="e">
        <f aca="false">VLOOKUP(G4373,Soorten!$A$2:$B$217,2,FALSE())</f>
        <v>#N/A</v>
      </c>
      <c r="O4373" s="21" t="e">
        <f aca="false">VLOOKUP(#REF!,waarnemers!$A$2:$D$1130,4,FALSE())</f>
        <v>#REF!</v>
      </c>
    </row>
    <row r="4374" customFormat="false" ht="12.75" hidden="false" customHeight="false" outlineLevel="0" collapsed="false">
      <c r="A4374" s="17"/>
      <c r="B4374" s="18"/>
      <c r="C4374" s="18"/>
      <c r="E4374" s="19"/>
      <c r="F4374" s="19"/>
      <c r="H4374" s="20" t="e">
        <f aca="false">VLOOKUP(G4374,Soorten!$A$2:$B$217,2,FALSE())</f>
        <v>#N/A</v>
      </c>
      <c r="O4374" s="21" t="e">
        <f aca="false">VLOOKUP(#REF!,waarnemers!$A$2:$D$1130,4,FALSE())</f>
        <v>#REF!</v>
      </c>
    </row>
    <row r="4375" customFormat="false" ht="12.75" hidden="false" customHeight="false" outlineLevel="0" collapsed="false">
      <c r="A4375" s="17"/>
      <c r="B4375" s="18"/>
      <c r="C4375" s="18"/>
      <c r="E4375" s="19"/>
      <c r="F4375" s="19"/>
      <c r="H4375" s="20" t="e">
        <f aca="false">VLOOKUP(G4375,Soorten!$A$2:$B$217,2,FALSE())</f>
        <v>#N/A</v>
      </c>
      <c r="O4375" s="21" t="e">
        <f aca="false">VLOOKUP(#REF!,waarnemers!$A$2:$D$1130,4,FALSE())</f>
        <v>#REF!</v>
      </c>
    </row>
    <row r="4376" customFormat="false" ht="12.75" hidden="false" customHeight="false" outlineLevel="0" collapsed="false">
      <c r="A4376" s="17"/>
      <c r="B4376" s="18"/>
      <c r="C4376" s="18"/>
      <c r="E4376" s="19"/>
      <c r="F4376" s="19"/>
      <c r="H4376" s="20" t="e">
        <f aca="false">VLOOKUP(G4376,Soorten!$A$2:$B$217,2,FALSE())</f>
        <v>#N/A</v>
      </c>
      <c r="O4376" s="21" t="e">
        <f aca="false">VLOOKUP(#REF!,waarnemers!$A$2:$D$1130,4,FALSE())</f>
        <v>#REF!</v>
      </c>
    </row>
    <row r="4377" customFormat="false" ht="12.75" hidden="false" customHeight="false" outlineLevel="0" collapsed="false">
      <c r="A4377" s="17"/>
      <c r="B4377" s="18"/>
      <c r="C4377" s="18"/>
      <c r="E4377" s="19"/>
      <c r="F4377" s="19"/>
      <c r="H4377" s="20" t="e">
        <f aca="false">VLOOKUP(G4377,Soorten!$A$2:$B$217,2,FALSE())</f>
        <v>#N/A</v>
      </c>
      <c r="O4377" s="21" t="e">
        <f aca="false">VLOOKUP(#REF!,waarnemers!$A$2:$D$1130,4,FALSE())</f>
        <v>#REF!</v>
      </c>
    </row>
    <row r="4378" customFormat="false" ht="12.75" hidden="false" customHeight="false" outlineLevel="0" collapsed="false">
      <c r="A4378" s="17"/>
      <c r="B4378" s="18"/>
      <c r="C4378" s="18"/>
      <c r="E4378" s="19"/>
      <c r="F4378" s="19"/>
      <c r="H4378" s="20" t="e">
        <f aca="false">VLOOKUP(G4378,Soorten!$A$2:$B$217,2,FALSE())</f>
        <v>#N/A</v>
      </c>
      <c r="O4378" s="21" t="e">
        <f aca="false">VLOOKUP(#REF!,waarnemers!$A$2:$D$1130,4,FALSE())</f>
        <v>#REF!</v>
      </c>
    </row>
    <row r="4379" customFormat="false" ht="12.75" hidden="false" customHeight="false" outlineLevel="0" collapsed="false">
      <c r="A4379" s="17"/>
      <c r="B4379" s="18"/>
      <c r="C4379" s="18"/>
      <c r="E4379" s="19"/>
      <c r="F4379" s="19"/>
      <c r="H4379" s="20" t="e">
        <f aca="false">VLOOKUP(G4379,Soorten!$A$2:$B$217,2,FALSE())</f>
        <v>#N/A</v>
      </c>
      <c r="O4379" s="21" t="e">
        <f aca="false">VLOOKUP(#REF!,waarnemers!$A$2:$D$1130,4,FALSE())</f>
        <v>#REF!</v>
      </c>
    </row>
    <row r="4380" customFormat="false" ht="12.75" hidden="false" customHeight="false" outlineLevel="0" collapsed="false">
      <c r="A4380" s="17"/>
      <c r="B4380" s="18"/>
      <c r="C4380" s="18"/>
      <c r="E4380" s="19"/>
      <c r="F4380" s="19"/>
      <c r="H4380" s="20" t="e">
        <f aca="false">VLOOKUP(G4380,Soorten!$A$2:$B$217,2,FALSE())</f>
        <v>#N/A</v>
      </c>
      <c r="O4380" s="21" t="e">
        <f aca="false">VLOOKUP(#REF!,waarnemers!$A$2:$D$1130,4,FALSE())</f>
        <v>#REF!</v>
      </c>
    </row>
    <row r="4381" customFormat="false" ht="12.75" hidden="false" customHeight="false" outlineLevel="0" collapsed="false">
      <c r="A4381" s="17"/>
      <c r="B4381" s="18"/>
      <c r="C4381" s="18"/>
      <c r="E4381" s="19"/>
      <c r="F4381" s="19"/>
      <c r="H4381" s="20" t="e">
        <f aca="false">VLOOKUP(G4381,Soorten!$A$2:$B$217,2,FALSE())</f>
        <v>#N/A</v>
      </c>
      <c r="O4381" s="21" t="e">
        <f aca="false">VLOOKUP(#REF!,waarnemers!$A$2:$D$1130,4,FALSE())</f>
        <v>#REF!</v>
      </c>
    </row>
    <row r="4382" customFormat="false" ht="12.75" hidden="false" customHeight="false" outlineLevel="0" collapsed="false">
      <c r="A4382" s="17"/>
      <c r="B4382" s="18"/>
      <c r="C4382" s="18"/>
      <c r="E4382" s="19"/>
      <c r="F4382" s="19"/>
      <c r="H4382" s="20" t="e">
        <f aca="false">VLOOKUP(G4382,Soorten!$A$2:$B$217,2,FALSE())</f>
        <v>#N/A</v>
      </c>
      <c r="O4382" s="21" t="e">
        <f aca="false">VLOOKUP(#REF!,waarnemers!$A$2:$D$1130,4,FALSE())</f>
        <v>#REF!</v>
      </c>
    </row>
    <row r="4383" customFormat="false" ht="12.75" hidden="false" customHeight="false" outlineLevel="0" collapsed="false">
      <c r="A4383" s="17"/>
      <c r="B4383" s="18"/>
      <c r="C4383" s="18"/>
      <c r="E4383" s="19"/>
      <c r="F4383" s="19"/>
      <c r="H4383" s="20" t="e">
        <f aca="false">VLOOKUP(G4383,Soorten!$A$2:$B$217,2,FALSE())</f>
        <v>#N/A</v>
      </c>
      <c r="O4383" s="21" t="e">
        <f aca="false">VLOOKUP(#REF!,waarnemers!$A$2:$D$1130,4,FALSE())</f>
        <v>#REF!</v>
      </c>
    </row>
    <row r="4384" customFormat="false" ht="12.75" hidden="false" customHeight="false" outlineLevel="0" collapsed="false">
      <c r="A4384" s="17"/>
      <c r="B4384" s="18"/>
      <c r="C4384" s="18"/>
      <c r="E4384" s="19"/>
      <c r="F4384" s="19"/>
      <c r="H4384" s="20" t="e">
        <f aca="false">VLOOKUP(G4384,Soorten!$A$2:$B$217,2,FALSE())</f>
        <v>#N/A</v>
      </c>
      <c r="O4384" s="21" t="e">
        <f aca="false">VLOOKUP(#REF!,waarnemers!$A$2:$D$1130,4,FALSE())</f>
        <v>#REF!</v>
      </c>
    </row>
    <row r="4385" customFormat="false" ht="12.75" hidden="false" customHeight="false" outlineLevel="0" collapsed="false">
      <c r="A4385" s="17"/>
      <c r="B4385" s="18"/>
      <c r="C4385" s="18"/>
      <c r="E4385" s="19"/>
      <c r="F4385" s="19"/>
      <c r="H4385" s="20" t="e">
        <f aca="false">VLOOKUP(G4385,Soorten!$A$2:$B$217,2,FALSE())</f>
        <v>#N/A</v>
      </c>
      <c r="O4385" s="21" t="e">
        <f aca="false">VLOOKUP(#REF!,waarnemers!$A$2:$D$1130,4,FALSE())</f>
        <v>#REF!</v>
      </c>
    </row>
    <row r="4386" customFormat="false" ht="12.75" hidden="false" customHeight="false" outlineLevel="0" collapsed="false">
      <c r="A4386" s="17"/>
      <c r="B4386" s="18"/>
      <c r="C4386" s="18"/>
      <c r="E4386" s="19"/>
      <c r="F4386" s="19"/>
      <c r="H4386" s="20" t="e">
        <f aca="false">VLOOKUP(G4386,Soorten!$A$2:$B$217,2,FALSE())</f>
        <v>#N/A</v>
      </c>
      <c r="O4386" s="21" t="e">
        <f aca="false">VLOOKUP(#REF!,waarnemers!$A$2:$D$1130,4,FALSE())</f>
        <v>#REF!</v>
      </c>
    </row>
    <row r="4387" customFormat="false" ht="12.75" hidden="false" customHeight="false" outlineLevel="0" collapsed="false">
      <c r="A4387" s="17"/>
      <c r="B4387" s="18"/>
      <c r="C4387" s="18"/>
      <c r="E4387" s="19"/>
      <c r="F4387" s="19"/>
      <c r="H4387" s="20" t="e">
        <f aca="false">VLOOKUP(G4387,Soorten!$A$2:$B$217,2,FALSE())</f>
        <v>#N/A</v>
      </c>
      <c r="O4387" s="21" t="e">
        <f aca="false">VLOOKUP(#REF!,waarnemers!$A$2:$D$1130,4,FALSE())</f>
        <v>#REF!</v>
      </c>
    </row>
    <row r="4388" customFormat="false" ht="12.75" hidden="false" customHeight="false" outlineLevel="0" collapsed="false">
      <c r="A4388" s="17"/>
      <c r="B4388" s="18"/>
      <c r="C4388" s="18"/>
      <c r="E4388" s="19"/>
      <c r="F4388" s="19"/>
      <c r="H4388" s="20" t="e">
        <f aca="false">VLOOKUP(G4388,Soorten!$A$2:$B$217,2,FALSE())</f>
        <v>#N/A</v>
      </c>
      <c r="O4388" s="21" t="e">
        <f aca="false">VLOOKUP(#REF!,waarnemers!$A$2:$D$1130,4,FALSE())</f>
        <v>#REF!</v>
      </c>
    </row>
    <row r="4389" customFormat="false" ht="12.75" hidden="false" customHeight="false" outlineLevel="0" collapsed="false">
      <c r="A4389" s="17"/>
      <c r="B4389" s="18"/>
      <c r="C4389" s="18"/>
      <c r="E4389" s="19"/>
      <c r="F4389" s="19"/>
      <c r="H4389" s="20" t="e">
        <f aca="false">VLOOKUP(G4389,Soorten!$A$2:$B$217,2,FALSE())</f>
        <v>#N/A</v>
      </c>
      <c r="O4389" s="21" t="e">
        <f aca="false">VLOOKUP(#REF!,waarnemers!$A$2:$D$1130,4,FALSE())</f>
        <v>#REF!</v>
      </c>
    </row>
    <row r="4390" customFormat="false" ht="12.75" hidden="false" customHeight="false" outlineLevel="0" collapsed="false">
      <c r="A4390" s="17"/>
      <c r="B4390" s="18"/>
      <c r="C4390" s="18"/>
      <c r="E4390" s="19"/>
      <c r="F4390" s="19"/>
      <c r="H4390" s="20" t="e">
        <f aca="false">VLOOKUP(G4390,Soorten!$A$2:$B$217,2,FALSE())</f>
        <v>#N/A</v>
      </c>
      <c r="O4390" s="21" t="e">
        <f aca="false">VLOOKUP(#REF!,waarnemers!$A$2:$D$1130,4,FALSE())</f>
        <v>#REF!</v>
      </c>
    </row>
    <row r="4391" customFormat="false" ht="12.75" hidden="false" customHeight="false" outlineLevel="0" collapsed="false">
      <c r="A4391" s="17"/>
      <c r="B4391" s="18"/>
      <c r="C4391" s="18"/>
      <c r="E4391" s="19"/>
      <c r="F4391" s="19"/>
      <c r="H4391" s="20" t="e">
        <f aca="false">VLOOKUP(G4391,Soorten!$A$2:$B$217,2,FALSE())</f>
        <v>#N/A</v>
      </c>
      <c r="O4391" s="21" t="e">
        <f aca="false">VLOOKUP(#REF!,waarnemers!$A$2:$D$1130,4,FALSE())</f>
        <v>#REF!</v>
      </c>
    </row>
    <row r="4392" customFormat="false" ht="12.75" hidden="false" customHeight="false" outlineLevel="0" collapsed="false">
      <c r="A4392" s="17"/>
      <c r="B4392" s="18"/>
      <c r="C4392" s="18"/>
      <c r="E4392" s="19"/>
      <c r="F4392" s="19"/>
      <c r="H4392" s="20" t="e">
        <f aca="false">VLOOKUP(G4392,Soorten!$A$2:$B$217,2,FALSE())</f>
        <v>#N/A</v>
      </c>
      <c r="O4392" s="21" t="e">
        <f aca="false">VLOOKUP(#REF!,waarnemers!$A$2:$D$1130,4,FALSE())</f>
        <v>#REF!</v>
      </c>
    </row>
    <row r="4393" customFormat="false" ht="12.75" hidden="false" customHeight="false" outlineLevel="0" collapsed="false">
      <c r="A4393" s="17"/>
      <c r="B4393" s="18"/>
      <c r="C4393" s="18"/>
      <c r="E4393" s="19"/>
      <c r="F4393" s="19"/>
      <c r="H4393" s="20" t="e">
        <f aca="false">VLOOKUP(G4393,Soorten!$A$2:$B$217,2,FALSE())</f>
        <v>#N/A</v>
      </c>
      <c r="O4393" s="21" t="e">
        <f aca="false">VLOOKUP(#REF!,waarnemers!$A$2:$D$1130,4,FALSE())</f>
        <v>#REF!</v>
      </c>
    </row>
    <row r="4394" customFormat="false" ht="12.75" hidden="false" customHeight="false" outlineLevel="0" collapsed="false">
      <c r="A4394" s="17"/>
      <c r="B4394" s="18"/>
      <c r="C4394" s="18"/>
      <c r="E4394" s="19"/>
      <c r="F4394" s="19"/>
      <c r="H4394" s="20" t="e">
        <f aca="false">VLOOKUP(G4394,Soorten!$A$2:$B$217,2,FALSE())</f>
        <v>#N/A</v>
      </c>
      <c r="O4394" s="21" t="e">
        <f aca="false">VLOOKUP(#REF!,waarnemers!$A$2:$D$1130,4,FALSE())</f>
        <v>#REF!</v>
      </c>
    </row>
    <row r="4395" customFormat="false" ht="12.75" hidden="false" customHeight="false" outlineLevel="0" collapsed="false">
      <c r="A4395" s="17"/>
      <c r="B4395" s="18"/>
      <c r="C4395" s="18"/>
      <c r="E4395" s="19"/>
      <c r="F4395" s="19"/>
      <c r="H4395" s="20" t="e">
        <f aca="false">VLOOKUP(G4395,Soorten!$A$2:$B$217,2,FALSE())</f>
        <v>#N/A</v>
      </c>
      <c r="O4395" s="21" t="e">
        <f aca="false">VLOOKUP(#REF!,waarnemers!$A$2:$D$1130,4,FALSE())</f>
        <v>#REF!</v>
      </c>
    </row>
    <row r="4396" customFormat="false" ht="12.75" hidden="false" customHeight="false" outlineLevel="0" collapsed="false">
      <c r="A4396" s="17"/>
      <c r="B4396" s="18"/>
      <c r="C4396" s="18"/>
      <c r="E4396" s="19"/>
      <c r="F4396" s="19"/>
      <c r="H4396" s="20" t="e">
        <f aca="false">VLOOKUP(G4396,Soorten!$A$2:$B$217,2,FALSE())</f>
        <v>#N/A</v>
      </c>
      <c r="O4396" s="21" t="e">
        <f aca="false">VLOOKUP(#REF!,waarnemers!$A$2:$D$1130,4,FALSE())</f>
        <v>#REF!</v>
      </c>
    </row>
    <row r="4397" customFormat="false" ht="12.75" hidden="false" customHeight="false" outlineLevel="0" collapsed="false">
      <c r="A4397" s="17"/>
      <c r="B4397" s="18"/>
      <c r="C4397" s="18"/>
      <c r="E4397" s="19"/>
      <c r="F4397" s="19"/>
      <c r="H4397" s="20" t="e">
        <f aca="false">VLOOKUP(G4397,Soorten!$A$2:$B$217,2,FALSE())</f>
        <v>#N/A</v>
      </c>
      <c r="O4397" s="21" t="e">
        <f aca="false">VLOOKUP(#REF!,waarnemers!$A$2:$D$1130,4,FALSE())</f>
        <v>#REF!</v>
      </c>
    </row>
    <row r="4398" customFormat="false" ht="12.75" hidden="false" customHeight="false" outlineLevel="0" collapsed="false">
      <c r="A4398" s="17"/>
      <c r="B4398" s="18"/>
      <c r="C4398" s="18"/>
      <c r="E4398" s="19"/>
      <c r="F4398" s="19"/>
      <c r="H4398" s="20" t="e">
        <f aca="false">VLOOKUP(G4398,Soorten!$A$2:$B$217,2,FALSE())</f>
        <v>#N/A</v>
      </c>
      <c r="O4398" s="21" t="e">
        <f aca="false">VLOOKUP(#REF!,waarnemers!$A$2:$D$1130,4,FALSE())</f>
        <v>#REF!</v>
      </c>
    </row>
    <row r="4399" customFormat="false" ht="12.75" hidden="false" customHeight="false" outlineLevel="0" collapsed="false">
      <c r="A4399" s="17"/>
      <c r="B4399" s="18"/>
      <c r="C4399" s="18"/>
      <c r="E4399" s="19"/>
      <c r="F4399" s="19"/>
      <c r="H4399" s="20" t="e">
        <f aca="false">VLOOKUP(G4399,Soorten!$A$2:$B$217,2,FALSE())</f>
        <v>#N/A</v>
      </c>
      <c r="O4399" s="21" t="e">
        <f aca="false">VLOOKUP(#REF!,waarnemers!$A$2:$D$1130,4,FALSE())</f>
        <v>#REF!</v>
      </c>
    </row>
    <row r="4400" customFormat="false" ht="12.75" hidden="false" customHeight="false" outlineLevel="0" collapsed="false">
      <c r="A4400" s="17"/>
      <c r="B4400" s="18"/>
      <c r="C4400" s="18"/>
      <c r="E4400" s="19"/>
      <c r="F4400" s="19"/>
      <c r="H4400" s="20" t="e">
        <f aca="false">VLOOKUP(G4400,Soorten!$A$2:$B$217,2,FALSE())</f>
        <v>#N/A</v>
      </c>
      <c r="O4400" s="21" t="e">
        <f aca="false">VLOOKUP(#REF!,waarnemers!$A$2:$D$1130,4,FALSE())</f>
        <v>#REF!</v>
      </c>
    </row>
    <row r="4401" customFormat="false" ht="12.75" hidden="false" customHeight="false" outlineLevel="0" collapsed="false">
      <c r="A4401" s="17"/>
      <c r="B4401" s="18"/>
      <c r="C4401" s="18"/>
      <c r="E4401" s="19"/>
      <c r="F4401" s="19"/>
      <c r="H4401" s="20" t="e">
        <f aca="false">VLOOKUP(G4401,Soorten!$A$2:$B$217,2,FALSE())</f>
        <v>#N/A</v>
      </c>
      <c r="O4401" s="21" t="e">
        <f aca="false">VLOOKUP(#REF!,waarnemers!$A$2:$D$1130,4,FALSE())</f>
        <v>#REF!</v>
      </c>
    </row>
    <row r="4402" customFormat="false" ht="12.75" hidden="false" customHeight="false" outlineLevel="0" collapsed="false">
      <c r="A4402" s="17"/>
      <c r="B4402" s="18"/>
      <c r="C4402" s="18"/>
      <c r="E4402" s="19"/>
      <c r="F4402" s="19"/>
      <c r="H4402" s="20" t="e">
        <f aca="false">VLOOKUP(G4402,Soorten!$A$2:$B$217,2,FALSE())</f>
        <v>#N/A</v>
      </c>
      <c r="O4402" s="21" t="e">
        <f aca="false">VLOOKUP(#REF!,waarnemers!$A$2:$D$1130,4,FALSE())</f>
        <v>#REF!</v>
      </c>
    </row>
    <row r="4403" customFormat="false" ht="12.75" hidden="false" customHeight="false" outlineLevel="0" collapsed="false">
      <c r="A4403" s="17"/>
      <c r="B4403" s="18"/>
      <c r="C4403" s="18"/>
      <c r="E4403" s="19"/>
      <c r="F4403" s="19"/>
      <c r="H4403" s="20" t="e">
        <f aca="false">VLOOKUP(G4403,Soorten!$A$2:$B$217,2,FALSE())</f>
        <v>#N/A</v>
      </c>
      <c r="O4403" s="21" t="e">
        <f aca="false">VLOOKUP(#REF!,waarnemers!$A$2:$D$1130,4,FALSE())</f>
        <v>#REF!</v>
      </c>
    </row>
    <row r="4404" customFormat="false" ht="12.75" hidden="false" customHeight="false" outlineLevel="0" collapsed="false">
      <c r="A4404" s="17"/>
      <c r="B4404" s="18"/>
      <c r="C4404" s="18"/>
      <c r="E4404" s="19"/>
      <c r="F4404" s="19"/>
      <c r="H4404" s="20" t="e">
        <f aca="false">VLOOKUP(G4404,Soorten!$A$2:$B$217,2,FALSE())</f>
        <v>#N/A</v>
      </c>
      <c r="O4404" s="21" t="e">
        <f aca="false">VLOOKUP(#REF!,waarnemers!$A$2:$D$1130,4,FALSE())</f>
        <v>#REF!</v>
      </c>
    </row>
    <row r="4405" customFormat="false" ht="12.75" hidden="false" customHeight="false" outlineLevel="0" collapsed="false">
      <c r="A4405" s="17"/>
      <c r="B4405" s="18"/>
      <c r="C4405" s="18"/>
      <c r="E4405" s="19"/>
      <c r="F4405" s="19"/>
      <c r="H4405" s="20" t="e">
        <f aca="false">VLOOKUP(G4405,Soorten!$A$2:$B$217,2,FALSE())</f>
        <v>#N/A</v>
      </c>
      <c r="O4405" s="21" t="e">
        <f aca="false">VLOOKUP(#REF!,waarnemers!$A$2:$D$1130,4,FALSE())</f>
        <v>#REF!</v>
      </c>
    </row>
    <row r="4406" customFormat="false" ht="12.75" hidden="false" customHeight="false" outlineLevel="0" collapsed="false">
      <c r="A4406" s="17"/>
      <c r="B4406" s="18"/>
      <c r="C4406" s="18"/>
      <c r="E4406" s="19"/>
      <c r="F4406" s="19"/>
      <c r="H4406" s="20" t="e">
        <f aca="false">VLOOKUP(G4406,Soorten!$A$2:$B$217,2,FALSE())</f>
        <v>#N/A</v>
      </c>
      <c r="O4406" s="21" t="e">
        <f aca="false">VLOOKUP(#REF!,waarnemers!$A$2:$D$1130,4,FALSE())</f>
        <v>#REF!</v>
      </c>
    </row>
    <row r="4407" customFormat="false" ht="12.75" hidden="false" customHeight="false" outlineLevel="0" collapsed="false">
      <c r="A4407" s="17"/>
      <c r="B4407" s="18"/>
      <c r="C4407" s="18"/>
      <c r="E4407" s="19"/>
      <c r="F4407" s="19"/>
      <c r="H4407" s="20" t="e">
        <f aca="false">VLOOKUP(G4407,Soorten!$A$2:$B$217,2,FALSE())</f>
        <v>#N/A</v>
      </c>
      <c r="O4407" s="21" t="e">
        <f aca="false">VLOOKUP(#REF!,waarnemers!$A$2:$D$1130,4,FALSE())</f>
        <v>#REF!</v>
      </c>
    </row>
    <row r="4408" customFormat="false" ht="12.75" hidden="false" customHeight="false" outlineLevel="0" collapsed="false">
      <c r="A4408" s="17"/>
      <c r="B4408" s="18"/>
      <c r="C4408" s="18"/>
      <c r="E4408" s="19"/>
      <c r="F4408" s="19"/>
      <c r="H4408" s="20" t="e">
        <f aca="false">VLOOKUP(G4408,Soorten!$A$2:$B$217,2,FALSE())</f>
        <v>#N/A</v>
      </c>
      <c r="O4408" s="21" t="e">
        <f aca="false">VLOOKUP(#REF!,waarnemers!$A$2:$D$1130,4,FALSE())</f>
        <v>#REF!</v>
      </c>
    </row>
    <row r="4409" customFormat="false" ht="12.75" hidden="false" customHeight="false" outlineLevel="0" collapsed="false">
      <c r="A4409" s="17"/>
      <c r="B4409" s="18"/>
      <c r="C4409" s="18"/>
      <c r="E4409" s="19"/>
      <c r="F4409" s="19"/>
      <c r="H4409" s="20" t="e">
        <f aca="false">VLOOKUP(G4409,Soorten!$A$2:$B$217,2,FALSE())</f>
        <v>#N/A</v>
      </c>
      <c r="O4409" s="21" t="e">
        <f aca="false">VLOOKUP(#REF!,waarnemers!$A$2:$D$1130,4,FALSE())</f>
        <v>#REF!</v>
      </c>
    </row>
    <row r="4410" customFormat="false" ht="12.75" hidden="false" customHeight="false" outlineLevel="0" collapsed="false">
      <c r="A4410" s="17"/>
      <c r="B4410" s="18"/>
      <c r="C4410" s="18"/>
      <c r="E4410" s="19"/>
      <c r="F4410" s="19"/>
      <c r="H4410" s="20" t="e">
        <f aca="false">VLOOKUP(G4410,Soorten!$A$2:$B$217,2,FALSE())</f>
        <v>#N/A</v>
      </c>
      <c r="O4410" s="21" t="e">
        <f aca="false">VLOOKUP(#REF!,waarnemers!$A$2:$D$1130,4,FALSE())</f>
        <v>#REF!</v>
      </c>
    </row>
    <row r="4411" customFormat="false" ht="12.75" hidden="false" customHeight="false" outlineLevel="0" collapsed="false">
      <c r="A4411" s="17"/>
      <c r="B4411" s="18"/>
      <c r="C4411" s="18"/>
      <c r="E4411" s="19"/>
      <c r="F4411" s="19"/>
      <c r="H4411" s="20" t="e">
        <f aca="false">VLOOKUP(G4411,Soorten!$A$2:$B$217,2,FALSE())</f>
        <v>#N/A</v>
      </c>
      <c r="O4411" s="21" t="e">
        <f aca="false">VLOOKUP(#REF!,waarnemers!$A$2:$D$1130,4,FALSE())</f>
        <v>#REF!</v>
      </c>
    </row>
    <row r="4412" customFormat="false" ht="12.75" hidden="false" customHeight="false" outlineLevel="0" collapsed="false">
      <c r="A4412" s="17"/>
      <c r="B4412" s="18"/>
      <c r="C4412" s="18"/>
      <c r="E4412" s="19"/>
      <c r="F4412" s="19"/>
      <c r="H4412" s="20" t="e">
        <f aca="false">VLOOKUP(G4412,Soorten!$A$2:$B$217,2,FALSE())</f>
        <v>#N/A</v>
      </c>
      <c r="O4412" s="21" t="e">
        <f aca="false">VLOOKUP(#REF!,waarnemers!$A$2:$D$1130,4,FALSE())</f>
        <v>#REF!</v>
      </c>
    </row>
    <row r="4413" customFormat="false" ht="12.75" hidden="false" customHeight="false" outlineLevel="0" collapsed="false">
      <c r="A4413" s="17"/>
      <c r="B4413" s="18"/>
      <c r="C4413" s="18"/>
      <c r="E4413" s="19"/>
      <c r="F4413" s="19"/>
      <c r="H4413" s="20" t="e">
        <f aca="false">VLOOKUP(G4413,Soorten!$A$2:$B$217,2,FALSE())</f>
        <v>#N/A</v>
      </c>
      <c r="O4413" s="21" t="e">
        <f aca="false">VLOOKUP(#REF!,waarnemers!$A$2:$D$1130,4,FALSE())</f>
        <v>#REF!</v>
      </c>
    </row>
    <row r="4414" customFormat="false" ht="12.75" hidden="false" customHeight="false" outlineLevel="0" collapsed="false">
      <c r="A4414" s="17"/>
      <c r="B4414" s="18"/>
      <c r="C4414" s="18"/>
      <c r="E4414" s="19"/>
      <c r="F4414" s="19"/>
      <c r="H4414" s="20" t="e">
        <f aca="false">VLOOKUP(G4414,Soorten!$A$2:$B$217,2,FALSE())</f>
        <v>#N/A</v>
      </c>
      <c r="O4414" s="21" t="e">
        <f aca="false">VLOOKUP(#REF!,waarnemers!$A$2:$D$1130,4,FALSE())</f>
        <v>#REF!</v>
      </c>
    </row>
    <row r="4415" customFormat="false" ht="12.75" hidden="false" customHeight="false" outlineLevel="0" collapsed="false">
      <c r="A4415" s="17"/>
      <c r="B4415" s="18"/>
      <c r="C4415" s="18"/>
      <c r="E4415" s="19"/>
      <c r="F4415" s="19"/>
      <c r="H4415" s="20" t="e">
        <f aca="false">VLOOKUP(G4415,Soorten!$A$2:$B$217,2,FALSE())</f>
        <v>#N/A</v>
      </c>
      <c r="O4415" s="21" t="e">
        <f aca="false">VLOOKUP(#REF!,waarnemers!$A$2:$D$1130,4,FALSE())</f>
        <v>#REF!</v>
      </c>
    </row>
    <row r="4416" customFormat="false" ht="12.75" hidden="false" customHeight="false" outlineLevel="0" collapsed="false">
      <c r="A4416" s="17"/>
      <c r="B4416" s="18"/>
      <c r="C4416" s="18"/>
      <c r="E4416" s="19"/>
      <c r="F4416" s="19"/>
      <c r="H4416" s="20" t="e">
        <f aca="false">VLOOKUP(G4416,Soorten!$A$2:$B$217,2,FALSE())</f>
        <v>#N/A</v>
      </c>
      <c r="O4416" s="21" t="e">
        <f aca="false">VLOOKUP(#REF!,waarnemers!$A$2:$D$1130,4,FALSE())</f>
        <v>#REF!</v>
      </c>
    </row>
    <row r="4417" customFormat="false" ht="12.75" hidden="false" customHeight="false" outlineLevel="0" collapsed="false">
      <c r="A4417" s="17"/>
      <c r="B4417" s="18"/>
      <c r="C4417" s="18"/>
      <c r="E4417" s="19"/>
      <c r="F4417" s="19"/>
      <c r="H4417" s="20" t="e">
        <f aca="false">VLOOKUP(G4417,Soorten!$A$2:$B$217,2,FALSE())</f>
        <v>#N/A</v>
      </c>
      <c r="O4417" s="21" t="e">
        <f aca="false">VLOOKUP(#REF!,waarnemers!$A$2:$D$1130,4,FALSE())</f>
        <v>#REF!</v>
      </c>
    </row>
    <row r="4418" customFormat="false" ht="12.75" hidden="false" customHeight="false" outlineLevel="0" collapsed="false">
      <c r="A4418" s="17"/>
      <c r="B4418" s="18"/>
      <c r="C4418" s="18"/>
      <c r="E4418" s="19"/>
      <c r="F4418" s="19"/>
      <c r="H4418" s="20" t="e">
        <f aca="false">VLOOKUP(G4418,Soorten!$A$2:$B$217,2,FALSE())</f>
        <v>#N/A</v>
      </c>
      <c r="O4418" s="21" t="e">
        <f aca="false">VLOOKUP(#REF!,waarnemers!$A$2:$D$1130,4,FALSE())</f>
        <v>#REF!</v>
      </c>
    </row>
    <row r="4419" customFormat="false" ht="12.75" hidden="false" customHeight="false" outlineLevel="0" collapsed="false">
      <c r="A4419" s="17"/>
      <c r="B4419" s="18"/>
      <c r="C4419" s="18"/>
      <c r="E4419" s="19"/>
      <c r="F4419" s="19"/>
      <c r="H4419" s="20" t="e">
        <f aca="false">VLOOKUP(G4419,Soorten!$A$2:$B$217,2,FALSE())</f>
        <v>#N/A</v>
      </c>
      <c r="O4419" s="21" t="e">
        <f aca="false">VLOOKUP(#REF!,waarnemers!$A$2:$D$1130,4,FALSE())</f>
        <v>#REF!</v>
      </c>
    </row>
    <row r="4420" customFormat="false" ht="12.75" hidden="false" customHeight="false" outlineLevel="0" collapsed="false">
      <c r="A4420" s="17"/>
      <c r="B4420" s="18"/>
      <c r="C4420" s="18"/>
      <c r="E4420" s="19"/>
      <c r="F4420" s="19"/>
      <c r="H4420" s="20" t="e">
        <f aca="false">VLOOKUP(G4420,Soorten!$A$2:$B$217,2,FALSE())</f>
        <v>#N/A</v>
      </c>
      <c r="O4420" s="21" t="e">
        <f aca="false">VLOOKUP(#REF!,waarnemers!$A$2:$D$1130,4,FALSE())</f>
        <v>#REF!</v>
      </c>
    </row>
    <row r="4421" customFormat="false" ht="12.75" hidden="false" customHeight="false" outlineLevel="0" collapsed="false">
      <c r="A4421" s="17"/>
      <c r="B4421" s="18"/>
      <c r="C4421" s="18"/>
      <c r="E4421" s="19"/>
      <c r="F4421" s="19"/>
      <c r="H4421" s="20" t="e">
        <f aca="false">VLOOKUP(G4421,Soorten!$A$2:$B$217,2,FALSE())</f>
        <v>#N/A</v>
      </c>
      <c r="O4421" s="21" t="e">
        <f aca="false">VLOOKUP(#REF!,waarnemers!$A$2:$D$1130,4,FALSE())</f>
        <v>#REF!</v>
      </c>
    </row>
    <row r="4422" customFormat="false" ht="12.75" hidden="false" customHeight="false" outlineLevel="0" collapsed="false">
      <c r="A4422" s="17"/>
      <c r="B4422" s="18"/>
      <c r="C4422" s="18"/>
      <c r="E4422" s="19"/>
      <c r="F4422" s="19"/>
      <c r="H4422" s="20" t="e">
        <f aca="false">VLOOKUP(G4422,Soorten!$A$2:$B$217,2,FALSE())</f>
        <v>#N/A</v>
      </c>
      <c r="O4422" s="21" t="e">
        <f aca="false">VLOOKUP(#REF!,waarnemers!$A$2:$D$1130,4,FALSE())</f>
        <v>#REF!</v>
      </c>
    </row>
    <row r="4423" customFormat="false" ht="12.75" hidden="false" customHeight="false" outlineLevel="0" collapsed="false">
      <c r="A4423" s="17"/>
      <c r="B4423" s="18"/>
      <c r="C4423" s="18"/>
      <c r="E4423" s="19"/>
      <c r="F4423" s="19"/>
      <c r="H4423" s="20" t="e">
        <f aca="false">VLOOKUP(G4423,Soorten!$A$2:$B$217,2,FALSE())</f>
        <v>#N/A</v>
      </c>
      <c r="O4423" s="21" t="e">
        <f aca="false">VLOOKUP(#REF!,waarnemers!$A$2:$D$1130,4,FALSE())</f>
        <v>#REF!</v>
      </c>
    </row>
    <row r="4424" customFormat="false" ht="12.75" hidden="false" customHeight="false" outlineLevel="0" collapsed="false">
      <c r="A4424" s="17"/>
      <c r="B4424" s="18"/>
      <c r="C4424" s="18"/>
      <c r="E4424" s="19"/>
      <c r="F4424" s="19"/>
      <c r="H4424" s="20" t="e">
        <f aca="false">VLOOKUP(G4424,Soorten!$A$2:$B$217,2,FALSE())</f>
        <v>#N/A</v>
      </c>
      <c r="O4424" s="21" t="e">
        <f aca="false">VLOOKUP(#REF!,waarnemers!$A$2:$D$1130,4,FALSE())</f>
        <v>#REF!</v>
      </c>
    </row>
    <row r="4425" customFormat="false" ht="12.75" hidden="false" customHeight="false" outlineLevel="0" collapsed="false">
      <c r="A4425" s="17"/>
      <c r="B4425" s="18"/>
      <c r="C4425" s="18"/>
      <c r="E4425" s="19"/>
      <c r="F4425" s="19"/>
      <c r="H4425" s="20" t="e">
        <f aca="false">VLOOKUP(G4425,Soorten!$A$2:$B$217,2,FALSE())</f>
        <v>#N/A</v>
      </c>
      <c r="O4425" s="21" t="e">
        <f aca="false">VLOOKUP(#REF!,waarnemers!$A$2:$D$1130,4,FALSE())</f>
        <v>#REF!</v>
      </c>
    </row>
    <row r="4426" customFormat="false" ht="12.75" hidden="false" customHeight="false" outlineLevel="0" collapsed="false">
      <c r="A4426" s="17"/>
      <c r="B4426" s="18"/>
      <c r="C4426" s="18"/>
      <c r="E4426" s="19"/>
      <c r="F4426" s="19"/>
      <c r="H4426" s="20" t="e">
        <f aca="false">VLOOKUP(G4426,Soorten!$A$2:$B$217,2,FALSE())</f>
        <v>#N/A</v>
      </c>
      <c r="O4426" s="21" t="e">
        <f aca="false">VLOOKUP(#REF!,waarnemers!$A$2:$D$1130,4,FALSE())</f>
        <v>#REF!</v>
      </c>
    </row>
    <row r="4427" customFormat="false" ht="12.75" hidden="false" customHeight="false" outlineLevel="0" collapsed="false">
      <c r="A4427" s="17"/>
      <c r="B4427" s="18"/>
      <c r="C4427" s="18"/>
      <c r="E4427" s="19"/>
      <c r="F4427" s="19"/>
      <c r="H4427" s="20" t="e">
        <f aca="false">VLOOKUP(G4427,Soorten!$A$2:$B$217,2,FALSE())</f>
        <v>#N/A</v>
      </c>
      <c r="O4427" s="21" t="e">
        <f aca="false">VLOOKUP(#REF!,waarnemers!$A$2:$D$1130,4,FALSE())</f>
        <v>#REF!</v>
      </c>
    </row>
    <row r="4428" customFormat="false" ht="12.75" hidden="false" customHeight="false" outlineLevel="0" collapsed="false">
      <c r="A4428" s="17"/>
      <c r="B4428" s="18"/>
      <c r="C4428" s="18"/>
      <c r="E4428" s="19"/>
      <c r="F4428" s="19"/>
      <c r="H4428" s="20" t="e">
        <f aca="false">VLOOKUP(G4428,Soorten!$A$2:$B$217,2,FALSE())</f>
        <v>#N/A</v>
      </c>
      <c r="O4428" s="21" t="e">
        <f aca="false">VLOOKUP(#REF!,waarnemers!$A$2:$D$1130,4,FALSE())</f>
        <v>#REF!</v>
      </c>
    </row>
    <row r="4429" customFormat="false" ht="12.75" hidden="false" customHeight="false" outlineLevel="0" collapsed="false">
      <c r="A4429" s="17"/>
      <c r="B4429" s="18"/>
      <c r="C4429" s="18"/>
      <c r="E4429" s="19"/>
      <c r="F4429" s="19"/>
      <c r="H4429" s="20" t="e">
        <f aca="false">VLOOKUP(G4429,Soorten!$A$2:$B$217,2,FALSE())</f>
        <v>#N/A</v>
      </c>
      <c r="O4429" s="21" t="e">
        <f aca="false">VLOOKUP(#REF!,waarnemers!$A$2:$D$1130,4,FALSE())</f>
        <v>#REF!</v>
      </c>
    </row>
    <row r="4430" customFormat="false" ht="12.75" hidden="false" customHeight="false" outlineLevel="0" collapsed="false">
      <c r="A4430" s="17"/>
      <c r="B4430" s="18"/>
      <c r="C4430" s="18"/>
      <c r="E4430" s="19"/>
      <c r="F4430" s="19"/>
      <c r="H4430" s="20" t="e">
        <f aca="false">VLOOKUP(G4430,Soorten!$A$2:$B$217,2,FALSE())</f>
        <v>#N/A</v>
      </c>
      <c r="O4430" s="21" t="e">
        <f aca="false">VLOOKUP(#REF!,waarnemers!$A$2:$D$1130,4,FALSE())</f>
        <v>#REF!</v>
      </c>
    </row>
    <row r="4431" customFormat="false" ht="12.75" hidden="false" customHeight="false" outlineLevel="0" collapsed="false">
      <c r="A4431" s="17"/>
      <c r="B4431" s="18"/>
      <c r="C4431" s="18"/>
      <c r="E4431" s="19"/>
      <c r="F4431" s="19"/>
      <c r="H4431" s="20" t="e">
        <f aca="false">VLOOKUP(G4431,Soorten!$A$2:$B$217,2,FALSE())</f>
        <v>#N/A</v>
      </c>
      <c r="O4431" s="21" t="e">
        <f aca="false">VLOOKUP(#REF!,waarnemers!$A$2:$D$1130,4,FALSE())</f>
        <v>#REF!</v>
      </c>
    </row>
    <row r="4432" customFormat="false" ht="12.75" hidden="false" customHeight="false" outlineLevel="0" collapsed="false">
      <c r="A4432" s="17"/>
      <c r="B4432" s="18"/>
      <c r="C4432" s="18"/>
      <c r="E4432" s="19"/>
      <c r="F4432" s="19"/>
      <c r="H4432" s="20" t="e">
        <f aca="false">VLOOKUP(G4432,Soorten!$A$2:$B$217,2,FALSE())</f>
        <v>#N/A</v>
      </c>
      <c r="O4432" s="21" t="e">
        <f aca="false">VLOOKUP(#REF!,waarnemers!$A$2:$D$1130,4,FALSE())</f>
        <v>#REF!</v>
      </c>
    </row>
    <row r="4433" customFormat="false" ht="12.75" hidden="false" customHeight="false" outlineLevel="0" collapsed="false">
      <c r="A4433" s="17"/>
      <c r="B4433" s="18"/>
      <c r="C4433" s="18"/>
      <c r="E4433" s="19"/>
      <c r="F4433" s="19"/>
      <c r="H4433" s="20" t="e">
        <f aca="false">VLOOKUP(G4433,Soorten!$A$2:$B$217,2,FALSE())</f>
        <v>#N/A</v>
      </c>
      <c r="O4433" s="21" t="e">
        <f aca="false">VLOOKUP(#REF!,waarnemers!$A$2:$D$1130,4,FALSE())</f>
        <v>#REF!</v>
      </c>
    </row>
    <row r="4434" customFormat="false" ht="12.75" hidden="false" customHeight="false" outlineLevel="0" collapsed="false">
      <c r="A4434" s="17"/>
      <c r="B4434" s="18"/>
      <c r="C4434" s="18"/>
      <c r="E4434" s="19"/>
      <c r="F4434" s="19"/>
      <c r="H4434" s="20" t="e">
        <f aca="false">VLOOKUP(G4434,Soorten!$A$2:$B$217,2,FALSE())</f>
        <v>#N/A</v>
      </c>
      <c r="O4434" s="21" t="e">
        <f aca="false">VLOOKUP(#REF!,waarnemers!$A$2:$D$1130,4,FALSE())</f>
        <v>#REF!</v>
      </c>
    </row>
    <row r="4435" customFormat="false" ht="12.75" hidden="false" customHeight="false" outlineLevel="0" collapsed="false">
      <c r="A4435" s="17"/>
      <c r="B4435" s="18"/>
      <c r="C4435" s="18"/>
      <c r="E4435" s="19"/>
      <c r="F4435" s="19"/>
      <c r="H4435" s="20" t="e">
        <f aca="false">VLOOKUP(G4435,Soorten!$A$2:$B$217,2,FALSE())</f>
        <v>#N/A</v>
      </c>
      <c r="O4435" s="21" t="e">
        <f aca="false">VLOOKUP(#REF!,waarnemers!$A$2:$D$1130,4,FALSE())</f>
        <v>#REF!</v>
      </c>
    </row>
    <row r="4436" customFormat="false" ht="12.75" hidden="false" customHeight="false" outlineLevel="0" collapsed="false">
      <c r="A4436" s="17"/>
      <c r="B4436" s="18"/>
      <c r="C4436" s="18"/>
      <c r="E4436" s="19"/>
      <c r="F4436" s="19"/>
      <c r="H4436" s="20" t="e">
        <f aca="false">VLOOKUP(G4436,Soorten!$A$2:$B$217,2,FALSE())</f>
        <v>#N/A</v>
      </c>
      <c r="O4436" s="21" t="e">
        <f aca="false">VLOOKUP(#REF!,waarnemers!$A$2:$D$1130,4,FALSE())</f>
        <v>#REF!</v>
      </c>
    </row>
    <row r="4437" customFormat="false" ht="12.75" hidden="false" customHeight="false" outlineLevel="0" collapsed="false">
      <c r="A4437" s="17"/>
      <c r="B4437" s="18"/>
      <c r="C4437" s="18"/>
      <c r="E4437" s="19"/>
      <c r="F4437" s="19"/>
      <c r="H4437" s="20" t="e">
        <f aca="false">VLOOKUP(G4437,Soorten!$A$2:$B$217,2,FALSE())</f>
        <v>#N/A</v>
      </c>
      <c r="O4437" s="21" t="e">
        <f aca="false">VLOOKUP(#REF!,waarnemers!$A$2:$D$1130,4,FALSE())</f>
        <v>#REF!</v>
      </c>
    </row>
    <row r="4438" customFormat="false" ht="12.75" hidden="false" customHeight="false" outlineLevel="0" collapsed="false">
      <c r="A4438" s="17"/>
      <c r="B4438" s="18"/>
      <c r="C4438" s="18"/>
      <c r="E4438" s="19"/>
      <c r="F4438" s="19"/>
      <c r="H4438" s="20" t="e">
        <f aca="false">VLOOKUP(G4438,Soorten!$A$2:$B$217,2,FALSE())</f>
        <v>#N/A</v>
      </c>
      <c r="O4438" s="21" t="e">
        <f aca="false">VLOOKUP(#REF!,waarnemers!$A$2:$D$1130,4,FALSE())</f>
        <v>#REF!</v>
      </c>
    </row>
    <row r="4439" customFormat="false" ht="12.75" hidden="false" customHeight="false" outlineLevel="0" collapsed="false">
      <c r="A4439" s="17"/>
      <c r="B4439" s="18"/>
      <c r="C4439" s="18"/>
      <c r="E4439" s="19"/>
      <c r="F4439" s="19"/>
      <c r="H4439" s="20" t="e">
        <f aca="false">VLOOKUP(G4439,Soorten!$A$2:$B$217,2,FALSE())</f>
        <v>#N/A</v>
      </c>
      <c r="O4439" s="21" t="e">
        <f aca="false">VLOOKUP(#REF!,waarnemers!$A$2:$D$1130,4,FALSE())</f>
        <v>#REF!</v>
      </c>
    </row>
    <row r="4440" customFormat="false" ht="12.75" hidden="false" customHeight="false" outlineLevel="0" collapsed="false">
      <c r="A4440" s="17"/>
      <c r="B4440" s="18"/>
      <c r="C4440" s="18"/>
      <c r="E4440" s="19"/>
      <c r="F4440" s="19"/>
      <c r="H4440" s="20" t="e">
        <f aca="false">VLOOKUP(G4440,Soorten!$A$2:$B$217,2,FALSE())</f>
        <v>#N/A</v>
      </c>
      <c r="O4440" s="21" t="e">
        <f aca="false">VLOOKUP(#REF!,waarnemers!$A$2:$D$1130,4,FALSE())</f>
        <v>#REF!</v>
      </c>
    </row>
    <row r="4441" customFormat="false" ht="12.75" hidden="false" customHeight="false" outlineLevel="0" collapsed="false">
      <c r="A4441" s="17"/>
      <c r="B4441" s="18"/>
      <c r="C4441" s="18"/>
      <c r="E4441" s="19"/>
      <c r="F4441" s="19"/>
      <c r="H4441" s="20" t="e">
        <f aca="false">VLOOKUP(G4441,Soorten!$A$2:$B$217,2,FALSE())</f>
        <v>#N/A</v>
      </c>
      <c r="O4441" s="21" t="e">
        <f aca="false">VLOOKUP(#REF!,waarnemers!$A$2:$D$1130,4,FALSE())</f>
        <v>#REF!</v>
      </c>
    </row>
    <row r="4442" customFormat="false" ht="12.75" hidden="false" customHeight="false" outlineLevel="0" collapsed="false">
      <c r="A4442" s="17"/>
      <c r="B4442" s="18"/>
      <c r="C4442" s="18"/>
      <c r="E4442" s="19"/>
      <c r="F4442" s="19"/>
      <c r="H4442" s="20" t="e">
        <f aca="false">VLOOKUP(G4442,Soorten!$A$2:$B$217,2,FALSE())</f>
        <v>#N/A</v>
      </c>
      <c r="O4442" s="21" t="e">
        <f aca="false">VLOOKUP(#REF!,waarnemers!$A$2:$D$1130,4,FALSE())</f>
        <v>#REF!</v>
      </c>
    </row>
    <row r="4443" customFormat="false" ht="12.75" hidden="false" customHeight="false" outlineLevel="0" collapsed="false">
      <c r="A4443" s="17"/>
      <c r="B4443" s="18"/>
      <c r="C4443" s="18"/>
      <c r="E4443" s="19"/>
      <c r="F4443" s="19"/>
      <c r="H4443" s="20" t="e">
        <f aca="false">VLOOKUP(G4443,Soorten!$A$2:$B$217,2,FALSE())</f>
        <v>#N/A</v>
      </c>
      <c r="O4443" s="21" t="e">
        <f aca="false">VLOOKUP(#REF!,waarnemers!$A$2:$D$1130,4,FALSE())</f>
        <v>#REF!</v>
      </c>
    </row>
    <row r="4444" customFormat="false" ht="12.75" hidden="false" customHeight="false" outlineLevel="0" collapsed="false">
      <c r="A4444" s="17"/>
      <c r="B4444" s="18"/>
      <c r="C4444" s="18"/>
      <c r="E4444" s="19"/>
      <c r="F4444" s="19"/>
      <c r="H4444" s="20" t="e">
        <f aca="false">VLOOKUP(G4444,Soorten!$A$2:$B$217,2,FALSE())</f>
        <v>#N/A</v>
      </c>
      <c r="O4444" s="21" t="e">
        <f aca="false">VLOOKUP(#REF!,waarnemers!$A$2:$D$1130,4,FALSE())</f>
        <v>#REF!</v>
      </c>
    </row>
    <row r="4445" customFormat="false" ht="12.75" hidden="false" customHeight="false" outlineLevel="0" collapsed="false">
      <c r="A4445" s="17"/>
      <c r="B4445" s="18"/>
      <c r="C4445" s="18"/>
      <c r="E4445" s="19"/>
      <c r="F4445" s="19"/>
      <c r="H4445" s="20" t="e">
        <f aca="false">VLOOKUP(G4445,Soorten!$A$2:$B$217,2,FALSE())</f>
        <v>#N/A</v>
      </c>
      <c r="O4445" s="21" t="e">
        <f aca="false">VLOOKUP(#REF!,waarnemers!$A$2:$D$1130,4,FALSE())</f>
        <v>#REF!</v>
      </c>
    </row>
    <row r="4446" customFormat="false" ht="12.75" hidden="false" customHeight="false" outlineLevel="0" collapsed="false">
      <c r="A4446" s="17"/>
      <c r="B4446" s="18"/>
      <c r="C4446" s="18"/>
      <c r="E4446" s="19"/>
      <c r="F4446" s="19"/>
      <c r="H4446" s="20" t="e">
        <f aca="false">VLOOKUP(G4446,Soorten!$A$2:$B$217,2,FALSE())</f>
        <v>#N/A</v>
      </c>
      <c r="O4446" s="21" t="e">
        <f aca="false">VLOOKUP(#REF!,waarnemers!$A$2:$D$1130,4,FALSE())</f>
        <v>#REF!</v>
      </c>
    </row>
    <row r="4447" customFormat="false" ht="12.75" hidden="false" customHeight="false" outlineLevel="0" collapsed="false">
      <c r="A4447" s="17"/>
      <c r="B4447" s="18"/>
      <c r="C4447" s="18"/>
      <c r="E4447" s="19"/>
      <c r="F4447" s="19"/>
      <c r="H4447" s="20" t="e">
        <f aca="false">VLOOKUP(G4447,Soorten!$A$2:$B$217,2,FALSE())</f>
        <v>#N/A</v>
      </c>
      <c r="O4447" s="21" t="e">
        <f aca="false">VLOOKUP(#REF!,waarnemers!$A$2:$D$1130,4,FALSE())</f>
        <v>#REF!</v>
      </c>
    </row>
    <row r="4448" customFormat="false" ht="12.75" hidden="false" customHeight="false" outlineLevel="0" collapsed="false">
      <c r="A4448" s="17"/>
      <c r="B4448" s="18"/>
      <c r="C4448" s="18"/>
      <c r="E4448" s="19"/>
      <c r="F4448" s="19"/>
      <c r="H4448" s="20" t="e">
        <f aca="false">VLOOKUP(G4448,Soorten!$A$2:$B$217,2,FALSE())</f>
        <v>#N/A</v>
      </c>
      <c r="O4448" s="21" t="e">
        <f aca="false">VLOOKUP(#REF!,waarnemers!$A$2:$D$1130,4,FALSE())</f>
        <v>#REF!</v>
      </c>
    </row>
    <row r="4449" customFormat="false" ht="12.75" hidden="false" customHeight="false" outlineLevel="0" collapsed="false">
      <c r="A4449" s="17"/>
      <c r="B4449" s="18"/>
      <c r="C4449" s="18"/>
      <c r="E4449" s="19"/>
      <c r="F4449" s="19"/>
      <c r="H4449" s="20" t="e">
        <f aca="false">VLOOKUP(G4449,Soorten!$A$2:$B$217,2,FALSE())</f>
        <v>#N/A</v>
      </c>
      <c r="O4449" s="21" t="e">
        <f aca="false">VLOOKUP(#REF!,waarnemers!$A$2:$D$1130,4,FALSE())</f>
        <v>#REF!</v>
      </c>
    </row>
    <row r="4450" customFormat="false" ht="12.75" hidden="false" customHeight="false" outlineLevel="0" collapsed="false">
      <c r="A4450" s="17"/>
      <c r="B4450" s="18"/>
      <c r="C4450" s="18"/>
      <c r="E4450" s="19"/>
      <c r="F4450" s="19"/>
      <c r="H4450" s="20" t="e">
        <f aca="false">VLOOKUP(G4450,Soorten!$A$2:$B$217,2,FALSE())</f>
        <v>#N/A</v>
      </c>
      <c r="O4450" s="21" t="e">
        <f aca="false">VLOOKUP(#REF!,waarnemers!$A$2:$D$1130,4,FALSE())</f>
        <v>#REF!</v>
      </c>
    </row>
    <row r="4451" customFormat="false" ht="12.75" hidden="false" customHeight="false" outlineLevel="0" collapsed="false">
      <c r="A4451" s="17"/>
      <c r="B4451" s="18"/>
      <c r="C4451" s="18"/>
      <c r="E4451" s="19"/>
      <c r="F4451" s="19"/>
      <c r="H4451" s="20" t="e">
        <f aca="false">VLOOKUP(G4451,Soorten!$A$2:$B$217,2,FALSE())</f>
        <v>#N/A</v>
      </c>
      <c r="O4451" s="21" t="e">
        <f aca="false">VLOOKUP(#REF!,waarnemers!$A$2:$D$1130,4,FALSE())</f>
        <v>#REF!</v>
      </c>
    </row>
    <row r="4452" customFormat="false" ht="12.75" hidden="false" customHeight="false" outlineLevel="0" collapsed="false">
      <c r="A4452" s="17"/>
      <c r="B4452" s="18"/>
      <c r="C4452" s="18"/>
      <c r="E4452" s="19"/>
      <c r="F4452" s="19"/>
      <c r="H4452" s="20" t="e">
        <f aca="false">VLOOKUP(G4452,Soorten!$A$2:$B$217,2,FALSE())</f>
        <v>#N/A</v>
      </c>
      <c r="O4452" s="21" t="e">
        <f aca="false">VLOOKUP(#REF!,waarnemers!$A$2:$D$1130,4,FALSE())</f>
        <v>#REF!</v>
      </c>
    </row>
    <row r="4453" customFormat="false" ht="12.75" hidden="false" customHeight="false" outlineLevel="0" collapsed="false">
      <c r="A4453" s="17"/>
      <c r="B4453" s="18"/>
      <c r="C4453" s="18"/>
      <c r="E4453" s="19"/>
      <c r="F4453" s="19"/>
      <c r="H4453" s="20" t="e">
        <f aca="false">VLOOKUP(G4453,Soorten!$A$2:$B$217,2,FALSE())</f>
        <v>#N/A</v>
      </c>
      <c r="O4453" s="21" t="e">
        <f aca="false">VLOOKUP(#REF!,waarnemers!$A$2:$D$1130,4,FALSE())</f>
        <v>#REF!</v>
      </c>
    </row>
    <row r="4454" customFormat="false" ht="12.75" hidden="false" customHeight="false" outlineLevel="0" collapsed="false">
      <c r="A4454" s="17"/>
      <c r="B4454" s="18"/>
      <c r="C4454" s="18"/>
      <c r="E4454" s="19"/>
      <c r="F4454" s="19"/>
      <c r="H4454" s="20" t="e">
        <f aca="false">VLOOKUP(G4454,Soorten!$A$2:$B$217,2,FALSE())</f>
        <v>#N/A</v>
      </c>
      <c r="O4454" s="21" t="e">
        <f aca="false">VLOOKUP(#REF!,waarnemers!$A$2:$D$1130,4,FALSE())</f>
        <v>#REF!</v>
      </c>
    </row>
    <row r="4455" customFormat="false" ht="12.75" hidden="false" customHeight="false" outlineLevel="0" collapsed="false">
      <c r="A4455" s="17"/>
      <c r="B4455" s="18"/>
      <c r="C4455" s="18"/>
      <c r="E4455" s="19"/>
      <c r="F4455" s="19"/>
      <c r="H4455" s="20" t="e">
        <f aca="false">VLOOKUP(G4455,Soorten!$A$2:$B$217,2,FALSE())</f>
        <v>#N/A</v>
      </c>
      <c r="O4455" s="21" t="e">
        <f aca="false">VLOOKUP(#REF!,waarnemers!$A$2:$D$1130,4,FALSE())</f>
        <v>#REF!</v>
      </c>
    </row>
    <row r="4456" customFormat="false" ht="12.75" hidden="false" customHeight="false" outlineLevel="0" collapsed="false">
      <c r="A4456" s="17"/>
      <c r="B4456" s="18"/>
      <c r="C4456" s="18"/>
      <c r="E4456" s="19"/>
      <c r="F4456" s="19"/>
      <c r="H4456" s="20" t="e">
        <f aca="false">VLOOKUP(G4456,Soorten!$A$2:$B$217,2,FALSE())</f>
        <v>#N/A</v>
      </c>
      <c r="O4456" s="21" t="e">
        <f aca="false">VLOOKUP(#REF!,waarnemers!$A$2:$D$1130,4,FALSE())</f>
        <v>#REF!</v>
      </c>
    </row>
    <row r="4457" customFormat="false" ht="12.75" hidden="false" customHeight="false" outlineLevel="0" collapsed="false">
      <c r="A4457" s="17"/>
      <c r="B4457" s="18"/>
      <c r="C4457" s="18"/>
      <c r="E4457" s="19"/>
      <c r="F4457" s="19"/>
      <c r="H4457" s="20" t="e">
        <f aca="false">VLOOKUP(G4457,Soorten!$A$2:$B$217,2,FALSE())</f>
        <v>#N/A</v>
      </c>
      <c r="O4457" s="21" t="e">
        <f aca="false">VLOOKUP(#REF!,waarnemers!$A$2:$D$1130,4,FALSE())</f>
        <v>#REF!</v>
      </c>
    </row>
    <row r="4458" customFormat="false" ht="12.75" hidden="false" customHeight="false" outlineLevel="0" collapsed="false">
      <c r="A4458" s="17"/>
      <c r="B4458" s="18"/>
      <c r="C4458" s="18"/>
      <c r="E4458" s="19"/>
      <c r="F4458" s="19"/>
      <c r="H4458" s="20" t="e">
        <f aca="false">VLOOKUP(G4458,Soorten!$A$2:$B$217,2,FALSE())</f>
        <v>#N/A</v>
      </c>
      <c r="O4458" s="21" t="e">
        <f aca="false">VLOOKUP(#REF!,waarnemers!$A$2:$D$1130,4,FALSE())</f>
        <v>#REF!</v>
      </c>
    </row>
    <row r="4459" customFormat="false" ht="12.75" hidden="false" customHeight="false" outlineLevel="0" collapsed="false">
      <c r="A4459" s="17"/>
      <c r="B4459" s="18"/>
      <c r="C4459" s="18"/>
      <c r="E4459" s="19"/>
      <c r="F4459" s="19"/>
      <c r="H4459" s="20" t="e">
        <f aca="false">VLOOKUP(G4459,Soorten!$A$2:$B$217,2,FALSE())</f>
        <v>#N/A</v>
      </c>
      <c r="O4459" s="21" t="e">
        <f aca="false">VLOOKUP(#REF!,waarnemers!$A$2:$D$1130,4,FALSE())</f>
        <v>#REF!</v>
      </c>
    </row>
    <row r="4460" customFormat="false" ht="12.75" hidden="false" customHeight="false" outlineLevel="0" collapsed="false">
      <c r="A4460" s="17"/>
      <c r="B4460" s="18"/>
      <c r="C4460" s="18"/>
      <c r="E4460" s="19"/>
      <c r="F4460" s="19"/>
      <c r="H4460" s="20" t="e">
        <f aca="false">VLOOKUP(G4460,Soorten!$A$2:$B$217,2,FALSE())</f>
        <v>#N/A</v>
      </c>
      <c r="O4460" s="21" t="e">
        <f aca="false">VLOOKUP(#REF!,waarnemers!$A$2:$D$1130,4,FALSE())</f>
        <v>#REF!</v>
      </c>
    </row>
    <row r="4461" customFormat="false" ht="12.75" hidden="false" customHeight="false" outlineLevel="0" collapsed="false">
      <c r="A4461" s="17"/>
      <c r="B4461" s="18"/>
      <c r="C4461" s="18"/>
      <c r="E4461" s="19"/>
      <c r="F4461" s="19"/>
      <c r="H4461" s="20" t="e">
        <f aca="false">VLOOKUP(G4461,Soorten!$A$2:$B$217,2,FALSE())</f>
        <v>#N/A</v>
      </c>
      <c r="O4461" s="21" t="e">
        <f aca="false">VLOOKUP(#REF!,waarnemers!$A$2:$D$1130,4,FALSE())</f>
        <v>#REF!</v>
      </c>
    </row>
    <row r="4462" customFormat="false" ht="12.75" hidden="false" customHeight="false" outlineLevel="0" collapsed="false">
      <c r="A4462" s="17"/>
      <c r="B4462" s="18"/>
      <c r="C4462" s="18"/>
      <c r="E4462" s="19"/>
      <c r="F4462" s="19"/>
      <c r="H4462" s="20" t="e">
        <f aca="false">VLOOKUP(G4462,Soorten!$A$2:$B$217,2,FALSE())</f>
        <v>#N/A</v>
      </c>
      <c r="O4462" s="21" t="e">
        <f aca="false">VLOOKUP(#REF!,waarnemers!$A$2:$D$1130,4,FALSE())</f>
        <v>#REF!</v>
      </c>
    </row>
    <row r="4463" customFormat="false" ht="12.75" hidden="false" customHeight="false" outlineLevel="0" collapsed="false">
      <c r="A4463" s="17"/>
      <c r="B4463" s="18"/>
      <c r="C4463" s="18"/>
      <c r="E4463" s="19"/>
      <c r="F4463" s="19"/>
      <c r="H4463" s="20" t="e">
        <f aca="false">VLOOKUP(G4463,Soorten!$A$2:$B$217,2,FALSE())</f>
        <v>#N/A</v>
      </c>
      <c r="O4463" s="21" t="e">
        <f aca="false">VLOOKUP(#REF!,waarnemers!$A$2:$D$1130,4,FALSE())</f>
        <v>#REF!</v>
      </c>
    </row>
    <row r="4464" customFormat="false" ht="12.75" hidden="false" customHeight="false" outlineLevel="0" collapsed="false">
      <c r="A4464" s="17"/>
      <c r="B4464" s="18"/>
      <c r="C4464" s="18"/>
      <c r="E4464" s="19"/>
      <c r="F4464" s="19"/>
      <c r="H4464" s="20" t="e">
        <f aca="false">VLOOKUP(G4464,Soorten!$A$2:$B$217,2,FALSE())</f>
        <v>#N/A</v>
      </c>
      <c r="O4464" s="21" t="e">
        <f aca="false">VLOOKUP(#REF!,waarnemers!$A$2:$D$1130,4,FALSE())</f>
        <v>#REF!</v>
      </c>
    </row>
    <row r="4465" customFormat="false" ht="12.75" hidden="false" customHeight="false" outlineLevel="0" collapsed="false">
      <c r="A4465" s="17"/>
      <c r="B4465" s="18"/>
      <c r="C4465" s="18"/>
      <c r="E4465" s="19"/>
      <c r="F4465" s="19"/>
      <c r="H4465" s="20" t="e">
        <f aca="false">VLOOKUP(G4465,Soorten!$A$2:$B$217,2,FALSE())</f>
        <v>#N/A</v>
      </c>
      <c r="O4465" s="21" t="e">
        <f aca="false">VLOOKUP(#REF!,waarnemers!$A$2:$D$1130,4,FALSE())</f>
        <v>#REF!</v>
      </c>
    </row>
    <row r="4466" customFormat="false" ht="12.75" hidden="false" customHeight="false" outlineLevel="0" collapsed="false">
      <c r="A4466" s="17"/>
      <c r="B4466" s="18"/>
      <c r="C4466" s="18"/>
      <c r="E4466" s="19"/>
      <c r="F4466" s="19"/>
      <c r="H4466" s="20" t="e">
        <f aca="false">VLOOKUP(G4466,Soorten!$A$2:$B$217,2,FALSE())</f>
        <v>#N/A</v>
      </c>
      <c r="O4466" s="21" t="e">
        <f aca="false">VLOOKUP(#REF!,waarnemers!$A$2:$D$1130,4,FALSE())</f>
        <v>#REF!</v>
      </c>
    </row>
    <row r="4467" customFormat="false" ht="12.75" hidden="false" customHeight="false" outlineLevel="0" collapsed="false">
      <c r="A4467" s="17"/>
      <c r="B4467" s="18"/>
      <c r="C4467" s="18"/>
      <c r="E4467" s="19"/>
      <c r="F4467" s="19"/>
      <c r="H4467" s="20" t="e">
        <f aca="false">VLOOKUP(G4467,Soorten!$A$2:$B$217,2,FALSE())</f>
        <v>#N/A</v>
      </c>
      <c r="O4467" s="21" t="e">
        <f aca="false">VLOOKUP(#REF!,waarnemers!$A$2:$D$1130,4,FALSE())</f>
        <v>#REF!</v>
      </c>
    </row>
    <row r="4468" customFormat="false" ht="12.75" hidden="false" customHeight="false" outlineLevel="0" collapsed="false">
      <c r="A4468" s="17"/>
      <c r="B4468" s="18"/>
      <c r="C4468" s="18"/>
      <c r="E4468" s="19"/>
      <c r="F4468" s="19"/>
      <c r="H4468" s="20" t="e">
        <f aca="false">VLOOKUP(G4468,Soorten!$A$2:$B$217,2,FALSE())</f>
        <v>#N/A</v>
      </c>
      <c r="O4468" s="21" t="e">
        <f aca="false">VLOOKUP(#REF!,waarnemers!$A$2:$D$1130,4,FALSE())</f>
        <v>#REF!</v>
      </c>
    </row>
    <row r="4469" customFormat="false" ht="12.75" hidden="false" customHeight="false" outlineLevel="0" collapsed="false">
      <c r="A4469" s="17"/>
      <c r="B4469" s="18"/>
      <c r="C4469" s="18"/>
      <c r="E4469" s="19"/>
      <c r="F4469" s="19"/>
      <c r="H4469" s="20" t="e">
        <f aca="false">VLOOKUP(G4469,Soorten!$A$2:$B$217,2,FALSE())</f>
        <v>#N/A</v>
      </c>
      <c r="O4469" s="21" t="e">
        <f aca="false">VLOOKUP(#REF!,waarnemers!$A$2:$D$1130,4,FALSE())</f>
        <v>#REF!</v>
      </c>
    </row>
    <row r="4470" customFormat="false" ht="12.75" hidden="false" customHeight="false" outlineLevel="0" collapsed="false">
      <c r="A4470" s="17"/>
      <c r="B4470" s="18"/>
      <c r="C4470" s="18"/>
      <c r="E4470" s="19"/>
      <c r="F4470" s="19"/>
      <c r="H4470" s="20" t="e">
        <f aca="false">VLOOKUP(G4470,Soorten!$A$2:$B$217,2,FALSE())</f>
        <v>#N/A</v>
      </c>
      <c r="O4470" s="21" t="e">
        <f aca="false">VLOOKUP(#REF!,waarnemers!$A$2:$D$1130,4,FALSE())</f>
        <v>#REF!</v>
      </c>
    </row>
    <row r="4471" customFormat="false" ht="12.75" hidden="false" customHeight="false" outlineLevel="0" collapsed="false">
      <c r="A4471" s="17"/>
      <c r="B4471" s="18"/>
      <c r="C4471" s="18"/>
      <c r="E4471" s="19"/>
      <c r="F4471" s="19"/>
      <c r="H4471" s="20" t="e">
        <f aca="false">VLOOKUP(G4471,Soorten!$A$2:$B$217,2,FALSE())</f>
        <v>#N/A</v>
      </c>
      <c r="O4471" s="21" t="e">
        <f aca="false">VLOOKUP(#REF!,waarnemers!$A$2:$D$1130,4,FALSE())</f>
        <v>#REF!</v>
      </c>
    </row>
    <row r="4472" customFormat="false" ht="12.75" hidden="false" customHeight="false" outlineLevel="0" collapsed="false">
      <c r="A4472" s="17"/>
      <c r="B4472" s="18"/>
      <c r="C4472" s="18"/>
      <c r="E4472" s="19"/>
      <c r="F4472" s="19"/>
      <c r="H4472" s="20" t="e">
        <f aca="false">VLOOKUP(G4472,Soorten!$A$2:$B$217,2,FALSE())</f>
        <v>#N/A</v>
      </c>
      <c r="O4472" s="21" t="e">
        <f aca="false">VLOOKUP(#REF!,waarnemers!$A$2:$D$1130,4,FALSE())</f>
        <v>#REF!</v>
      </c>
    </row>
    <row r="4473" customFormat="false" ht="12.75" hidden="false" customHeight="false" outlineLevel="0" collapsed="false">
      <c r="A4473" s="17"/>
      <c r="B4473" s="18"/>
      <c r="C4473" s="18"/>
      <c r="E4473" s="19"/>
      <c r="F4473" s="19"/>
      <c r="H4473" s="20" t="e">
        <f aca="false">VLOOKUP(G4473,Soorten!$A$2:$B$217,2,FALSE())</f>
        <v>#N/A</v>
      </c>
      <c r="O4473" s="21" t="e">
        <f aca="false">VLOOKUP(#REF!,waarnemers!$A$2:$D$1130,4,FALSE())</f>
        <v>#REF!</v>
      </c>
    </row>
    <row r="4474" customFormat="false" ht="12.75" hidden="false" customHeight="false" outlineLevel="0" collapsed="false">
      <c r="A4474" s="17"/>
      <c r="B4474" s="18"/>
      <c r="C4474" s="18"/>
      <c r="E4474" s="19"/>
      <c r="F4474" s="19"/>
      <c r="H4474" s="20" t="e">
        <f aca="false">VLOOKUP(G4474,Soorten!$A$2:$B$217,2,FALSE())</f>
        <v>#N/A</v>
      </c>
      <c r="O4474" s="21" t="e">
        <f aca="false">VLOOKUP(#REF!,waarnemers!$A$2:$D$1130,4,FALSE())</f>
        <v>#REF!</v>
      </c>
    </row>
    <row r="4475" customFormat="false" ht="12.75" hidden="false" customHeight="false" outlineLevel="0" collapsed="false">
      <c r="A4475" s="17"/>
      <c r="B4475" s="18"/>
      <c r="C4475" s="18"/>
      <c r="E4475" s="19"/>
      <c r="F4475" s="19"/>
      <c r="H4475" s="20" t="e">
        <f aca="false">VLOOKUP(G4475,Soorten!$A$2:$B$217,2,FALSE())</f>
        <v>#N/A</v>
      </c>
      <c r="O4475" s="21" t="e">
        <f aca="false">VLOOKUP(#REF!,waarnemers!$A$2:$D$1130,4,FALSE())</f>
        <v>#REF!</v>
      </c>
    </row>
    <row r="4476" customFormat="false" ht="12.75" hidden="false" customHeight="false" outlineLevel="0" collapsed="false">
      <c r="A4476" s="17"/>
      <c r="B4476" s="18"/>
      <c r="C4476" s="18"/>
      <c r="E4476" s="19"/>
      <c r="F4476" s="19"/>
      <c r="H4476" s="20" t="e">
        <f aca="false">VLOOKUP(G4476,Soorten!$A$2:$B$217,2,FALSE())</f>
        <v>#N/A</v>
      </c>
      <c r="O4476" s="21" t="e">
        <f aca="false">VLOOKUP(#REF!,waarnemers!$A$2:$D$1130,4,FALSE())</f>
        <v>#REF!</v>
      </c>
    </row>
    <row r="4477" customFormat="false" ht="12.75" hidden="false" customHeight="false" outlineLevel="0" collapsed="false">
      <c r="A4477" s="17"/>
      <c r="B4477" s="18"/>
      <c r="C4477" s="18"/>
      <c r="E4477" s="19"/>
      <c r="F4477" s="19"/>
      <c r="H4477" s="20" t="e">
        <f aca="false">VLOOKUP(G4477,Soorten!$A$2:$B$217,2,FALSE())</f>
        <v>#N/A</v>
      </c>
      <c r="O4477" s="21" t="e">
        <f aca="false">VLOOKUP(#REF!,waarnemers!$A$2:$D$1130,4,FALSE())</f>
        <v>#REF!</v>
      </c>
    </row>
    <row r="4478" customFormat="false" ht="12.75" hidden="false" customHeight="false" outlineLevel="0" collapsed="false">
      <c r="A4478" s="17"/>
      <c r="B4478" s="18"/>
      <c r="C4478" s="18"/>
      <c r="E4478" s="19"/>
      <c r="F4478" s="19"/>
      <c r="H4478" s="20" t="e">
        <f aca="false">VLOOKUP(G4478,Soorten!$A$2:$B$217,2,FALSE())</f>
        <v>#N/A</v>
      </c>
      <c r="O4478" s="21" t="e">
        <f aca="false">VLOOKUP(#REF!,waarnemers!$A$2:$D$1130,4,FALSE())</f>
        <v>#REF!</v>
      </c>
    </row>
    <row r="4479" customFormat="false" ht="12.75" hidden="false" customHeight="false" outlineLevel="0" collapsed="false">
      <c r="A4479" s="17"/>
      <c r="B4479" s="18"/>
      <c r="C4479" s="18"/>
      <c r="E4479" s="19"/>
      <c r="F4479" s="19"/>
      <c r="H4479" s="20" t="e">
        <f aca="false">VLOOKUP(G4479,Soorten!$A$2:$B$217,2,FALSE())</f>
        <v>#N/A</v>
      </c>
      <c r="O4479" s="21" t="e">
        <f aca="false">VLOOKUP(#REF!,waarnemers!$A$2:$D$1130,4,FALSE())</f>
        <v>#REF!</v>
      </c>
    </row>
    <row r="4480" customFormat="false" ht="12.75" hidden="false" customHeight="false" outlineLevel="0" collapsed="false">
      <c r="A4480" s="17"/>
      <c r="B4480" s="18"/>
      <c r="C4480" s="18"/>
      <c r="E4480" s="19"/>
      <c r="F4480" s="19"/>
      <c r="H4480" s="20" t="e">
        <f aca="false">VLOOKUP(G4480,Soorten!$A$2:$B$217,2,FALSE())</f>
        <v>#N/A</v>
      </c>
      <c r="O4480" s="21" t="e">
        <f aca="false">VLOOKUP(#REF!,waarnemers!$A$2:$D$1130,4,FALSE())</f>
        <v>#REF!</v>
      </c>
    </row>
    <row r="4481" customFormat="false" ht="12.75" hidden="false" customHeight="false" outlineLevel="0" collapsed="false">
      <c r="A4481" s="17"/>
      <c r="B4481" s="18"/>
      <c r="C4481" s="18"/>
      <c r="E4481" s="19"/>
      <c r="F4481" s="19"/>
      <c r="H4481" s="20" t="e">
        <f aca="false">VLOOKUP(G4481,Soorten!$A$2:$B$217,2,FALSE())</f>
        <v>#N/A</v>
      </c>
      <c r="O4481" s="21" t="e">
        <f aca="false">VLOOKUP(#REF!,waarnemers!$A$2:$D$1130,4,FALSE())</f>
        <v>#REF!</v>
      </c>
    </row>
    <row r="4482" customFormat="false" ht="12.75" hidden="false" customHeight="false" outlineLevel="0" collapsed="false">
      <c r="A4482" s="17"/>
      <c r="B4482" s="18"/>
      <c r="C4482" s="18"/>
      <c r="E4482" s="19"/>
      <c r="F4482" s="19"/>
      <c r="H4482" s="20" t="e">
        <f aca="false">VLOOKUP(G4482,Soorten!$A$2:$B$217,2,FALSE())</f>
        <v>#N/A</v>
      </c>
      <c r="O4482" s="21" t="e">
        <f aca="false">VLOOKUP(#REF!,waarnemers!$A$2:$D$1130,4,FALSE())</f>
        <v>#REF!</v>
      </c>
    </row>
    <row r="4483" customFormat="false" ht="12.75" hidden="false" customHeight="false" outlineLevel="0" collapsed="false">
      <c r="A4483" s="17"/>
      <c r="B4483" s="18"/>
      <c r="C4483" s="18"/>
      <c r="E4483" s="19"/>
      <c r="F4483" s="19"/>
      <c r="H4483" s="20" t="e">
        <f aca="false">VLOOKUP(G4483,Soorten!$A$2:$B$217,2,FALSE())</f>
        <v>#N/A</v>
      </c>
      <c r="O4483" s="21" t="e">
        <f aca="false">VLOOKUP(#REF!,waarnemers!$A$2:$D$1130,4,FALSE())</f>
        <v>#REF!</v>
      </c>
    </row>
    <row r="4484" customFormat="false" ht="12.75" hidden="false" customHeight="false" outlineLevel="0" collapsed="false">
      <c r="A4484" s="17"/>
      <c r="B4484" s="18"/>
      <c r="C4484" s="18"/>
      <c r="E4484" s="19"/>
      <c r="F4484" s="19"/>
      <c r="H4484" s="20" t="e">
        <f aca="false">VLOOKUP(G4484,Soorten!$A$2:$B$217,2,FALSE())</f>
        <v>#N/A</v>
      </c>
      <c r="O4484" s="21" t="e">
        <f aca="false">VLOOKUP(#REF!,waarnemers!$A$2:$D$1130,4,FALSE())</f>
        <v>#REF!</v>
      </c>
    </row>
    <row r="4485" customFormat="false" ht="12.75" hidden="false" customHeight="false" outlineLevel="0" collapsed="false">
      <c r="A4485" s="17"/>
      <c r="B4485" s="18"/>
      <c r="C4485" s="18"/>
      <c r="E4485" s="19"/>
      <c r="F4485" s="19"/>
      <c r="H4485" s="20" t="e">
        <f aca="false">VLOOKUP(G4485,Soorten!$A$2:$B$217,2,FALSE())</f>
        <v>#N/A</v>
      </c>
      <c r="O4485" s="21" t="e">
        <f aca="false">VLOOKUP(#REF!,waarnemers!$A$2:$D$1130,4,FALSE())</f>
        <v>#REF!</v>
      </c>
    </row>
    <row r="4486" customFormat="false" ht="12.75" hidden="false" customHeight="false" outlineLevel="0" collapsed="false">
      <c r="A4486" s="17"/>
      <c r="B4486" s="18"/>
      <c r="C4486" s="18"/>
      <c r="E4486" s="19"/>
      <c r="F4486" s="19"/>
      <c r="H4486" s="20" t="e">
        <f aca="false">VLOOKUP(G4486,Soorten!$A$2:$B$217,2,FALSE())</f>
        <v>#N/A</v>
      </c>
      <c r="O4486" s="21" t="e">
        <f aca="false">VLOOKUP(#REF!,waarnemers!$A$2:$D$1130,4,FALSE())</f>
        <v>#REF!</v>
      </c>
    </row>
    <row r="4487" customFormat="false" ht="12.75" hidden="false" customHeight="false" outlineLevel="0" collapsed="false">
      <c r="A4487" s="17"/>
      <c r="B4487" s="18"/>
      <c r="C4487" s="18"/>
      <c r="E4487" s="19"/>
      <c r="F4487" s="19"/>
      <c r="H4487" s="20" t="e">
        <f aca="false">VLOOKUP(G4487,Soorten!$A$2:$B$217,2,FALSE())</f>
        <v>#N/A</v>
      </c>
      <c r="O4487" s="21" t="e">
        <f aca="false">VLOOKUP(#REF!,waarnemers!$A$2:$D$1130,4,FALSE())</f>
        <v>#REF!</v>
      </c>
    </row>
    <row r="4488" customFormat="false" ht="12.75" hidden="false" customHeight="false" outlineLevel="0" collapsed="false">
      <c r="A4488" s="17"/>
      <c r="B4488" s="18"/>
      <c r="C4488" s="18"/>
      <c r="E4488" s="19"/>
      <c r="F4488" s="19"/>
      <c r="H4488" s="20" t="e">
        <f aca="false">VLOOKUP(G4488,Soorten!$A$2:$B$217,2,FALSE())</f>
        <v>#N/A</v>
      </c>
      <c r="O4488" s="21" t="e">
        <f aca="false">VLOOKUP(#REF!,waarnemers!$A$2:$D$1130,4,FALSE())</f>
        <v>#REF!</v>
      </c>
    </row>
    <row r="4489" customFormat="false" ht="12.75" hidden="false" customHeight="false" outlineLevel="0" collapsed="false">
      <c r="A4489" s="17"/>
      <c r="B4489" s="18"/>
      <c r="C4489" s="18"/>
      <c r="E4489" s="19"/>
      <c r="F4489" s="19"/>
      <c r="H4489" s="20" t="e">
        <f aca="false">VLOOKUP(G4489,Soorten!$A$2:$B$217,2,FALSE())</f>
        <v>#N/A</v>
      </c>
      <c r="O4489" s="21" t="e">
        <f aca="false">VLOOKUP(#REF!,waarnemers!$A$2:$D$1130,4,FALSE())</f>
        <v>#REF!</v>
      </c>
    </row>
    <row r="4490" customFormat="false" ht="12.75" hidden="false" customHeight="false" outlineLevel="0" collapsed="false">
      <c r="A4490" s="17"/>
      <c r="B4490" s="18"/>
      <c r="C4490" s="18"/>
      <c r="E4490" s="19"/>
      <c r="F4490" s="19"/>
      <c r="H4490" s="20" t="e">
        <f aca="false">VLOOKUP(G4490,Soorten!$A$2:$B$217,2,FALSE())</f>
        <v>#N/A</v>
      </c>
      <c r="O4490" s="21" t="e">
        <f aca="false">VLOOKUP(#REF!,waarnemers!$A$2:$D$1130,4,FALSE())</f>
        <v>#REF!</v>
      </c>
    </row>
    <row r="4491" customFormat="false" ht="12.75" hidden="false" customHeight="false" outlineLevel="0" collapsed="false">
      <c r="A4491" s="17"/>
      <c r="B4491" s="18"/>
      <c r="C4491" s="18"/>
      <c r="E4491" s="19"/>
      <c r="F4491" s="19"/>
      <c r="H4491" s="20" t="e">
        <f aca="false">VLOOKUP(G4491,Soorten!$A$2:$B$217,2,FALSE())</f>
        <v>#N/A</v>
      </c>
      <c r="O4491" s="21" t="e">
        <f aca="false">VLOOKUP(#REF!,waarnemers!$A$2:$D$1130,4,FALSE())</f>
        <v>#REF!</v>
      </c>
    </row>
    <row r="4492" customFormat="false" ht="12.75" hidden="false" customHeight="false" outlineLevel="0" collapsed="false">
      <c r="A4492" s="17"/>
      <c r="B4492" s="18"/>
      <c r="C4492" s="18"/>
      <c r="E4492" s="19"/>
      <c r="F4492" s="19"/>
      <c r="H4492" s="20" t="e">
        <f aca="false">VLOOKUP(G4492,Soorten!$A$2:$B$217,2,FALSE())</f>
        <v>#N/A</v>
      </c>
      <c r="O4492" s="21" t="e">
        <f aca="false">VLOOKUP(#REF!,waarnemers!$A$2:$D$1130,4,FALSE())</f>
        <v>#REF!</v>
      </c>
    </row>
    <row r="4493" customFormat="false" ht="12.75" hidden="false" customHeight="false" outlineLevel="0" collapsed="false">
      <c r="A4493" s="17"/>
      <c r="B4493" s="18"/>
      <c r="C4493" s="18"/>
      <c r="E4493" s="19"/>
      <c r="F4493" s="19"/>
      <c r="H4493" s="20" t="e">
        <f aca="false">VLOOKUP(G4493,Soorten!$A$2:$B$217,2,FALSE())</f>
        <v>#N/A</v>
      </c>
      <c r="O4493" s="21" t="e">
        <f aca="false">VLOOKUP(#REF!,waarnemers!$A$2:$D$1130,4,FALSE())</f>
        <v>#REF!</v>
      </c>
    </row>
    <row r="4494" customFormat="false" ht="12.75" hidden="false" customHeight="false" outlineLevel="0" collapsed="false">
      <c r="A4494" s="17"/>
      <c r="B4494" s="18"/>
      <c r="C4494" s="18"/>
      <c r="E4494" s="19"/>
      <c r="F4494" s="19"/>
      <c r="H4494" s="20" t="e">
        <f aca="false">VLOOKUP(G4494,Soorten!$A$2:$B$217,2,FALSE())</f>
        <v>#N/A</v>
      </c>
      <c r="O4494" s="21" t="e">
        <f aca="false">VLOOKUP(#REF!,waarnemers!$A$2:$D$1130,4,FALSE())</f>
        <v>#REF!</v>
      </c>
    </row>
    <row r="4495" customFormat="false" ht="12.75" hidden="false" customHeight="false" outlineLevel="0" collapsed="false">
      <c r="A4495" s="17"/>
      <c r="B4495" s="18"/>
      <c r="C4495" s="18"/>
      <c r="E4495" s="19"/>
      <c r="F4495" s="19"/>
      <c r="H4495" s="20" t="e">
        <f aca="false">VLOOKUP(G4495,Soorten!$A$2:$B$217,2,FALSE())</f>
        <v>#N/A</v>
      </c>
      <c r="O4495" s="21" t="e">
        <f aca="false">VLOOKUP(#REF!,waarnemers!$A$2:$D$1130,4,FALSE())</f>
        <v>#REF!</v>
      </c>
    </row>
    <row r="4496" customFormat="false" ht="12.75" hidden="false" customHeight="false" outlineLevel="0" collapsed="false">
      <c r="A4496" s="17"/>
      <c r="B4496" s="18"/>
      <c r="C4496" s="18"/>
      <c r="E4496" s="19"/>
      <c r="F4496" s="19"/>
      <c r="H4496" s="20" t="e">
        <f aca="false">VLOOKUP(G4496,Soorten!$A$2:$B$217,2,FALSE())</f>
        <v>#N/A</v>
      </c>
      <c r="O4496" s="21" t="e">
        <f aca="false">VLOOKUP(#REF!,waarnemers!$A$2:$D$1130,4,FALSE())</f>
        <v>#REF!</v>
      </c>
    </row>
    <row r="4497" customFormat="false" ht="12.75" hidden="false" customHeight="false" outlineLevel="0" collapsed="false">
      <c r="A4497" s="17"/>
      <c r="B4497" s="18"/>
      <c r="C4497" s="18"/>
      <c r="E4497" s="19"/>
      <c r="F4497" s="19"/>
      <c r="H4497" s="20" t="e">
        <f aca="false">VLOOKUP(G4497,Soorten!$A$2:$B$217,2,FALSE())</f>
        <v>#N/A</v>
      </c>
      <c r="O4497" s="21" t="e">
        <f aca="false">VLOOKUP(#REF!,waarnemers!$A$2:$D$1130,4,FALSE())</f>
        <v>#REF!</v>
      </c>
    </row>
    <row r="4498" customFormat="false" ht="12.75" hidden="false" customHeight="false" outlineLevel="0" collapsed="false">
      <c r="A4498" s="17"/>
      <c r="B4498" s="18"/>
      <c r="C4498" s="18"/>
      <c r="E4498" s="19"/>
      <c r="F4498" s="19"/>
      <c r="H4498" s="20" t="e">
        <f aca="false">VLOOKUP(G4498,Soorten!$A$2:$B$217,2,FALSE())</f>
        <v>#N/A</v>
      </c>
      <c r="O4498" s="21" t="e">
        <f aca="false">VLOOKUP(#REF!,waarnemers!$A$2:$D$1130,4,FALSE())</f>
        <v>#REF!</v>
      </c>
    </row>
    <row r="4499" customFormat="false" ht="12.75" hidden="false" customHeight="false" outlineLevel="0" collapsed="false">
      <c r="A4499" s="17"/>
      <c r="B4499" s="18"/>
      <c r="C4499" s="18"/>
      <c r="E4499" s="19"/>
      <c r="F4499" s="19"/>
      <c r="H4499" s="20" t="e">
        <f aca="false">VLOOKUP(G4499,Soorten!$A$2:$B$217,2,FALSE())</f>
        <v>#N/A</v>
      </c>
      <c r="O4499" s="21" t="e">
        <f aca="false">VLOOKUP(#REF!,waarnemers!$A$2:$D$1130,4,FALSE())</f>
        <v>#REF!</v>
      </c>
    </row>
    <row r="4500" customFormat="false" ht="12.75" hidden="false" customHeight="false" outlineLevel="0" collapsed="false">
      <c r="A4500" s="17"/>
      <c r="B4500" s="18"/>
      <c r="C4500" s="18"/>
      <c r="E4500" s="19"/>
      <c r="F4500" s="19"/>
      <c r="H4500" s="20" t="e">
        <f aca="false">VLOOKUP(G4500,Soorten!$A$2:$B$217,2,FALSE())</f>
        <v>#N/A</v>
      </c>
      <c r="O4500" s="21" t="e">
        <f aca="false">VLOOKUP(#REF!,waarnemers!$A$2:$D$1130,4,FALSE())</f>
        <v>#REF!</v>
      </c>
    </row>
    <row r="4501" customFormat="false" ht="12.75" hidden="false" customHeight="false" outlineLevel="0" collapsed="false">
      <c r="A4501" s="17"/>
      <c r="B4501" s="18"/>
      <c r="C4501" s="18"/>
      <c r="E4501" s="19"/>
      <c r="F4501" s="19"/>
      <c r="H4501" s="20" t="e">
        <f aca="false">VLOOKUP(G4501,Soorten!$A$2:$B$217,2,FALSE())</f>
        <v>#N/A</v>
      </c>
      <c r="O4501" s="21" t="e">
        <f aca="false">VLOOKUP(#REF!,waarnemers!$A$2:$D$1130,4,FALSE())</f>
        <v>#REF!</v>
      </c>
    </row>
    <row r="4502" customFormat="false" ht="12.75" hidden="false" customHeight="false" outlineLevel="0" collapsed="false">
      <c r="A4502" s="17"/>
      <c r="B4502" s="18"/>
      <c r="C4502" s="18"/>
      <c r="E4502" s="19"/>
      <c r="F4502" s="19"/>
      <c r="H4502" s="20" t="e">
        <f aca="false">VLOOKUP(G4502,Soorten!$A$2:$B$217,2,FALSE())</f>
        <v>#N/A</v>
      </c>
      <c r="O4502" s="21" t="e">
        <f aca="false">VLOOKUP(#REF!,waarnemers!$A$2:$D$1130,4,FALSE())</f>
        <v>#REF!</v>
      </c>
    </row>
    <row r="4503" customFormat="false" ht="12.75" hidden="false" customHeight="false" outlineLevel="0" collapsed="false">
      <c r="A4503" s="17"/>
      <c r="B4503" s="18"/>
      <c r="C4503" s="18"/>
      <c r="E4503" s="19"/>
      <c r="F4503" s="19"/>
      <c r="H4503" s="20" t="e">
        <f aca="false">VLOOKUP(G4503,Soorten!$A$2:$B$217,2,FALSE())</f>
        <v>#N/A</v>
      </c>
      <c r="O4503" s="21" t="e">
        <f aca="false">VLOOKUP(#REF!,waarnemers!$A$2:$D$1130,4,FALSE())</f>
        <v>#REF!</v>
      </c>
    </row>
    <row r="4504" customFormat="false" ht="12.75" hidden="false" customHeight="false" outlineLevel="0" collapsed="false">
      <c r="A4504" s="17"/>
      <c r="B4504" s="18"/>
      <c r="C4504" s="18"/>
      <c r="E4504" s="19"/>
      <c r="F4504" s="19"/>
      <c r="H4504" s="20" t="e">
        <f aca="false">VLOOKUP(G4504,Soorten!$A$2:$B$217,2,FALSE())</f>
        <v>#N/A</v>
      </c>
      <c r="O4504" s="21" t="e">
        <f aca="false">VLOOKUP(#REF!,waarnemers!$A$2:$D$1130,4,FALSE())</f>
        <v>#REF!</v>
      </c>
    </row>
    <row r="4505" customFormat="false" ht="12.75" hidden="false" customHeight="false" outlineLevel="0" collapsed="false">
      <c r="A4505" s="17"/>
      <c r="B4505" s="18"/>
      <c r="C4505" s="18"/>
      <c r="E4505" s="19"/>
      <c r="F4505" s="19"/>
      <c r="H4505" s="20" t="e">
        <f aca="false">VLOOKUP(G4505,Soorten!$A$2:$B$217,2,FALSE())</f>
        <v>#N/A</v>
      </c>
      <c r="O4505" s="21" t="e">
        <f aca="false">VLOOKUP(#REF!,waarnemers!$A$2:$D$1130,4,FALSE())</f>
        <v>#REF!</v>
      </c>
    </row>
    <row r="4506" customFormat="false" ht="12.75" hidden="false" customHeight="false" outlineLevel="0" collapsed="false">
      <c r="A4506" s="17"/>
      <c r="B4506" s="18"/>
      <c r="C4506" s="18"/>
      <c r="E4506" s="19"/>
      <c r="F4506" s="19"/>
      <c r="H4506" s="20" t="e">
        <f aca="false">VLOOKUP(G4506,Soorten!$A$2:$B$217,2,FALSE())</f>
        <v>#N/A</v>
      </c>
      <c r="O4506" s="21" t="e">
        <f aca="false">VLOOKUP(#REF!,waarnemers!$A$2:$D$1130,4,FALSE())</f>
        <v>#REF!</v>
      </c>
    </row>
    <row r="4507" customFormat="false" ht="12.75" hidden="false" customHeight="false" outlineLevel="0" collapsed="false">
      <c r="A4507" s="17"/>
      <c r="B4507" s="18"/>
      <c r="C4507" s="18"/>
      <c r="E4507" s="19"/>
      <c r="F4507" s="19"/>
      <c r="H4507" s="20" t="e">
        <f aca="false">VLOOKUP(G4507,Soorten!$A$2:$B$217,2,FALSE())</f>
        <v>#N/A</v>
      </c>
      <c r="O4507" s="21" t="e">
        <f aca="false">VLOOKUP(#REF!,waarnemers!$A$2:$D$1130,4,FALSE())</f>
        <v>#REF!</v>
      </c>
    </row>
    <row r="4508" customFormat="false" ht="12.75" hidden="false" customHeight="false" outlineLevel="0" collapsed="false">
      <c r="A4508" s="17"/>
      <c r="B4508" s="18"/>
      <c r="C4508" s="18"/>
      <c r="E4508" s="19"/>
      <c r="F4508" s="19"/>
      <c r="H4508" s="20" t="e">
        <f aca="false">VLOOKUP(G4508,Soorten!$A$2:$B$217,2,FALSE())</f>
        <v>#N/A</v>
      </c>
      <c r="O4508" s="21" t="e">
        <f aca="false">VLOOKUP(#REF!,waarnemers!$A$2:$D$1130,4,FALSE())</f>
        <v>#REF!</v>
      </c>
    </row>
    <row r="4509" customFormat="false" ht="12.75" hidden="false" customHeight="false" outlineLevel="0" collapsed="false">
      <c r="A4509" s="17"/>
      <c r="B4509" s="18"/>
      <c r="C4509" s="18"/>
      <c r="E4509" s="19"/>
      <c r="F4509" s="19"/>
      <c r="H4509" s="20" t="e">
        <f aca="false">VLOOKUP(G4509,Soorten!$A$2:$B$217,2,FALSE())</f>
        <v>#N/A</v>
      </c>
      <c r="O4509" s="21" t="e">
        <f aca="false">VLOOKUP(#REF!,waarnemers!$A$2:$D$1130,4,FALSE())</f>
        <v>#REF!</v>
      </c>
    </row>
    <row r="4510" customFormat="false" ht="12.75" hidden="false" customHeight="false" outlineLevel="0" collapsed="false">
      <c r="A4510" s="17"/>
      <c r="B4510" s="18"/>
      <c r="C4510" s="18"/>
      <c r="E4510" s="19"/>
      <c r="F4510" s="19"/>
      <c r="H4510" s="20" t="e">
        <f aca="false">VLOOKUP(G4510,Soorten!$A$2:$B$217,2,FALSE())</f>
        <v>#N/A</v>
      </c>
      <c r="O4510" s="21" t="e">
        <f aca="false">VLOOKUP(#REF!,waarnemers!$A$2:$D$1130,4,FALSE())</f>
        <v>#REF!</v>
      </c>
    </row>
    <row r="4511" customFormat="false" ht="12.75" hidden="false" customHeight="false" outlineLevel="0" collapsed="false">
      <c r="A4511" s="17"/>
      <c r="B4511" s="18"/>
      <c r="C4511" s="18"/>
      <c r="E4511" s="19"/>
      <c r="F4511" s="19"/>
      <c r="H4511" s="20" t="e">
        <f aca="false">VLOOKUP(G4511,Soorten!$A$2:$B$217,2,FALSE())</f>
        <v>#N/A</v>
      </c>
      <c r="O4511" s="21" t="e">
        <f aca="false">VLOOKUP(#REF!,waarnemers!$A$2:$D$1130,4,FALSE())</f>
        <v>#REF!</v>
      </c>
    </row>
    <row r="4512" customFormat="false" ht="12.75" hidden="false" customHeight="false" outlineLevel="0" collapsed="false">
      <c r="A4512" s="17"/>
      <c r="B4512" s="18"/>
      <c r="C4512" s="18"/>
      <c r="E4512" s="19"/>
      <c r="F4512" s="19"/>
      <c r="H4512" s="20" t="e">
        <f aca="false">VLOOKUP(G4512,Soorten!$A$2:$B$217,2,FALSE())</f>
        <v>#N/A</v>
      </c>
      <c r="O4512" s="21" t="e">
        <f aca="false">VLOOKUP(#REF!,waarnemers!$A$2:$D$1130,4,FALSE())</f>
        <v>#REF!</v>
      </c>
    </row>
    <row r="4513" customFormat="false" ht="12.75" hidden="false" customHeight="false" outlineLevel="0" collapsed="false">
      <c r="A4513" s="17"/>
      <c r="B4513" s="18"/>
      <c r="C4513" s="18"/>
      <c r="E4513" s="19"/>
      <c r="F4513" s="19"/>
      <c r="H4513" s="20" t="e">
        <f aca="false">VLOOKUP(G4513,Soorten!$A$2:$B$217,2,FALSE())</f>
        <v>#N/A</v>
      </c>
      <c r="O4513" s="21" t="e">
        <f aca="false">VLOOKUP(#REF!,waarnemers!$A$2:$D$1130,4,FALSE())</f>
        <v>#REF!</v>
      </c>
    </row>
    <row r="4514" customFormat="false" ht="12.75" hidden="false" customHeight="false" outlineLevel="0" collapsed="false">
      <c r="A4514" s="17"/>
      <c r="B4514" s="18"/>
      <c r="C4514" s="18"/>
      <c r="E4514" s="19"/>
      <c r="F4514" s="19"/>
      <c r="H4514" s="20" t="e">
        <f aca="false">VLOOKUP(G4514,Soorten!$A$2:$B$217,2,FALSE())</f>
        <v>#N/A</v>
      </c>
      <c r="O4514" s="21" t="e">
        <f aca="false">VLOOKUP(#REF!,waarnemers!$A$2:$D$1130,4,FALSE())</f>
        <v>#REF!</v>
      </c>
    </row>
    <row r="4515" customFormat="false" ht="12.75" hidden="false" customHeight="false" outlineLevel="0" collapsed="false">
      <c r="A4515" s="17"/>
      <c r="B4515" s="18"/>
      <c r="C4515" s="18"/>
      <c r="E4515" s="19"/>
      <c r="F4515" s="19"/>
      <c r="H4515" s="20" t="e">
        <f aca="false">VLOOKUP(G4515,Soorten!$A$2:$B$217,2,FALSE())</f>
        <v>#N/A</v>
      </c>
      <c r="O4515" s="21" t="e">
        <f aca="false">VLOOKUP(#REF!,waarnemers!$A$2:$D$1130,4,FALSE())</f>
        <v>#REF!</v>
      </c>
    </row>
    <row r="4516" customFormat="false" ht="12.75" hidden="false" customHeight="false" outlineLevel="0" collapsed="false">
      <c r="A4516" s="17"/>
      <c r="B4516" s="18"/>
      <c r="C4516" s="18"/>
      <c r="E4516" s="19"/>
      <c r="F4516" s="19"/>
      <c r="H4516" s="20" t="e">
        <f aca="false">VLOOKUP(G4516,Soorten!$A$2:$B$217,2,FALSE())</f>
        <v>#N/A</v>
      </c>
      <c r="O4516" s="21" t="e">
        <f aca="false">VLOOKUP(#REF!,waarnemers!$A$2:$D$1130,4,FALSE())</f>
        <v>#REF!</v>
      </c>
    </row>
    <row r="4517" customFormat="false" ht="12.75" hidden="false" customHeight="false" outlineLevel="0" collapsed="false">
      <c r="A4517" s="17"/>
      <c r="B4517" s="18"/>
      <c r="C4517" s="18"/>
      <c r="E4517" s="19"/>
      <c r="F4517" s="19"/>
      <c r="H4517" s="20" t="e">
        <f aca="false">VLOOKUP(G4517,Soorten!$A$2:$B$217,2,FALSE())</f>
        <v>#N/A</v>
      </c>
      <c r="O4517" s="21" t="e">
        <f aca="false">VLOOKUP(#REF!,waarnemers!$A$2:$D$1130,4,FALSE())</f>
        <v>#REF!</v>
      </c>
    </row>
    <row r="4518" customFormat="false" ht="12.75" hidden="false" customHeight="false" outlineLevel="0" collapsed="false">
      <c r="A4518" s="17"/>
      <c r="B4518" s="18"/>
      <c r="C4518" s="18"/>
      <c r="E4518" s="19"/>
      <c r="F4518" s="19"/>
      <c r="H4518" s="20" t="e">
        <f aca="false">VLOOKUP(G4518,Soorten!$A$2:$B$217,2,FALSE())</f>
        <v>#N/A</v>
      </c>
      <c r="O4518" s="21" t="e">
        <f aca="false">VLOOKUP(#REF!,waarnemers!$A$2:$D$1130,4,FALSE())</f>
        <v>#REF!</v>
      </c>
    </row>
    <row r="4519" customFormat="false" ht="12.75" hidden="false" customHeight="false" outlineLevel="0" collapsed="false">
      <c r="A4519" s="17"/>
      <c r="B4519" s="18"/>
      <c r="C4519" s="18"/>
      <c r="E4519" s="19"/>
      <c r="F4519" s="19"/>
      <c r="H4519" s="20" t="e">
        <f aca="false">VLOOKUP(G4519,Soorten!$A$2:$B$217,2,FALSE())</f>
        <v>#N/A</v>
      </c>
      <c r="O4519" s="21" t="e">
        <f aca="false">VLOOKUP(#REF!,waarnemers!$A$2:$D$1130,4,FALSE())</f>
        <v>#REF!</v>
      </c>
    </row>
    <row r="4520" customFormat="false" ht="12.75" hidden="false" customHeight="false" outlineLevel="0" collapsed="false">
      <c r="A4520" s="17"/>
      <c r="B4520" s="18"/>
      <c r="C4520" s="18"/>
      <c r="E4520" s="19"/>
      <c r="F4520" s="19"/>
      <c r="H4520" s="20" t="e">
        <f aca="false">VLOOKUP(G4520,Soorten!$A$2:$B$217,2,FALSE())</f>
        <v>#N/A</v>
      </c>
      <c r="O4520" s="21" t="e">
        <f aca="false">VLOOKUP(#REF!,waarnemers!$A$2:$D$1130,4,FALSE())</f>
        <v>#REF!</v>
      </c>
    </row>
    <row r="4521" customFormat="false" ht="12.75" hidden="false" customHeight="false" outlineLevel="0" collapsed="false">
      <c r="A4521" s="17"/>
      <c r="B4521" s="18"/>
      <c r="C4521" s="18"/>
      <c r="E4521" s="19"/>
      <c r="F4521" s="19"/>
      <c r="H4521" s="20" t="e">
        <f aca="false">VLOOKUP(G4521,Soorten!$A$2:$B$217,2,FALSE())</f>
        <v>#N/A</v>
      </c>
      <c r="O4521" s="21" t="e">
        <f aca="false">VLOOKUP(#REF!,waarnemers!$A$2:$D$1130,4,FALSE())</f>
        <v>#REF!</v>
      </c>
    </row>
    <row r="4522" customFormat="false" ht="12.75" hidden="false" customHeight="false" outlineLevel="0" collapsed="false">
      <c r="A4522" s="17"/>
      <c r="B4522" s="18"/>
      <c r="C4522" s="18"/>
      <c r="E4522" s="19"/>
      <c r="F4522" s="19"/>
      <c r="H4522" s="20" t="e">
        <f aca="false">VLOOKUP(G4522,Soorten!$A$2:$B$217,2,FALSE())</f>
        <v>#N/A</v>
      </c>
      <c r="O4522" s="21" t="e">
        <f aca="false">VLOOKUP(#REF!,waarnemers!$A$2:$D$1130,4,FALSE())</f>
        <v>#REF!</v>
      </c>
    </row>
    <row r="4523" customFormat="false" ht="12.75" hidden="false" customHeight="false" outlineLevel="0" collapsed="false">
      <c r="A4523" s="17"/>
      <c r="B4523" s="18"/>
      <c r="C4523" s="18"/>
      <c r="E4523" s="19"/>
      <c r="F4523" s="19"/>
      <c r="H4523" s="20" t="e">
        <f aca="false">VLOOKUP(G4523,Soorten!$A$2:$B$217,2,FALSE())</f>
        <v>#N/A</v>
      </c>
      <c r="O4523" s="21" t="e">
        <f aca="false">VLOOKUP(#REF!,waarnemers!$A$2:$D$1130,4,FALSE())</f>
        <v>#REF!</v>
      </c>
    </row>
    <row r="4524" customFormat="false" ht="12.75" hidden="false" customHeight="false" outlineLevel="0" collapsed="false">
      <c r="A4524" s="17"/>
      <c r="B4524" s="18"/>
      <c r="C4524" s="18"/>
      <c r="E4524" s="19"/>
      <c r="F4524" s="19"/>
      <c r="H4524" s="20" t="e">
        <f aca="false">VLOOKUP(G4524,Soorten!$A$2:$B$217,2,FALSE())</f>
        <v>#N/A</v>
      </c>
      <c r="O4524" s="21" t="e">
        <f aca="false">VLOOKUP(#REF!,waarnemers!$A$2:$D$1130,4,FALSE())</f>
        <v>#REF!</v>
      </c>
    </row>
    <row r="4525" customFormat="false" ht="12.75" hidden="false" customHeight="false" outlineLevel="0" collapsed="false">
      <c r="A4525" s="17"/>
      <c r="B4525" s="18"/>
      <c r="C4525" s="18"/>
      <c r="E4525" s="19"/>
      <c r="F4525" s="19"/>
      <c r="H4525" s="20" t="e">
        <f aca="false">VLOOKUP(G4525,Soorten!$A$2:$B$217,2,FALSE())</f>
        <v>#N/A</v>
      </c>
      <c r="O4525" s="21" t="e">
        <f aca="false">VLOOKUP(#REF!,waarnemers!$A$2:$D$1130,4,FALSE())</f>
        <v>#REF!</v>
      </c>
    </row>
    <row r="4526" customFormat="false" ht="12.75" hidden="false" customHeight="false" outlineLevel="0" collapsed="false">
      <c r="A4526" s="17"/>
      <c r="B4526" s="18"/>
      <c r="C4526" s="18"/>
      <c r="E4526" s="19"/>
      <c r="F4526" s="19"/>
      <c r="H4526" s="20" t="e">
        <f aca="false">VLOOKUP(G4526,Soorten!$A$2:$B$217,2,FALSE())</f>
        <v>#N/A</v>
      </c>
      <c r="O4526" s="21" t="e">
        <f aca="false">VLOOKUP(#REF!,waarnemers!$A$2:$D$1130,4,FALSE())</f>
        <v>#REF!</v>
      </c>
    </row>
    <row r="4527" customFormat="false" ht="12.75" hidden="false" customHeight="false" outlineLevel="0" collapsed="false">
      <c r="A4527" s="17"/>
      <c r="B4527" s="18"/>
      <c r="C4527" s="18"/>
      <c r="E4527" s="19"/>
      <c r="F4527" s="19"/>
      <c r="H4527" s="20" t="e">
        <f aca="false">VLOOKUP(G4527,Soorten!$A$2:$B$217,2,FALSE())</f>
        <v>#N/A</v>
      </c>
      <c r="O4527" s="21" t="e">
        <f aca="false">VLOOKUP(#REF!,waarnemers!$A$2:$D$1130,4,FALSE())</f>
        <v>#REF!</v>
      </c>
    </row>
    <row r="4528" customFormat="false" ht="12.75" hidden="false" customHeight="false" outlineLevel="0" collapsed="false">
      <c r="A4528" s="17"/>
      <c r="B4528" s="18"/>
      <c r="C4528" s="18"/>
      <c r="E4528" s="19"/>
      <c r="F4528" s="19"/>
      <c r="H4528" s="20" t="e">
        <f aca="false">VLOOKUP(G4528,Soorten!$A$2:$B$217,2,FALSE())</f>
        <v>#N/A</v>
      </c>
      <c r="O4528" s="21" t="e">
        <f aca="false">VLOOKUP(#REF!,waarnemers!$A$2:$D$1130,4,FALSE())</f>
        <v>#REF!</v>
      </c>
    </row>
    <row r="4529" customFormat="false" ht="12.75" hidden="false" customHeight="false" outlineLevel="0" collapsed="false">
      <c r="A4529" s="17"/>
      <c r="B4529" s="18"/>
      <c r="C4529" s="18"/>
      <c r="E4529" s="19"/>
      <c r="F4529" s="19"/>
      <c r="H4529" s="20" t="e">
        <f aca="false">VLOOKUP(G4529,Soorten!$A$2:$B$217,2,FALSE())</f>
        <v>#N/A</v>
      </c>
      <c r="O4529" s="21" t="e">
        <f aca="false">VLOOKUP(#REF!,waarnemers!$A$2:$D$1130,4,FALSE())</f>
        <v>#REF!</v>
      </c>
    </row>
    <row r="4530" customFormat="false" ht="12.75" hidden="false" customHeight="false" outlineLevel="0" collapsed="false">
      <c r="A4530" s="17"/>
      <c r="B4530" s="18"/>
      <c r="C4530" s="18"/>
      <c r="E4530" s="19"/>
      <c r="F4530" s="19"/>
      <c r="H4530" s="20" t="e">
        <f aca="false">VLOOKUP(G4530,Soorten!$A$2:$B$217,2,FALSE())</f>
        <v>#N/A</v>
      </c>
      <c r="O4530" s="21" t="e">
        <f aca="false">VLOOKUP(#REF!,waarnemers!$A$2:$D$1130,4,FALSE())</f>
        <v>#REF!</v>
      </c>
    </row>
    <row r="4531" customFormat="false" ht="12.75" hidden="false" customHeight="false" outlineLevel="0" collapsed="false">
      <c r="A4531" s="17"/>
      <c r="B4531" s="18"/>
      <c r="C4531" s="18"/>
      <c r="E4531" s="19"/>
      <c r="F4531" s="19"/>
      <c r="H4531" s="20" t="e">
        <f aca="false">VLOOKUP(G4531,Soorten!$A$2:$B$217,2,FALSE())</f>
        <v>#N/A</v>
      </c>
      <c r="O4531" s="21" t="e">
        <f aca="false">VLOOKUP(#REF!,waarnemers!$A$2:$D$1130,4,FALSE())</f>
        <v>#REF!</v>
      </c>
    </row>
    <row r="4532" customFormat="false" ht="12.75" hidden="false" customHeight="false" outlineLevel="0" collapsed="false">
      <c r="A4532" s="17"/>
      <c r="B4532" s="18"/>
      <c r="C4532" s="18"/>
      <c r="E4532" s="19"/>
      <c r="F4532" s="19"/>
      <c r="H4532" s="20" t="e">
        <f aca="false">VLOOKUP(G4532,Soorten!$A$2:$B$217,2,FALSE())</f>
        <v>#N/A</v>
      </c>
      <c r="O4532" s="21" t="e">
        <f aca="false">VLOOKUP(#REF!,waarnemers!$A$2:$D$1130,4,FALSE())</f>
        <v>#REF!</v>
      </c>
    </row>
    <row r="4533" customFormat="false" ht="12.75" hidden="false" customHeight="false" outlineLevel="0" collapsed="false">
      <c r="A4533" s="17"/>
      <c r="B4533" s="18"/>
      <c r="C4533" s="18"/>
      <c r="E4533" s="19"/>
      <c r="F4533" s="19"/>
      <c r="H4533" s="20" t="e">
        <f aca="false">VLOOKUP(G4533,Soorten!$A$2:$B$217,2,FALSE())</f>
        <v>#N/A</v>
      </c>
      <c r="O4533" s="21" t="e">
        <f aca="false">VLOOKUP(#REF!,waarnemers!$A$2:$D$1130,4,FALSE())</f>
        <v>#REF!</v>
      </c>
    </row>
    <row r="4534" customFormat="false" ht="12.75" hidden="false" customHeight="false" outlineLevel="0" collapsed="false">
      <c r="A4534" s="17"/>
      <c r="B4534" s="18"/>
      <c r="C4534" s="18"/>
      <c r="E4534" s="19"/>
      <c r="F4534" s="19"/>
      <c r="H4534" s="20" t="e">
        <f aca="false">VLOOKUP(G4534,Soorten!$A$2:$B$217,2,FALSE())</f>
        <v>#N/A</v>
      </c>
      <c r="O4534" s="21" t="e">
        <f aca="false">VLOOKUP(#REF!,waarnemers!$A$2:$D$1130,4,FALSE())</f>
        <v>#REF!</v>
      </c>
    </row>
    <row r="4535" customFormat="false" ht="12.75" hidden="false" customHeight="false" outlineLevel="0" collapsed="false">
      <c r="A4535" s="17"/>
      <c r="B4535" s="18"/>
      <c r="C4535" s="18"/>
      <c r="E4535" s="19"/>
      <c r="F4535" s="19"/>
      <c r="H4535" s="20" t="e">
        <f aca="false">VLOOKUP(G4535,Soorten!$A$2:$B$217,2,FALSE())</f>
        <v>#N/A</v>
      </c>
      <c r="O4535" s="21" t="e">
        <f aca="false">VLOOKUP(#REF!,waarnemers!$A$2:$D$1130,4,FALSE())</f>
        <v>#REF!</v>
      </c>
    </row>
    <row r="4536" customFormat="false" ht="12.75" hidden="false" customHeight="false" outlineLevel="0" collapsed="false">
      <c r="A4536" s="17"/>
      <c r="B4536" s="18"/>
      <c r="C4536" s="18"/>
      <c r="E4536" s="19"/>
      <c r="F4536" s="19"/>
      <c r="H4536" s="20" t="e">
        <f aca="false">VLOOKUP(G4536,Soorten!$A$2:$B$217,2,FALSE())</f>
        <v>#N/A</v>
      </c>
      <c r="O4536" s="21" t="e">
        <f aca="false">VLOOKUP(#REF!,waarnemers!$A$2:$D$1130,4,FALSE())</f>
        <v>#REF!</v>
      </c>
    </row>
    <row r="4537" customFormat="false" ht="12.75" hidden="false" customHeight="false" outlineLevel="0" collapsed="false">
      <c r="A4537" s="17"/>
      <c r="B4537" s="18"/>
      <c r="C4537" s="18"/>
      <c r="E4537" s="19"/>
      <c r="F4537" s="19"/>
      <c r="H4537" s="20" t="e">
        <f aca="false">VLOOKUP(G4537,Soorten!$A$2:$B$217,2,FALSE())</f>
        <v>#N/A</v>
      </c>
      <c r="O4537" s="21" t="e">
        <f aca="false">VLOOKUP(#REF!,waarnemers!$A$2:$D$1130,4,FALSE())</f>
        <v>#REF!</v>
      </c>
    </row>
    <row r="4538" customFormat="false" ht="12.75" hidden="false" customHeight="false" outlineLevel="0" collapsed="false">
      <c r="A4538" s="17"/>
      <c r="B4538" s="18"/>
      <c r="C4538" s="18"/>
      <c r="E4538" s="19"/>
      <c r="F4538" s="19"/>
      <c r="H4538" s="20" t="e">
        <f aca="false">VLOOKUP(G4538,Soorten!$A$2:$B$217,2,FALSE())</f>
        <v>#N/A</v>
      </c>
      <c r="O4538" s="21" t="e">
        <f aca="false">VLOOKUP(#REF!,waarnemers!$A$2:$D$1130,4,FALSE())</f>
        <v>#REF!</v>
      </c>
    </row>
    <row r="4539" customFormat="false" ht="12.75" hidden="false" customHeight="false" outlineLevel="0" collapsed="false">
      <c r="A4539" s="17"/>
      <c r="B4539" s="18"/>
      <c r="C4539" s="18"/>
      <c r="E4539" s="19"/>
      <c r="F4539" s="19"/>
      <c r="H4539" s="20" t="e">
        <f aca="false">VLOOKUP(G4539,Soorten!$A$2:$B$217,2,FALSE())</f>
        <v>#N/A</v>
      </c>
      <c r="O4539" s="21" t="e">
        <f aca="false">VLOOKUP(#REF!,waarnemers!$A$2:$D$1130,4,FALSE())</f>
        <v>#REF!</v>
      </c>
    </row>
    <row r="4540" customFormat="false" ht="12.75" hidden="false" customHeight="false" outlineLevel="0" collapsed="false">
      <c r="A4540" s="17"/>
      <c r="B4540" s="18"/>
      <c r="C4540" s="18"/>
      <c r="E4540" s="19"/>
      <c r="F4540" s="19"/>
      <c r="H4540" s="20" t="e">
        <f aca="false">VLOOKUP(G4540,Soorten!$A$2:$B$217,2,FALSE())</f>
        <v>#N/A</v>
      </c>
      <c r="O4540" s="21" t="e">
        <f aca="false">VLOOKUP(#REF!,waarnemers!$A$2:$D$1130,4,FALSE())</f>
        <v>#REF!</v>
      </c>
    </row>
    <row r="4541" customFormat="false" ht="12.75" hidden="false" customHeight="false" outlineLevel="0" collapsed="false">
      <c r="A4541" s="17"/>
      <c r="B4541" s="18"/>
      <c r="C4541" s="18"/>
      <c r="E4541" s="19"/>
      <c r="F4541" s="19"/>
      <c r="H4541" s="20" t="e">
        <f aca="false">VLOOKUP(G4541,Soorten!$A$2:$B$217,2,FALSE())</f>
        <v>#N/A</v>
      </c>
      <c r="O4541" s="21" t="e">
        <f aca="false">VLOOKUP(#REF!,waarnemers!$A$2:$D$1130,4,FALSE())</f>
        <v>#REF!</v>
      </c>
    </row>
    <row r="4542" customFormat="false" ht="12.75" hidden="false" customHeight="false" outlineLevel="0" collapsed="false">
      <c r="A4542" s="17"/>
      <c r="B4542" s="18"/>
      <c r="C4542" s="18"/>
      <c r="E4542" s="19"/>
      <c r="F4542" s="19"/>
      <c r="H4542" s="20" t="e">
        <f aca="false">VLOOKUP(G4542,Soorten!$A$2:$B$217,2,FALSE())</f>
        <v>#N/A</v>
      </c>
      <c r="O4542" s="21" t="e">
        <f aca="false">VLOOKUP(#REF!,waarnemers!$A$2:$D$1130,4,FALSE())</f>
        <v>#REF!</v>
      </c>
    </row>
    <row r="4543" customFormat="false" ht="12.75" hidden="false" customHeight="false" outlineLevel="0" collapsed="false">
      <c r="A4543" s="17"/>
      <c r="B4543" s="18"/>
      <c r="C4543" s="18"/>
      <c r="E4543" s="19"/>
      <c r="F4543" s="19"/>
      <c r="H4543" s="20" t="e">
        <f aca="false">VLOOKUP(G4543,Soorten!$A$2:$B$217,2,FALSE())</f>
        <v>#N/A</v>
      </c>
      <c r="O4543" s="21" t="e">
        <f aca="false">VLOOKUP(#REF!,waarnemers!$A$2:$D$1130,4,FALSE())</f>
        <v>#REF!</v>
      </c>
    </row>
    <row r="4544" customFormat="false" ht="12.75" hidden="false" customHeight="false" outlineLevel="0" collapsed="false">
      <c r="A4544" s="17"/>
      <c r="B4544" s="18"/>
      <c r="C4544" s="18"/>
      <c r="E4544" s="19"/>
      <c r="F4544" s="19"/>
      <c r="H4544" s="20" t="e">
        <f aca="false">VLOOKUP(G4544,Soorten!$A$2:$B$217,2,FALSE())</f>
        <v>#N/A</v>
      </c>
      <c r="O4544" s="21" t="e">
        <f aca="false">VLOOKUP(#REF!,waarnemers!$A$2:$D$1130,4,FALSE())</f>
        <v>#REF!</v>
      </c>
    </row>
    <row r="4545" customFormat="false" ht="12.75" hidden="false" customHeight="false" outlineLevel="0" collapsed="false">
      <c r="A4545" s="17"/>
      <c r="B4545" s="18"/>
      <c r="C4545" s="18"/>
      <c r="E4545" s="19"/>
      <c r="F4545" s="19"/>
      <c r="H4545" s="20" t="e">
        <f aca="false">VLOOKUP(G4545,Soorten!$A$2:$B$217,2,FALSE())</f>
        <v>#N/A</v>
      </c>
      <c r="O4545" s="21" t="e">
        <f aca="false">VLOOKUP(#REF!,waarnemers!$A$2:$D$1130,4,FALSE())</f>
        <v>#REF!</v>
      </c>
    </row>
    <row r="4546" customFormat="false" ht="12.75" hidden="false" customHeight="false" outlineLevel="0" collapsed="false">
      <c r="A4546" s="17"/>
      <c r="B4546" s="18"/>
      <c r="C4546" s="18"/>
      <c r="E4546" s="19"/>
      <c r="F4546" s="19"/>
      <c r="H4546" s="20" t="e">
        <f aca="false">VLOOKUP(G4546,Soorten!$A$2:$B$217,2,FALSE())</f>
        <v>#N/A</v>
      </c>
      <c r="O4546" s="21" t="e">
        <f aca="false">VLOOKUP(#REF!,waarnemers!$A$2:$D$1130,4,FALSE())</f>
        <v>#REF!</v>
      </c>
    </row>
    <row r="4547" customFormat="false" ht="12.75" hidden="false" customHeight="false" outlineLevel="0" collapsed="false">
      <c r="A4547" s="17"/>
      <c r="B4547" s="18"/>
      <c r="C4547" s="18"/>
      <c r="E4547" s="19"/>
      <c r="F4547" s="19"/>
      <c r="H4547" s="20" t="e">
        <f aca="false">VLOOKUP(G4547,Soorten!$A$2:$B$217,2,FALSE())</f>
        <v>#N/A</v>
      </c>
      <c r="O4547" s="21" t="e">
        <f aca="false">VLOOKUP(#REF!,waarnemers!$A$2:$D$1130,4,FALSE())</f>
        <v>#REF!</v>
      </c>
    </row>
    <row r="4548" customFormat="false" ht="12.75" hidden="false" customHeight="false" outlineLevel="0" collapsed="false">
      <c r="A4548" s="17"/>
      <c r="B4548" s="18"/>
      <c r="C4548" s="18"/>
      <c r="E4548" s="19"/>
      <c r="F4548" s="19"/>
      <c r="H4548" s="20" t="e">
        <f aca="false">VLOOKUP(G4548,Soorten!$A$2:$B$217,2,FALSE())</f>
        <v>#N/A</v>
      </c>
      <c r="O4548" s="21" t="e">
        <f aca="false">VLOOKUP(#REF!,waarnemers!$A$2:$D$1130,4,FALSE())</f>
        <v>#REF!</v>
      </c>
    </row>
    <row r="4549" customFormat="false" ht="12.75" hidden="false" customHeight="false" outlineLevel="0" collapsed="false">
      <c r="A4549" s="17"/>
      <c r="B4549" s="18"/>
      <c r="C4549" s="18"/>
      <c r="E4549" s="19"/>
      <c r="F4549" s="19"/>
      <c r="H4549" s="20" t="e">
        <f aca="false">VLOOKUP(G4549,Soorten!$A$2:$B$217,2,FALSE())</f>
        <v>#N/A</v>
      </c>
      <c r="O4549" s="21" t="e">
        <f aca="false">VLOOKUP(#REF!,waarnemers!$A$2:$D$1130,4,FALSE())</f>
        <v>#REF!</v>
      </c>
    </row>
    <row r="4550" customFormat="false" ht="12.75" hidden="false" customHeight="false" outlineLevel="0" collapsed="false">
      <c r="A4550" s="17"/>
      <c r="B4550" s="18"/>
      <c r="C4550" s="18"/>
      <c r="E4550" s="19"/>
      <c r="F4550" s="19"/>
      <c r="H4550" s="20" t="e">
        <f aca="false">VLOOKUP(G4550,Soorten!$A$2:$B$217,2,FALSE())</f>
        <v>#N/A</v>
      </c>
      <c r="O4550" s="21" t="e">
        <f aca="false">VLOOKUP(#REF!,waarnemers!$A$2:$D$1130,4,FALSE())</f>
        <v>#REF!</v>
      </c>
    </row>
    <row r="4551" customFormat="false" ht="12.75" hidden="false" customHeight="false" outlineLevel="0" collapsed="false">
      <c r="A4551" s="17"/>
      <c r="B4551" s="18"/>
      <c r="C4551" s="18"/>
      <c r="E4551" s="19"/>
      <c r="F4551" s="19"/>
      <c r="H4551" s="20" t="e">
        <f aca="false">VLOOKUP(G4551,Soorten!$A$2:$B$217,2,FALSE())</f>
        <v>#N/A</v>
      </c>
      <c r="O4551" s="21" t="e">
        <f aca="false">VLOOKUP(#REF!,waarnemers!$A$2:$D$1130,4,FALSE())</f>
        <v>#REF!</v>
      </c>
    </row>
    <row r="4552" customFormat="false" ht="12.75" hidden="false" customHeight="false" outlineLevel="0" collapsed="false">
      <c r="A4552" s="17"/>
      <c r="B4552" s="18"/>
      <c r="C4552" s="18"/>
      <c r="E4552" s="19"/>
      <c r="F4552" s="19"/>
      <c r="H4552" s="20" t="e">
        <f aca="false">VLOOKUP(G4552,Soorten!$A$2:$B$217,2,FALSE())</f>
        <v>#N/A</v>
      </c>
      <c r="O4552" s="21" t="e">
        <f aca="false">VLOOKUP(#REF!,waarnemers!$A$2:$D$1130,4,FALSE())</f>
        <v>#REF!</v>
      </c>
    </row>
    <row r="4553" customFormat="false" ht="12.75" hidden="false" customHeight="false" outlineLevel="0" collapsed="false">
      <c r="A4553" s="17"/>
      <c r="B4553" s="18"/>
      <c r="C4553" s="18"/>
      <c r="E4553" s="19"/>
      <c r="F4553" s="19"/>
      <c r="H4553" s="20" t="e">
        <f aca="false">VLOOKUP(G4553,Soorten!$A$2:$B$217,2,FALSE())</f>
        <v>#N/A</v>
      </c>
      <c r="O4553" s="21" t="e">
        <f aca="false">VLOOKUP(#REF!,waarnemers!$A$2:$D$1130,4,FALSE())</f>
        <v>#REF!</v>
      </c>
    </row>
    <row r="4554" customFormat="false" ht="12.75" hidden="false" customHeight="false" outlineLevel="0" collapsed="false">
      <c r="A4554" s="17"/>
      <c r="B4554" s="18"/>
      <c r="C4554" s="18"/>
      <c r="E4554" s="19"/>
      <c r="F4554" s="19"/>
      <c r="H4554" s="20" t="e">
        <f aca="false">VLOOKUP(G4554,Soorten!$A$2:$B$217,2,FALSE())</f>
        <v>#N/A</v>
      </c>
      <c r="O4554" s="21" t="e">
        <f aca="false">VLOOKUP(#REF!,waarnemers!$A$2:$D$1130,4,FALSE())</f>
        <v>#REF!</v>
      </c>
    </row>
    <row r="4555" customFormat="false" ht="12.75" hidden="false" customHeight="false" outlineLevel="0" collapsed="false">
      <c r="A4555" s="17"/>
      <c r="B4555" s="18"/>
      <c r="C4555" s="18"/>
      <c r="E4555" s="19"/>
      <c r="F4555" s="19"/>
      <c r="H4555" s="20" t="e">
        <f aca="false">VLOOKUP(G4555,Soorten!$A$2:$B$217,2,FALSE())</f>
        <v>#N/A</v>
      </c>
      <c r="O4555" s="21" t="e">
        <f aca="false">VLOOKUP(#REF!,waarnemers!$A$2:$D$1130,4,FALSE())</f>
        <v>#REF!</v>
      </c>
    </row>
    <row r="4556" customFormat="false" ht="12.75" hidden="false" customHeight="false" outlineLevel="0" collapsed="false">
      <c r="A4556" s="17"/>
      <c r="B4556" s="18"/>
      <c r="C4556" s="18"/>
      <c r="E4556" s="19"/>
      <c r="F4556" s="19"/>
      <c r="H4556" s="20" t="e">
        <f aca="false">VLOOKUP(G4556,Soorten!$A$2:$B$217,2,FALSE())</f>
        <v>#N/A</v>
      </c>
      <c r="O4556" s="21" t="e">
        <f aca="false">VLOOKUP(#REF!,waarnemers!$A$2:$D$1130,4,FALSE())</f>
        <v>#REF!</v>
      </c>
    </row>
    <row r="4557" customFormat="false" ht="12.75" hidden="false" customHeight="false" outlineLevel="0" collapsed="false">
      <c r="A4557" s="17"/>
      <c r="B4557" s="18"/>
      <c r="C4557" s="18"/>
      <c r="E4557" s="19"/>
      <c r="F4557" s="19"/>
      <c r="H4557" s="20" t="e">
        <f aca="false">VLOOKUP(G4557,Soorten!$A$2:$B$217,2,FALSE())</f>
        <v>#N/A</v>
      </c>
      <c r="O4557" s="21" t="e">
        <f aca="false">VLOOKUP(#REF!,waarnemers!$A$2:$D$1130,4,FALSE())</f>
        <v>#REF!</v>
      </c>
    </row>
    <row r="4558" customFormat="false" ht="12.75" hidden="false" customHeight="false" outlineLevel="0" collapsed="false">
      <c r="A4558" s="17"/>
      <c r="B4558" s="18"/>
      <c r="C4558" s="18"/>
      <c r="E4558" s="19"/>
      <c r="F4558" s="19"/>
      <c r="H4558" s="20" t="e">
        <f aca="false">VLOOKUP(G4558,Soorten!$A$2:$B$217,2,FALSE())</f>
        <v>#N/A</v>
      </c>
      <c r="O4558" s="21" t="e">
        <f aca="false">VLOOKUP(#REF!,waarnemers!$A$2:$D$1130,4,FALSE())</f>
        <v>#REF!</v>
      </c>
    </row>
    <row r="4559" customFormat="false" ht="12.75" hidden="false" customHeight="false" outlineLevel="0" collapsed="false">
      <c r="A4559" s="17"/>
      <c r="B4559" s="18"/>
      <c r="C4559" s="18"/>
      <c r="E4559" s="19"/>
      <c r="F4559" s="19"/>
      <c r="H4559" s="20" t="e">
        <f aca="false">VLOOKUP(G4559,Soorten!$A$2:$B$217,2,FALSE())</f>
        <v>#N/A</v>
      </c>
      <c r="O4559" s="21" t="e">
        <f aca="false">VLOOKUP(#REF!,waarnemers!$A$2:$D$1130,4,FALSE())</f>
        <v>#REF!</v>
      </c>
    </row>
    <row r="4560" customFormat="false" ht="12.75" hidden="false" customHeight="false" outlineLevel="0" collapsed="false">
      <c r="A4560" s="17"/>
      <c r="B4560" s="18"/>
      <c r="C4560" s="18"/>
      <c r="E4560" s="19"/>
      <c r="F4560" s="19"/>
      <c r="H4560" s="20" t="e">
        <f aca="false">VLOOKUP(G4560,Soorten!$A$2:$B$217,2,FALSE())</f>
        <v>#N/A</v>
      </c>
      <c r="O4560" s="21" t="e">
        <f aca="false">VLOOKUP(#REF!,waarnemers!$A$2:$D$1130,4,FALSE())</f>
        <v>#REF!</v>
      </c>
    </row>
    <row r="4561" customFormat="false" ht="12.75" hidden="false" customHeight="false" outlineLevel="0" collapsed="false">
      <c r="A4561" s="17"/>
      <c r="B4561" s="18"/>
      <c r="C4561" s="18"/>
      <c r="E4561" s="19"/>
      <c r="F4561" s="19"/>
      <c r="H4561" s="20" t="e">
        <f aca="false">VLOOKUP(G4561,Soorten!$A$2:$B$217,2,FALSE())</f>
        <v>#N/A</v>
      </c>
      <c r="O4561" s="21" t="e">
        <f aca="false">VLOOKUP(#REF!,waarnemers!$A$2:$D$1130,4,FALSE())</f>
        <v>#REF!</v>
      </c>
    </row>
    <row r="4562" customFormat="false" ht="12.75" hidden="false" customHeight="false" outlineLevel="0" collapsed="false">
      <c r="A4562" s="17"/>
      <c r="B4562" s="18"/>
      <c r="C4562" s="18"/>
      <c r="E4562" s="19"/>
      <c r="F4562" s="19"/>
      <c r="H4562" s="20" t="e">
        <f aca="false">VLOOKUP(G4562,Soorten!$A$2:$B$217,2,FALSE())</f>
        <v>#N/A</v>
      </c>
      <c r="O4562" s="21" t="e">
        <f aca="false">VLOOKUP(#REF!,waarnemers!$A$2:$D$1130,4,FALSE())</f>
        <v>#REF!</v>
      </c>
    </row>
    <row r="4563" customFormat="false" ht="12.75" hidden="false" customHeight="false" outlineLevel="0" collapsed="false">
      <c r="A4563" s="17"/>
      <c r="B4563" s="18"/>
      <c r="C4563" s="18"/>
      <c r="E4563" s="19"/>
      <c r="F4563" s="19"/>
      <c r="H4563" s="20" t="e">
        <f aca="false">VLOOKUP(G4563,Soorten!$A$2:$B$217,2,FALSE())</f>
        <v>#N/A</v>
      </c>
      <c r="O4563" s="21" t="e">
        <f aca="false">VLOOKUP(#REF!,waarnemers!$A$2:$D$1130,4,FALSE())</f>
        <v>#REF!</v>
      </c>
    </row>
    <row r="4564" customFormat="false" ht="12.75" hidden="false" customHeight="false" outlineLevel="0" collapsed="false">
      <c r="A4564" s="17"/>
      <c r="B4564" s="18"/>
      <c r="C4564" s="18"/>
      <c r="E4564" s="19"/>
      <c r="F4564" s="19"/>
      <c r="H4564" s="20" t="e">
        <f aca="false">VLOOKUP(G4564,Soorten!$A$2:$B$217,2,FALSE())</f>
        <v>#N/A</v>
      </c>
      <c r="O4564" s="21" t="e">
        <f aca="false">VLOOKUP(#REF!,waarnemers!$A$2:$D$1130,4,FALSE())</f>
        <v>#REF!</v>
      </c>
    </row>
    <row r="4565" customFormat="false" ht="12.75" hidden="false" customHeight="false" outlineLevel="0" collapsed="false">
      <c r="A4565" s="17"/>
      <c r="B4565" s="18"/>
      <c r="C4565" s="18"/>
      <c r="E4565" s="19"/>
      <c r="F4565" s="19"/>
      <c r="H4565" s="20" t="e">
        <f aca="false">VLOOKUP(G4565,Soorten!$A$2:$B$217,2,FALSE())</f>
        <v>#N/A</v>
      </c>
      <c r="O4565" s="21" t="e">
        <f aca="false">VLOOKUP(#REF!,waarnemers!$A$2:$D$1130,4,FALSE())</f>
        <v>#REF!</v>
      </c>
    </row>
    <row r="4566" customFormat="false" ht="12.75" hidden="false" customHeight="false" outlineLevel="0" collapsed="false">
      <c r="A4566" s="17"/>
      <c r="B4566" s="18"/>
      <c r="C4566" s="18"/>
      <c r="E4566" s="19"/>
      <c r="F4566" s="19"/>
      <c r="H4566" s="20" t="e">
        <f aca="false">VLOOKUP(G4566,Soorten!$A$2:$B$217,2,FALSE())</f>
        <v>#N/A</v>
      </c>
      <c r="O4566" s="21" t="e">
        <f aca="false">VLOOKUP(#REF!,waarnemers!$A$2:$D$1130,4,FALSE())</f>
        <v>#REF!</v>
      </c>
    </row>
    <row r="4567" customFormat="false" ht="12.75" hidden="false" customHeight="false" outlineLevel="0" collapsed="false">
      <c r="A4567" s="17"/>
      <c r="B4567" s="18"/>
      <c r="C4567" s="18"/>
      <c r="E4567" s="19"/>
      <c r="F4567" s="19"/>
      <c r="H4567" s="20" t="e">
        <f aca="false">VLOOKUP(G4567,Soorten!$A$2:$B$217,2,FALSE())</f>
        <v>#N/A</v>
      </c>
      <c r="O4567" s="21" t="e">
        <f aca="false">VLOOKUP(#REF!,waarnemers!$A$2:$D$1130,4,FALSE())</f>
        <v>#REF!</v>
      </c>
    </row>
    <row r="4568" customFormat="false" ht="12.75" hidden="false" customHeight="false" outlineLevel="0" collapsed="false">
      <c r="A4568" s="17"/>
      <c r="B4568" s="18"/>
      <c r="C4568" s="18"/>
      <c r="E4568" s="19"/>
      <c r="F4568" s="19"/>
      <c r="H4568" s="20" t="e">
        <f aca="false">VLOOKUP(G4568,Soorten!$A$2:$B$217,2,FALSE())</f>
        <v>#N/A</v>
      </c>
      <c r="O4568" s="21" t="e">
        <f aca="false">VLOOKUP(#REF!,waarnemers!$A$2:$D$1130,4,FALSE())</f>
        <v>#REF!</v>
      </c>
    </row>
    <row r="4569" customFormat="false" ht="12.75" hidden="false" customHeight="false" outlineLevel="0" collapsed="false">
      <c r="A4569" s="17"/>
      <c r="B4569" s="18"/>
      <c r="C4569" s="18"/>
      <c r="E4569" s="19"/>
      <c r="F4569" s="19"/>
      <c r="H4569" s="20" t="e">
        <f aca="false">VLOOKUP(G4569,Soorten!$A$2:$B$217,2,FALSE())</f>
        <v>#N/A</v>
      </c>
      <c r="O4569" s="21" t="e">
        <f aca="false">VLOOKUP(#REF!,waarnemers!$A$2:$D$1130,4,FALSE())</f>
        <v>#REF!</v>
      </c>
    </row>
    <row r="4570" customFormat="false" ht="12.75" hidden="false" customHeight="false" outlineLevel="0" collapsed="false">
      <c r="A4570" s="17"/>
      <c r="B4570" s="18"/>
      <c r="C4570" s="18"/>
      <c r="E4570" s="19"/>
      <c r="F4570" s="19"/>
      <c r="H4570" s="20" t="e">
        <f aca="false">VLOOKUP(G4570,Soorten!$A$2:$B$217,2,FALSE())</f>
        <v>#N/A</v>
      </c>
      <c r="O4570" s="21" t="e">
        <f aca="false">VLOOKUP(#REF!,waarnemers!$A$2:$D$1130,4,FALSE())</f>
        <v>#REF!</v>
      </c>
    </row>
    <row r="4571" customFormat="false" ht="12.75" hidden="false" customHeight="false" outlineLevel="0" collapsed="false">
      <c r="A4571" s="17"/>
      <c r="B4571" s="18"/>
      <c r="C4571" s="18"/>
      <c r="E4571" s="19"/>
      <c r="F4571" s="19"/>
      <c r="H4571" s="20" t="e">
        <f aca="false">VLOOKUP(G4571,Soorten!$A$2:$B$217,2,FALSE())</f>
        <v>#N/A</v>
      </c>
      <c r="O4571" s="21" t="e">
        <f aca="false">VLOOKUP(#REF!,waarnemers!$A$2:$D$1130,4,FALSE())</f>
        <v>#REF!</v>
      </c>
    </row>
    <row r="4572" customFormat="false" ht="12.75" hidden="false" customHeight="false" outlineLevel="0" collapsed="false">
      <c r="A4572" s="17"/>
      <c r="B4572" s="18"/>
      <c r="C4572" s="18"/>
      <c r="E4572" s="19"/>
      <c r="F4572" s="19"/>
      <c r="H4572" s="20" t="e">
        <f aca="false">VLOOKUP(G4572,Soorten!$A$2:$B$217,2,FALSE())</f>
        <v>#N/A</v>
      </c>
      <c r="O4572" s="21" t="e">
        <f aca="false">VLOOKUP(#REF!,waarnemers!$A$2:$D$1130,4,FALSE())</f>
        <v>#REF!</v>
      </c>
    </row>
    <row r="4573" customFormat="false" ht="12.75" hidden="false" customHeight="false" outlineLevel="0" collapsed="false">
      <c r="A4573" s="17"/>
      <c r="B4573" s="18"/>
      <c r="C4573" s="18"/>
      <c r="E4573" s="19"/>
      <c r="F4573" s="19"/>
      <c r="H4573" s="20" t="e">
        <f aca="false">VLOOKUP(G4573,Soorten!$A$2:$B$217,2,FALSE())</f>
        <v>#N/A</v>
      </c>
      <c r="O4573" s="21" t="e">
        <f aca="false">VLOOKUP(#REF!,waarnemers!$A$2:$D$1130,4,FALSE())</f>
        <v>#REF!</v>
      </c>
    </row>
    <row r="4574" customFormat="false" ht="12.75" hidden="false" customHeight="false" outlineLevel="0" collapsed="false">
      <c r="A4574" s="17"/>
      <c r="B4574" s="18"/>
      <c r="C4574" s="18"/>
      <c r="E4574" s="19"/>
      <c r="F4574" s="19"/>
      <c r="H4574" s="20" t="e">
        <f aca="false">VLOOKUP(G4574,Soorten!$A$2:$B$217,2,FALSE())</f>
        <v>#N/A</v>
      </c>
      <c r="O4574" s="21" t="e">
        <f aca="false">VLOOKUP(#REF!,waarnemers!$A$2:$D$1130,4,FALSE())</f>
        <v>#REF!</v>
      </c>
    </row>
    <row r="4575" customFormat="false" ht="12.75" hidden="false" customHeight="false" outlineLevel="0" collapsed="false">
      <c r="A4575" s="17"/>
      <c r="B4575" s="18"/>
      <c r="C4575" s="18"/>
      <c r="E4575" s="19"/>
      <c r="F4575" s="19"/>
      <c r="H4575" s="20" t="e">
        <f aca="false">VLOOKUP(G4575,Soorten!$A$2:$B$217,2,FALSE())</f>
        <v>#N/A</v>
      </c>
      <c r="O4575" s="21" t="e">
        <f aca="false">VLOOKUP(#REF!,waarnemers!$A$2:$D$1130,4,FALSE())</f>
        <v>#REF!</v>
      </c>
    </row>
    <row r="4576" customFormat="false" ht="12.75" hidden="false" customHeight="false" outlineLevel="0" collapsed="false">
      <c r="A4576" s="17"/>
      <c r="B4576" s="18"/>
      <c r="C4576" s="18"/>
      <c r="E4576" s="19"/>
      <c r="F4576" s="19"/>
      <c r="H4576" s="20" t="e">
        <f aca="false">VLOOKUP(G4576,Soorten!$A$2:$B$217,2,FALSE())</f>
        <v>#N/A</v>
      </c>
      <c r="O4576" s="21" t="e">
        <f aca="false">VLOOKUP(#REF!,waarnemers!$A$2:$D$1130,4,FALSE())</f>
        <v>#REF!</v>
      </c>
    </row>
    <row r="4577" customFormat="false" ht="12.75" hidden="false" customHeight="false" outlineLevel="0" collapsed="false">
      <c r="A4577" s="17"/>
      <c r="B4577" s="18"/>
      <c r="C4577" s="18"/>
      <c r="E4577" s="19"/>
      <c r="F4577" s="19"/>
      <c r="H4577" s="20" t="e">
        <f aca="false">VLOOKUP(G4577,Soorten!$A$2:$B$217,2,FALSE())</f>
        <v>#N/A</v>
      </c>
      <c r="O4577" s="21" t="e">
        <f aca="false">VLOOKUP(#REF!,waarnemers!$A$2:$D$1130,4,FALSE())</f>
        <v>#REF!</v>
      </c>
    </row>
    <row r="4578" customFormat="false" ht="12.75" hidden="false" customHeight="false" outlineLevel="0" collapsed="false">
      <c r="A4578" s="17"/>
      <c r="B4578" s="18"/>
      <c r="C4578" s="18"/>
      <c r="E4578" s="19"/>
      <c r="F4578" s="19"/>
      <c r="H4578" s="20" t="e">
        <f aca="false">VLOOKUP(G4578,Soorten!$A$2:$B$217,2,FALSE())</f>
        <v>#N/A</v>
      </c>
      <c r="O4578" s="21" t="e">
        <f aca="false">VLOOKUP(#REF!,waarnemers!$A$2:$D$1130,4,FALSE())</f>
        <v>#REF!</v>
      </c>
    </row>
    <row r="4579" customFormat="false" ht="12.75" hidden="false" customHeight="false" outlineLevel="0" collapsed="false">
      <c r="A4579" s="17"/>
      <c r="B4579" s="18"/>
      <c r="C4579" s="18"/>
      <c r="E4579" s="19"/>
      <c r="F4579" s="19"/>
      <c r="H4579" s="20" t="e">
        <f aca="false">VLOOKUP(G4579,Soorten!$A$2:$B$217,2,FALSE())</f>
        <v>#N/A</v>
      </c>
      <c r="O4579" s="21" t="e">
        <f aca="false">VLOOKUP(#REF!,waarnemers!$A$2:$D$1130,4,FALSE())</f>
        <v>#REF!</v>
      </c>
    </row>
    <row r="4580" customFormat="false" ht="12.75" hidden="false" customHeight="false" outlineLevel="0" collapsed="false">
      <c r="A4580" s="17"/>
      <c r="B4580" s="18"/>
      <c r="C4580" s="18"/>
      <c r="E4580" s="19"/>
      <c r="F4580" s="19"/>
      <c r="H4580" s="20" t="e">
        <f aca="false">VLOOKUP(G4580,Soorten!$A$2:$B$217,2,FALSE())</f>
        <v>#N/A</v>
      </c>
      <c r="O4580" s="21" t="e">
        <f aca="false">VLOOKUP(#REF!,waarnemers!$A$2:$D$1130,4,FALSE())</f>
        <v>#REF!</v>
      </c>
    </row>
    <row r="4581" customFormat="false" ht="12.75" hidden="false" customHeight="false" outlineLevel="0" collapsed="false">
      <c r="A4581" s="17"/>
      <c r="B4581" s="18"/>
      <c r="C4581" s="18"/>
      <c r="E4581" s="19"/>
      <c r="F4581" s="19"/>
      <c r="H4581" s="20" t="e">
        <f aca="false">VLOOKUP(G4581,Soorten!$A$2:$B$217,2,FALSE())</f>
        <v>#N/A</v>
      </c>
      <c r="O4581" s="21" t="e">
        <f aca="false">VLOOKUP(#REF!,waarnemers!$A$2:$D$1130,4,FALSE())</f>
        <v>#REF!</v>
      </c>
    </row>
    <row r="4582" customFormat="false" ht="12.75" hidden="false" customHeight="false" outlineLevel="0" collapsed="false">
      <c r="A4582" s="17"/>
      <c r="B4582" s="18"/>
      <c r="C4582" s="18"/>
      <c r="E4582" s="19"/>
      <c r="F4582" s="19"/>
      <c r="H4582" s="20" t="e">
        <f aca="false">VLOOKUP(G4582,Soorten!$A$2:$B$217,2,FALSE())</f>
        <v>#N/A</v>
      </c>
      <c r="O4582" s="21" t="e">
        <f aca="false">VLOOKUP(#REF!,waarnemers!$A$2:$D$1130,4,FALSE())</f>
        <v>#REF!</v>
      </c>
    </row>
    <row r="4583" customFormat="false" ht="12.75" hidden="false" customHeight="false" outlineLevel="0" collapsed="false">
      <c r="A4583" s="17"/>
      <c r="B4583" s="18"/>
      <c r="C4583" s="18"/>
      <c r="E4583" s="19"/>
      <c r="F4583" s="19"/>
      <c r="H4583" s="20" t="e">
        <f aca="false">VLOOKUP(G4583,Soorten!$A$2:$B$217,2,FALSE())</f>
        <v>#N/A</v>
      </c>
      <c r="O4583" s="21" t="e">
        <f aca="false">VLOOKUP(#REF!,waarnemers!$A$2:$D$1130,4,FALSE())</f>
        <v>#REF!</v>
      </c>
    </row>
    <row r="4584" customFormat="false" ht="12.75" hidden="false" customHeight="false" outlineLevel="0" collapsed="false">
      <c r="A4584" s="17"/>
      <c r="B4584" s="18"/>
      <c r="C4584" s="18"/>
      <c r="E4584" s="19"/>
      <c r="F4584" s="19"/>
      <c r="H4584" s="20" t="e">
        <f aca="false">VLOOKUP(G4584,Soorten!$A$2:$B$217,2,FALSE())</f>
        <v>#N/A</v>
      </c>
      <c r="O4584" s="21" t="e">
        <f aca="false">VLOOKUP(#REF!,waarnemers!$A$2:$D$1130,4,FALSE())</f>
        <v>#REF!</v>
      </c>
    </row>
    <row r="4585" customFormat="false" ht="12.75" hidden="false" customHeight="false" outlineLevel="0" collapsed="false">
      <c r="A4585" s="17"/>
      <c r="B4585" s="18"/>
      <c r="C4585" s="18"/>
      <c r="E4585" s="19"/>
      <c r="F4585" s="19"/>
      <c r="H4585" s="20" t="e">
        <f aca="false">VLOOKUP(G4585,Soorten!$A$2:$B$217,2,FALSE())</f>
        <v>#N/A</v>
      </c>
      <c r="O4585" s="21" t="e">
        <f aca="false">VLOOKUP(#REF!,waarnemers!$A$2:$D$1130,4,FALSE())</f>
        <v>#REF!</v>
      </c>
    </row>
    <row r="4586" customFormat="false" ht="12.75" hidden="false" customHeight="false" outlineLevel="0" collapsed="false">
      <c r="A4586" s="17"/>
      <c r="B4586" s="18"/>
      <c r="C4586" s="18"/>
      <c r="E4586" s="19"/>
      <c r="F4586" s="19"/>
      <c r="H4586" s="20" t="e">
        <f aca="false">VLOOKUP(G4586,Soorten!$A$2:$B$217,2,FALSE())</f>
        <v>#N/A</v>
      </c>
      <c r="O4586" s="21" t="e">
        <f aca="false">VLOOKUP(#REF!,waarnemers!$A$2:$D$1130,4,FALSE())</f>
        <v>#REF!</v>
      </c>
    </row>
    <row r="4587" customFormat="false" ht="12.75" hidden="false" customHeight="false" outlineLevel="0" collapsed="false">
      <c r="A4587" s="17"/>
      <c r="B4587" s="18"/>
      <c r="C4587" s="18"/>
      <c r="E4587" s="19"/>
      <c r="F4587" s="19"/>
      <c r="H4587" s="20" t="e">
        <f aca="false">VLOOKUP(G4587,Soorten!$A$2:$B$217,2,FALSE())</f>
        <v>#N/A</v>
      </c>
      <c r="O4587" s="21" t="e">
        <f aca="false">VLOOKUP(#REF!,waarnemers!$A$2:$D$1130,4,FALSE())</f>
        <v>#REF!</v>
      </c>
    </row>
    <row r="4588" customFormat="false" ht="12.75" hidden="false" customHeight="false" outlineLevel="0" collapsed="false">
      <c r="A4588" s="17"/>
      <c r="B4588" s="18"/>
      <c r="C4588" s="18"/>
      <c r="E4588" s="19"/>
      <c r="F4588" s="19"/>
      <c r="H4588" s="20" t="e">
        <f aca="false">VLOOKUP(G4588,Soorten!$A$2:$B$217,2,FALSE())</f>
        <v>#N/A</v>
      </c>
      <c r="O4588" s="21" t="e">
        <f aca="false">VLOOKUP(#REF!,waarnemers!$A$2:$D$1130,4,FALSE())</f>
        <v>#REF!</v>
      </c>
    </row>
    <row r="4589" customFormat="false" ht="12.75" hidden="false" customHeight="false" outlineLevel="0" collapsed="false">
      <c r="A4589" s="17"/>
      <c r="B4589" s="18"/>
      <c r="C4589" s="18"/>
      <c r="E4589" s="19"/>
      <c r="F4589" s="19"/>
      <c r="H4589" s="20" t="e">
        <f aca="false">VLOOKUP(G4589,Soorten!$A$2:$B$217,2,FALSE())</f>
        <v>#N/A</v>
      </c>
      <c r="O4589" s="21" t="e">
        <f aca="false">VLOOKUP(#REF!,waarnemers!$A$2:$D$1130,4,FALSE())</f>
        <v>#REF!</v>
      </c>
    </row>
    <row r="4590" customFormat="false" ht="12.75" hidden="false" customHeight="false" outlineLevel="0" collapsed="false">
      <c r="A4590" s="17"/>
      <c r="B4590" s="18"/>
      <c r="C4590" s="18"/>
      <c r="E4590" s="19"/>
      <c r="F4590" s="19"/>
      <c r="H4590" s="20" t="e">
        <f aca="false">VLOOKUP(G4590,Soorten!$A$2:$B$217,2,FALSE())</f>
        <v>#N/A</v>
      </c>
      <c r="O4590" s="21" t="e">
        <f aca="false">VLOOKUP(#REF!,waarnemers!$A$2:$D$1130,4,FALSE())</f>
        <v>#REF!</v>
      </c>
    </row>
    <row r="4591" customFormat="false" ht="12.75" hidden="false" customHeight="false" outlineLevel="0" collapsed="false">
      <c r="A4591" s="17"/>
      <c r="B4591" s="18"/>
      <c r="C4591" s="18"/>
      <c r="E4591" s="19"/>
      <c r="F4591" s="19"/>
      <c r="H4591" s="20" t="e">
        <f aca="false">VLOOKUP(G4591,Soorten!$A$2:$B$217,2,FALSE())</f>
        <v>#N/A</v>
      </c>
      <c r="O4591" s="21" t="e">
        <f aca="false">VLOOKUP(#REF!,waarnemers!$A$2:$D$1130,4,FALSE())</f>
        <v>#REF!</v>
      </c>
    </row>
    <row r="4592" customFormat="false" ht="12.75" hidden="false" customHeight="false" outlineLevel="0" collapsed="false">
      <c r="A4592" s="17"/>
      <c r="B4592" s="18"/>
      <c r="C4592" s="18"/>
      <c r="E4592" s="19"/>
      <c r="F4592" s="19"/>
      <c r="H4592" s="20" t="e">
        <f aca="false">VLOOKUP(G4592,Soorten!$A$2:$B$217,2,FALSE())</f>
        <v>#N/A</v>
      </c>
      <c r="O4592" s="21" t="e">
        <f aca="false">VLOOKUP(#REF!,waarnemers!$A$2:$D$1130,4,FALSE())</f>
        <v>#REF!</v>
      </c>
    </row>
    <row r="4593" customFormat="false" ht="12.75" hidden="false" customHeight="false" outlineLevel="0" collapsed="false">
      <c r="A4593" s="17"/>
      <c r="B4593" s="18"/>
      <c r="C4593" s="18"/>
      <c r="E4593" s="19"/>
      <c r="F4593" s="19"/>
      <c r="H4593" s="20" t="e">
        <f aca="false">VLOOKUP(G4593,Soorten!$A$2:$B$217,2,FALSE())</f>
        <v>#N/A</v>
      </c>
      <c r="O4593" s="21" t="e">
        <f aca="false">VLOOKUP(#REF!,waarnemers!$A$2:$D$1130,4,FALSE())</f>
        <v>#REF!</v>
      </c>
    </row>
    <row r="4594" customFormat="false" ht="12.75" hidden="false" customHeight="false" outlineLevel="0" collapsed="false">
      <c r="A4594" s="17"/>
      <c r="B4594" s="18"/>
      <c r="C4594" s="18"/>
      <c r="E4594" s="19"/>
      <c r="F4594" s="19"/>
      <c r="H4594" s="20" t="e">
        <f aca="false">VLOOKUP(G4594,Soorten!$A$2:$B$217,2,FALSE())</f>
        <v>#N/A</v>
      </c>
      <c r="O4594" s="21" t="e">
        <f aca="false">VLOOKUP(#REF!,waarnemers!$A$2:$D$1130,4,FALSE())</f>
        <v>#REF!</v>
      </c>
    </row>
    <row r="4595" customFormat="false" ht="12.75" hidden="false" customHeight="false" outlineLevel="0" collapsed="false">
      <c r="A4595" s="17"/>
      <c r="B4595" s="18"/>
      <c r="C4595" s="18"/>
      <c r="E4595" s="19"/>
      <c r="F4595" s="19"/>
      <c r="H4595" s="20" t="e">
        <f aca="false">VLOOKUP(G4595,Soorten!$A$2:$B$217,2,FALSE())</f>
        <v>#N/A</v>
      </c>
      <c r="O4595" s="21" t="e">
        <f aca="false">VLOOKUP(#REF!,waarnemers!$A$2:$D$1130,4,FALSE())</f>
        <v>#REF!</v>
      </c>
    </row>
    <row r="4596" customFormat="false" ht="12.75" hidden="false" customHeight="false" outlineLevel="0" collapsed="false">
      <c r="A4596" s="17"/>
      <c r="B4596" s="18"/>
      <c r="C4596" s="18"/>
      <c r="E4596" s="19"/>
      <c r="F4596" s="19"/>
      <c r="H4596" s="20" t="e">
        <f aca="false">VLOOKUP(G4596,Soorten!$A$2:$B$217,2,FALSE())</f>
        <v>#N/A</v>
      </c>
      <c r="O4596" s="21" t="e">
        <f aca="false">VLOOKUP(#REF!,waarnemers!$A$2:$D$1130,4,FALSE())</f>
        <v>#REF!</v>
      </c>
    </row>
    <row r="4597" customFormat="false" ht="12.75" hidden="false" customHeight="false" outlineLevel="0" collapsed="false">
      <c r="A4597" s="17"/>
      <c r="B4597" s="18"/>
      <c r="C4597" s="18"/>
      <c r="E4597" s="19"/>
      <c r="F4597" s="19"/>
      <c r="H4597" s="20" t="e">
        <f aca="false">VLOOKUP(G4597,Soorten!$A$2:$B$217,2,FALSE())</f>
        <v>#N/A</v>
      </c>
      <c r="O4597" s="21" t="e">
        <f aca="false">VLOOKUP(#REF!,waarnemers!$A$2:$D$1130,4,FALSE())</f>
        <v>#REF!</v>
      </c>
    </row>
    <row r="4598" customFormat="false" ht="12.75" hidden="false" customHeight="false" outlineLevel="0" collapsed="false">
      <c r="A4598" s="17"/>
      <c r="B4598" s="18"/>
      <c r="C4598" s="18"/>
      <c r="E4598" s="19"/>
      <c r="F4598" s="19"/>
      <c r="H4598" s="20" t="e">
        <f aca="false">VLOOKUP(G4598,Soorten!$A$2:$B$217,2,FALSE())</f>
        <v>#N/A</v>
      </c>
      <c r="O4598" s="21" t="e">
        <f aca="false">VLOOKUP(#REF!,waarnemers!$A$2:$D$1130,4,FALSE())</f>
        <v>#REF!</v>
      </c>
    </row>
    <row r="4599" customFormat="false" ht="12.75" hidden="false" customHeight="false" outlineLevel="0" collapsed="false">
      <c r="A4599" s="17"/>
      <c r="B4599" s="18"/>
      <c r="C4599" s="18"/>
      <c r="E4599" s="19"/>
      <c r="F4599" s="19"/>
      <c r="H4599" s="20" t="e">
        <f aca="false">VLOOKUP(G4599,Soorten!$A$2:$B$217,2,FALSE())</f>
        <v>#N/A</v>
      </c>
      <c r="O4599" s="21" t="e">
        <f aca="false">VLOOKUP(#REF!,waarnemers!$A$2:$D$1130,4,FALSE())</f>
        <v>#REF!</v>
      </c>
    </row>
    <row r="4600" customFormat="false" ht="12.75" hidden="false" customHeight="false" outlineLevel="0" collapsed="false">
      <c r="A4600" s="17"/>
      <c r="B4600" s="18"/>
      <c r="C4600" s="18"/>
      <c r="E4600" s="19"/>
      <c r="F4600" s="19"/>
      <c r="H4600" s="20" t="e">
        <f aca="false">VLOOKUP(G4600,Soorten!$A$2:$B$217,2,FALSE())</f>
        <v>#N/A</v>
      </c>
      <c r="O4600" s="21" t="e">
        <f aca="false">VLOOKUP(#REF!,waarnemers!$A$2:$D$1130,4,FALSE())</f>
        <v>#REF!</v>
      </c>
    </row>
    <row r="4601" customFormat="false" ht="12.75" hidden="false" customHeight="false" outlineLevel="0" collapsed="false">
      <c r="A4601" s="17"/>
      <c r="B4601" s="18"/>
      <c r="C4601" s="18"/>
      <c r="E4601" s="19"/>
      <c r="F4601" s="19"/>
      <c r="H4601" s="20" t="e">
        <f aca="false">VLOOKUP(G4601,Soorten!$A$2:$B$217,2,FALSE())</f>
        <v>#N/A</v>
      </c>
      <c r="O4601" s="21" t="e">
        <f aca="false">VLOOKUP(#REF!,waarnemers!$A$2:$D$1130,4,FALSE())</f>
        <v>#REF!</v>
      </c>
    </row>
    <row r="4602" customFormat="false" ht="12.75" hidden="false" customHeight="false" outlineLevel="0" collapsed="false">
      <c r="A4602" s="17"/>
      <c r="B4602" s="18"/>
      <c r="C4602" s="18"/>
      <c r="E4602" s="19"/>
      <c r="F4602" s="19"/>
      <c r="H4602" s="20" t="e">
        <f aca="false">VLOOKUP(G4602,Soorten!$A$2:$B$217,2,FALSE())</f>
        <v>#N/A</v>
      </c>
      <c r="O4602" s="21" t="e">
        <f aca="false">VLOOKUP(#REF!,waarnemers!$A$2:$D$1130,4,FALSE())</f>
        <v>#REF!</v>
      </c>
    </row>
    <row r="4603" customFormat="false" ht="12.75" hidden="false" customHeight="false" outlineLevel="0" collapsed="false">
      <c r="A4603" s="17"/>
      <c r="B4603" s="18"/>
      <c r="C4603" s="18"/>
      <c r="E4603" s="19"/>
      <c r="F4603" s="19"/>
      <c r="H4603" s="20" t="e">
        <f aca="false">VLOOKUP(G4603,Soorten!$A$2:$B$217,2,FALSE())</f>
        <v>#N/A</v>
      </c>
      <c r="O4603" s="21" t="e">
        <f aca="false">VLOOKUP(#REF!,waarnemers!$A$2:$D$1130,4,FALSE())</f>
        <v>#REF!</v>
      </c>
    </row>
    <row r="4604" customFormat="false" ht="12.75" hidden="false" customHeight="false" outlineLevel="0" collapsed="false">
      <c r="A4604" s="17"/>
      <c r="B4604" s="18"/>
      <c r="C4604" s="18"/>
      <c r="E4604" s="19"/>
      <c r="F4604" s="19"/>
      <c r="H4604" s="20" t="e">
        <f aca="false">VLOOKUP(G4604,Soorten!$A$2:$B$217,2,FALSE())</f>
        <v>#N/A</v>
      </c>
      <c r="O4604" s="21" t="e">
        <f aca="false">VLOOKUP(#REF!,waarnemers!$A$2:$D$1130,4,FALSE())</f>
        <v>#REF!</v>
      </c>
    </row>
    <row r="4605" customFormat="false" ht="12.75" hidden="false" customHeight="false" outlineLevel="0" collapsed="false">
      <c r="A4605" s="17"/>
      <c r="B4605" s="18"/>
      <c r="C4605" s="18"/>
      <c r="E4605" s="19"/>
      <c r="F4605" s="19"/>
      <c r="H4605" s="20" t="e">
        <f aca="false">VLOOKUP(G4605,Soorten!$A$2:$B$217,2,FALSE())</f>
        <v>#N/A</v>
      </c>
      <c r="O4605" s="21" t="e">
        <f aca="false">VLOOKUP(#REF!,waarnemers!$A$2:$D$1130,4,FALSE())</f>
        <v>#REF!</v>
      </c>
    </row>
    <row r="4606" customFormat="false" ht="12.75" hidden="false" customHeight="false" outlineLevel="0" collapsed="false">
      <c r="A4606" s="17"/>
      <c r="B4606" s="18"/>
      <c r="C4606" s="18"/>
      <c r="E4606" s="19"/>
      <c r="F4606" s="19"/>
      <c r="H4606" s="20" t="e">
        <f aca="false">VLOOKUP(G4606,Soorten!$A$2:$B$217,2,FALSE())</f>
        <v>#N/A</v>
      </c>
      <c r="O4606" s="21" t="e">
        <f aca="false">VLOOKUP(#REF!,waarnemers!$A$2:$D$1130,4,FALSE())</f>
        <v>#REF!</v>
      </c>
    </row>
    <row r="4607" customFormat="false" ht="12.75" hidden="false" customHeight="false" outlineLevel="0" collapsed="false">
      <c r="A4607" s="17"/>
      <c r="B4607" s="18"/>
      <c r="C4607" s="18"/>
      <c r="E4607" s="19"/>
      <c r="F4607" s="19"/>
      <c r="H4607" s="20" t="e">
        <f aca="false">VLOOKUP(G4607,Soorten!$A$2:$B$217,2,FALSE())</f>
        <v>#N/A</v>
      </c>
      <c r="O4607" s="21" t="e">
        <f aca="false">VLOOKUP(#REF!,waarnemers!$A$2:$D$1130,4,FALSE())</f>
        <v>#REF!</v>
      </c>
    </row>
    <row r="4608" customFormat="false" ht="12.75" hidden="false" customHeight="false" outlineLevel="0" collapsed="false">
      <c r="A4608" s="17"/>
      <c r="B4608" s="18"/>
      <c r="C4608" s="18"/>
      <c r="E4608" s="19"/>
      <c r="F4608" s="19"/>
      <c r="H4608" s="20" t="e">
        <f aca="false">VLOOKUP(G4608,Soorten!$A$2:$B$217,2,FALSE())</f>
        <v>#N/A</v>
      </c>
      <c r="O4608" s="21" t="e">
        <f aca="false">VLOOKUP(#REF!,waarnemers!$A$2:$D$1130,4,FALSE())</f>
        <v>#REF!</v>
      </c>
    </row>
    <row r="4609" customFormat="false" ht="12.75" hidden="false" customHeight="false" outlineLevel="0" collapsed="false">
      <c r="A4609" s="17"/>
      <c r="B4609" s="18"/>
      <c r="C4609" s="18"/>
      <c r="E4609" s="19"/>
      <c r="F4609" s="19"/>
      <c r="H4609" s="20" t="e">
        <f aca="false">VLOOKUP(G4609,Soorten!$A$2:$B$217,2,FALSE())</f>
        <v>#N/A</v>
      </c>
      <c r="O4609" s="21" t="e">
        <f aca="false">VLOOKUP(#REF!,waarnemers!$A$2:$D$1130,4,FALSE())</f>
        <v>#REF!</v>
      </c>
    </row>
    <row r="4610" customFormat="false" ht="12.75" hidden="false" customHeight="false" outlineLevel="0" collapsed="false">
      <c r="A4610" s="17"/>
      <c r="B4610" s="18"/>
      <c r="C4610" s="18"/>
      <c r="E4610" s="19"/>
      <c r="F4610" s="19"/>
      <c r="H4610" s="20" t="e">
        <f aca="false">VLOOKUP(G4610,Soorten!$A$2:$B$217,2,FALSE())</f>
        <v>#N/A</v>
      </c>
      <c r="O4610" s="21" t="e">
        <f aca="false">VLOOKUP(#REF!,waarnemers!$A$2:$D$1130,4,FALSE())</f>
        <v>#REF!</v>
      </c>
    </row>
    <row r="4611" customFormat="false" ht="12.75" hidden="false" customHeight="false" outlineLevel="0" collapsed="false">
      <c r="A4611" s="17"/>
      <c r="B4611" s="18"/>
      <c r="C4611" s="18"/>
      <c r="E4611" s="19"/>
      <c r="F4611" s="19"/>
      <c r="H4611" s="20" t="e">
        <f aca="false">VLOOKUP(G4611,Soorten!$A$2:$B$217,2,FALSE())</f>
        <v>#N/A</v>
      </c>
      <c r="O4611" s="21" t="e">
        <f aca="false">VLOOKUP(#REF!,waarnemers!$A$2:$D$1130,4,FALSE())</f>
        <v>#REF!</v>
      </c>
    </row>
    <row r="4612" customFormat="false" ht="12.75" hidden="false" customHeight="false" outlineLevel="0" collapsed="false">
      <c r="A4612" s="17"/>
      <c r="B4612" s="18"/>
      <c r="C4612" s="18"/>
      <c r="E4612" s="19"/>
      <c r="F4612" s="19"/>
      <c r="H4612" s="20" t="e">
        <f aca="false">VLOOKUP(G4612,Soorten!$A$2:$B$217,2,FALSE())</f>
        <v>#N/A</v>
      </c>
      <c r="O4612" s="21" t="e">
        <f aca="false">VLOOKUP(#REF!,waarnemers!$A$2:$D$1130,4,FALSE())</f>
        <v>#REF!</v>
      </c>
    </row>
    <row r="4613" customFormat="false" ht="12.75" hidden="false" customHeight="false" outlineLevel="0" collapsed="false">
      <c r="A4613" s="17"/>
      <c r="B4613" s="18"/>
      <c r="C4613" s="18"/>
      <c r="E4613" s="19"/>
      <c r="F4613" s="19"/>
      <c r="H4613" s="20" t="e">
        <f aca="false">VLOOKUP(G4613,Soorten!$A$2:$B$217,2,FALSE())</f>
        <v>#N/A</v>
      </c>
      <c r="O4613" s="21" t="e">
        <f aca="false">VLOOKUP(#REF!,waarnemers!$A$2:$D$1130,4,FALSE())</f>
        <v>#REF!</v>
      </c>
    </row>
    <row r="4614" customFormat="false" ht="12.75" hidden="false" customHeight="false" outlineLevel="0" collapsed="false">
      <c r="A4614" s="17"/>
      <c r="B4614" s="18"/>
      <c r="C4614" s="18"/>
      <c r="E4614" s="19"/>
      <c r="F4614" s="19"/>
      <c r="H4614" s="20" t="e">
        <f aca="false">VLOOKUP(G4614,Soorten!$A$2:$B$217,2,FALSE())</f>
        <v>#N/A</v>
      </c>
      <c r="O4614" s="21" t="e">
        <f aca="false">VLOOKUP(#REF!,waarnemers!$A$2:$D$1130,4,FALSE())</f>
        <v>#REF!</v>
      </c>
    </row>
    <row r="4615" customFormat="false" ht="12.75" hidden="false" customHeight="false" outlineLevel="0" collapsed="false">
      <c r="A4615" s="17"/>
      <c r="B4615" s="18"/>
      <c r="C4615" s="18"/>
      <c r="E4615" s="19"/>
      <c r="F4615" s="19"/>
      <c r="H4615" s="20" t="e">
        <f aca="false">VLOOKUP(G4615,Soorten!$A$2:$B$217,2,FALSE())</f>
        <v>#N/A</v>
      </c>
      <c r="O4615" s="21" t="e">
        <f aca="false">VLOOKUP(#REF!,waarnemers!$A$2:$D$1130,4,FALSE())</f>
        <v>#REF!</v>
      </c>
    </row>
    <row r="4616" customFormat="false" ht="12.75" hidden="false" customHeight="false" outlineLevel="0" collapsed="false">
      <c r="A4616" s="17"/>
      <c r="B4616" s="18"/>
      <c r="C4616" s="18"/>
      <c r="E4616" s="19"/>
      <c r="F4616" s="19"/>
      <c r="H4616" s="20" t="e">
        <f aca="false">VLOOKUP(G4616,Soorten!$A$2:$B$217,2,FALSE())</f>
        <v>#N/A</v>
      </c>
      <c r="O4616" s="21" t="e">
        <f aca="false">VLOOKUP(#REF!,waarnemers!$A$2:$D$1130,4,FALSE())</f>
        <v>#REF!</v>
      </c>
    </row>
    <row r="4617" customFormat="false" ht="12.75" hidden="false" customHeight="false" outlineLevel="0" collapsed="false">
      <c r="A4617" s="17"/>
      <c r="B4617" s="18"/>
      <c r="C4617" s="18"/>
      <c r="E4617" s="19"/>
      <c r="F4617" s="19"/>
      <c r="H4617" s="20" t="e">
        <f aca="false">VLOOKUP(G4617,Soorten!$A$2:$B$217,2,FALSE())</f>
        <v>#N/A</v>
      </c>
      <c r="O4617" s="21" t="e">
        <f aca="false">VLOOKUP(#REF!,waarnemers!$A$2:$D$1130,4,FALSE())</f>
        <v>#REF!</v>
      </c>
    </row>
    <row r="4618" customFormat="false" ht="12.75" hidden="false" customHeight="false" outlineLevel="0" collapsed="false">
      <c r="A4618" s="17"/>
      <c r="B4618" s="18"/>
      <c r="C4618" s="18"/>
      <c r="E4618" s="19"/>
      <c r="F4618" s="19"/>
      <c r="H4618" s="20" t="e">
        <f aca="false">VLOOKUP(G4618,Soorten!$A$2:$B$217,2,FALSE())</f>
        <v>#N/A</v>
      </c>
      <c r="O4618" s="21" t="e">
        <f aca="false">VLOOKUP(#REF!,waarnemers!$A$2:$D$1130,4,FALSE())</f>
        <v>#REF!</v>
      </c>
    </row>
    <row r="4619" customFormat="false" ht="12.75" hidden="false" customHeight="false" outlineLevel="0" collapsed="false">
      <c r="A4619" s="17"/>
      <c r="B4619" s="18"/>
      <c r="C4619" s="18"/>
      <c r="E4619" s="19"/>
      <c r="F4619" s="19"/>
      <c r="H4619" s="20" t="e">
        <f aca="false">VLOOKUP(G4619,Soorten!$A$2:$B$217,2,FALSE())</f>
        <v>#N/A</v>
      </c>
      <c r="O4619" s="21" t="e">
        <f aca="false">VLOOKUP(#REF!,waarnemers!$A$2:$D$1130,4,FALSE())</f>
        <v>#REF!</v>
      </c>
    </row>
    <row r="4620" customFormat="false" ht="12.75" hidden="false" customHeight="false" outlineLevel="0" collapsed="false">
      <c r="A4620" s="17"/>
      <c r="B4620" s="18"/>
      <c r="C4620" s="18"/>
      <c r="E4620" s="19"/>
      <c r="F4620" s="19"/>
      <c r="H4620" s="20" t="e">
        <f aca="false">VLOOKUP(G4620,Soorten!$A$2:$B$217,2,FALSE())</f>
        <v>#N/A</v>
      </c>
      <c r="O4620" s="21" t="e">
        <f aca="false">VLOOKUP(#REF!,waarnemers!$A$2:$D$1130,4,FALSE())</f>
        <v>#REF!</v>
      </c>
    </row>
    <row r="4621" customFormat="false" ht="12.75" hidden="false" customHeight="false" outlineLevel="0" collapsed="false">
      <c r="A4621" s="17"/>
      <c r="B4621" s="18"/>
      <c r="C4621" s="18"/>
      <c r="E4621" s="19"/>
      <c r="F4621" s="19"/>
      <c r="H4621" s="20" t="e">
        <f aca="false">VLOOKUP(G4621,Soorten!$A$2:$B$217,2,FALSE())</f>
        <v>#N/A</v>
      </c>
      <c r="O4621" s="21" t="e">
        <f aca="false">VLOOKUP(#REF!,waarnemers!$A$2:$D$1130,4,FALSE())</f>
        <v>#REF!</v>
      </c>
    </row>
    <row r="4622" customFormat="false" ht="12.75" hidden="false" customHeight="false" outlineLevel="0" collapsed="false">
      <c r="A4622" s="17"/>
      <c r="B4622" s="18"/>
      <c r="C4622" s="18"/>
      <c r="E4622" s="19"/>
      <c r="F4622" s="19"/>
      <c r="H4622" s="20" t="e">
        <f aca="false">VLOOKUP(G4622,Soorten!$A$2:$B$217,2,FALSE())</f>
        <v>#N/A</v>
      </c>
      <c r="O4622" s="21" t="e">
        <f aca="false">VLOOKUP(#REF!,waarnemers!$A$2:$D$1130,4,FALSE())</f>
        <v>#REF!</v>
      </c>
    </row>
    <row r="4623" customFormat="false" ht="12.75" hidden="false" customHeight="false" outlineLevel="0" collapsed="false">
      <c r="A4623" s="17"/>
      <c r="B4623" s="18"/>
      <c r="C4623" s="18"/>
      <c r="E4623" s="19"/>
      <c r="F4623" s="19"/>
      <c r="H4623" s="20" t="e">
        <f aca="false">VLOOKUP(G4623,Soorten!$A$2:$B$217,2,FALSE())</f>
        <v>#N/A</v>
      </c>
      <c r="O4623" s="21" t="e">
        <f aca="false">VLOOKUP(#REF!,waarnemers!$A$2:$D$1130,4,FALSE())</f>
        <v>#REF!</v>
      </c>
    </row>
    <row r="4624" customFormat="false" ht="12.75" hidden="false" customHeight="false" outlineLevel="0" collapsed="false">
      <c r="A4624" s="17"/>
      <c r="B4624" s="18"/>
      <c r="C4624" s="18"/>
      <c r="E4624" s="19"/>
      <c r="F4624" s="19"/>
      <c r="H4624" s="20" t="e">
        <f aca="false">VLOOKUP(G4624,Soorten!$A$2:$B$217,2,FALSE())</f>
        <v>#N/A</v>
      </c>
      <c r="O4624" s="21" t="e">
        <f aca="false">VLOOKUP(#REF!,waarnemers!$A$2:$D$1130,4,FALSE())</f>
        <v>#REF!</v>
      </c>
    </row>
    <row r="4625" customFormat="false" ht="12.75" hidden="false" customHeight="false" outlineLevel="0" collapsed="false">
      <c r="A4625" s="17"/>
      <c r="B4625" s="18"/>
      <c r="C4625" s="18"/>
      <c r="E4625" s="19"/>
      <c r="F4625" s="19"/>
      <c r="H4625" s="20" t="e">
        <f aca="false">VLOOKUP(G4625,Soorten!$A$2:$B$217,2,FALSE())</f>
        <v>#N/A</v>
      </c>
      <c r="O4625" s="21" t="e">
        <f aca="false">VLOOKUP(#REF!,waarnemers!$A$2:$D$1130,4,FALSE())</f>
        <v>#REF!</v>
      </c>
    </row>
    <row r="4626" customFormat="false" ht="12.75" hidden="false" customHeight="false" outlineLevel="0" collapsed="false">
      <c r="A4626" s="17"/>
      <c r="B4626" s="18"/>
      <c r="C4626" s="18"/>
      <c r="E4626" s="19"/>
      <c r="F4626" s="19"/>
      <c r="H4626" s="20" t="e">
        <f aca="false">VLOOKUP(G4626,Soorten!$A$2:$B$217,2,FALSE())</f>
        <v>#N/A</v>
      </c>
      <c r="O4626" s="21" t="e">
        <f aca="false">VLOOKUP(#REF!,waarnemers!$A$2:$D$1130,4,FALSE())</f>
        <v>#REF!</v>
      </c>
    </row>
    <row r="4627" customFormat="false" ht="12.75" hidden="false" customHeight="false" outlineLevel="0" collapsed="false">
      <c r="A4627" s="17"/>
      <c r="B4627" s="18"/>
      <c r="C4627" s="18"/>
      <c r="E4627" s="19"/>
      <c r="F4627" s="19"/>
      <c r="H4627" s="20" t="e">
        <f aca="false">VLOOKUP(G4627,Soorten!$A$2:$B$217,2,FALSE())</f>
        <v>#N/A</v>
      </c>
      <c r="O4627" s="21" t="e">
        <f aca="false">VLOOKUP(#REF!,waarnemers!$A$2:$D$1130,4,FALSE())</f>
        <v>#REF!</v>
      </c>
    </row>
    <row r="4628" customFormat="false" ht="12.75" hidden="false" customHeight="false" outlineLevel="0" collapsed="false">
      <c r="A4628" s="17"/>
      <c r="B4628" s="18"/>
      <c r="C4628" s="18"/>
      <c r="E4628" s="19"/>
      <c r="F4628" s="19"/>
      <c r="H4628" s="20" t="e">
        <f aca="false">VLOOKUP(G4628,Soorten!$A$2:$B$217,2,FALSE())</f>
        <v>#N/A</v>
      </c>
      <c r="O4628" s="21" t="e">
        <f aca="false">VLOOKUP(#REF!,waarnemers!$A$2:$D$1130,4,FALSE())</f>
        <v>#REF!</v>
      </c>
    </row>
    <row r="4629" customFormat="false" ht="12.75" hidden="false" customHeight="false" outlineLevel="0" collapsed="false">
      <c r="A4629" s="17"/>
      <c r="B4629" s="18"/>
      <c r="C4629" s="18"/>
      <c r="E4629" s="19"/>
      <c r="F4629" s="19"/>
      <c r="H4629" s="20" t="e">
        <f aca="false">VLOOKUP(G4629,Soorten!$A$2:$B$217,2,FALSE())</f>
        <v>#N/A</v>
      </c>
      <c r="O4629" s="21" t="e">
        <f aca="false">VLOOKUP(#REF!,waarnemers!$A$2:$D$1130,4,FALSE())</f>
        <v>#REF!</v>
      </c>
    </row>
    <row r="4630" customFormat="false" ht="12.75" hidden="false" customHeight="false" outlineLevel="0" collapsed="false">
      <c r="A4630" s="17"/>
      <c r="B4630" s="18"/>
      <c r="C4630" s="18"/>
      <c r="E4630" s="19"/>
      <c r="F4630" s="19"/>
      <c r="H4630" s="20" t="e">
        <f aca="false">VLOOKUP(G4630,Soorten!$A$2:$B$217,2,FALSE())</f>
        <v>#N/A</v>
      </c>
      <c r="O4630" s="21" t="e">
        <f aca="false">VLOOKUP(#REF!,waarnemers!$A$2:$D$1130,4,FALSE())</f>
        <v>#REF!</v>
      </c>
    </row>
    <row r="4631" customFormat="false" ht="12.75" hidden="false" customHeight="false" outlineLevel="0" collapsed="false">
      <c r="A4631" s="17"/>
      <c r="B4631" s="18"/>
      <c r="C4631" s="18"/>
      <c r="E4631" s="19"/>
      <c r="F4631" s="19"/>
      <c r="H4631" s="20" t="e">
        <f aca="false">VLOOKUP(G4631,Soorten!$A$2:$B$217,2,FALSE())</f>
        <v>#N/A</v>
      </c>
      <c r="O4631" s="21" t="e">
        <f aca="false">VLOOKUP(#REF!,waarnemers!$A$2:$D$1130,4,FALSE())</f>
        <v>#REF!</v>
      </c>
    </row>
    <row r="4632" customFormat="false" ht="12.75" hidden="false" customHeight="false" outlineLevel="0" collapsed="false">
      <c r="A4632" s="17"/>
      <c r="B4632" s="18"/>
      <c r="C4632" s="18"/>
      <c r="E4632" s="19"/>
      <c r="F4632" s="19"/>
      <c r="H4632" s="20" t="e">
        <f aca="false">VLOOKUP(G4632,Soorten!$A$2:$B$217,2,FALSE())</f>
        <v>#N/A</v>
      </c>
      <c r="O4632" s="21" t="e">
        <f aca="false">VLOOKUP(#REF!,waarnemers!$A$2:$D$1130,4,FALSE())</f>
        <v>#REF!</v>
      </c>
    </row>
    <row r="4633" customFormat="false" ht="12.75" hidden="false" customHeight="false" outlineLevel="0" collapsed="false">
      <c r="A4633" s="17"/>
      <c r="B4633" s="18"/>
      <c r="C4633" s="18"/>
      <c r="E4633" s="19"/>
      <c r="F4633" s="19"/>
      <c r="H4633" s="20" t="e">
        <f aca="false">VLOOKUP(G4633,Soorten!$A$2:$B$217,2,FALSE())</f>
        <v>#N/A</v>
      </c>
      <c r="O4633" s="21" t="e">
        <f aca="false">VLOOKUP(#REF!,waarnemers!$A$2:$D$1130,4,FALSE())</f>
        <v>#REF!</v>
      </c>
    </row>
    <row r="4634" customFormat="false" ht="12.75" hidden="false" customHeight="false" outlineLevel="0" collapsed="false">
      <c r="A4634" s="17"/>
      <c r="B4634" s="18"/>
      <c r="C4634" s="18"/>
      <c r="E4634" s="19"/>
      <c r="F4634" s="19"/>
      <c r="H4634" s="20" t="e">
        <f aca="false">VLOOKUP(G4634,Soorten!$A$2:$B$217,2,FALSE())</f>
        <v>#N/A</v>
      </c>
      <c r="O4634" s="21" t="e">
        <f aca="false">VLOOKUP(#REF!,waarnemers!$A$2:$D$1130,4,FALSE())</f>
        <v>#REF!</v>
      </c>
    </row>
    <row r="4635" customFormat="false" ht="12.75" hidden="false" customHeight="false" outlineLevel="0" collapsed="false">
      <c r="A4635" s="17"/>
      <c r="B4635" s="18"/>
      <c r="C4635" s="18"/>
      <c r="E4635" s="19"/>
      <c r="F4635" s="19"/>
      <c r="H4635" s="20" t="e">
        <f aca="false">VLOOKUP(G4635,Soorten!$A$2:$B$217,2,FALSE())</f>
        <v>#N/A</v>
      </c>
      <c r="O4635" s="21" t="e">
        <f aca="false">VLOOKUP(#REF!,waarnemers!$A$2:$D$1130,4,FALSE())</f>
        <v>#REF!</v>
      </c>
    </row>
    <row r="4636" customFormat="false" ht="12.75" hidden="false" customHeight="false" outlineLevel="0" collapsed="false">
      <c r="A4636" s="17"/>
      <c r="B4636" s="18"/>
      <c r="C4636" s="18"/>
      <c r="E4636" s="19"/>
      <c r="F4636" s="19"/>
      <c r="H4636" s="20" t="e">
        <f aca="false">VLOOKUP(G4636,Soorten!$A$2:$B$217,2,FALSE())</f>
        <v>#N/A</v>
      </c>
      <c r="O4636" s="21" t="e">
        <f aca="false">VLOOKUP(#REF!,waarnemers!$A$2:$D$1130,4,FALSE())</f>
        <v>#REF!</v>
      </c>
    </row>
    <row r="4637" customFormat="false" ht="12.75" hidden="false" customHeight="false" outlineLevel="0" collapsed="false">
      <c r="A4637" s="17"/>
      <c r="B4637" s="18"/>
      <c r="C4637" s="18"/>
      <c r="E4637" s="19"/>
      <c r="F4637" s="19"/>
      <c r="H4637" s="20" t="e">
        <f aca="false">VLOOKUP(G4637,Soorten!$A$2:$B$217,2,FALSE())</f>
        <v>#N/A</v>
      </c>
      <c r="O4637" s="21" t="e">
        <f aca="false">VLOOKUP(#REF!,waarnemers!$A$2:$D$1130,4,FALSE())</f>
        <v>#REF!</v>
      </c>
    </row>
    <row r="4638" customFormat="false" ht="12.75" hidden="false" customHeight="false" outlineLevel="0" collapsed="false">
      <c r="A4638" s="17"/>
      <c r="B4638" s="18"/>
      <c r="C4638" s="18"/>
      <c r="E4638" s="19"/>
      <c r="F4638" s="19"/>
      <c r="H4638" s="20" t="e">
        <f aca="false">VLOOKUP(G4638,Soorten!$A$2:$B$217,2,FALSE())</f>
        <v>#N/A</v>
      </c>
      <c r="O4638" s="21" t="e">
        <f aca="false">VLOOKUP(#REF!,waarnemers!$A$2:$D$1130,4,FALSE())</f>
        <v>#REF!</v>
      </c>
    </row>
    <row r="4639" customFormat="false" ht="12.75" hidden="false" customHeight="false" outlineLevel="0" collapsed="false">
      <c r="A4639" s="17"/>
      <c r="B4639" s="18"/>
      <c r="C4639" s="18"/>
      <c r="E4639" s="19"/>
      <c r="F4639" s="19"/>
      <c r="H4639" s="20" t="e">
        <f aca="false">VLOOKUP(G4639,Soorten!$A$2:$B$217,2,FALSE())</f>
        <v>#N/A</v>
      </c>
      <c r="O4639" s="21" t="e">
        <f aca="false">VLOOKUP(#REF!,waarnemers!$A$2:$D$1130,4,FALSE())</f>
        <v>#REF!</v>
      </c>
    </row>
    <row r="4640" customFormat="false" ht="12.75" hidden="false" customHeight="false" outlineLevel="0" collapsed="false">
      <c r="A4640" s="17"/>
      <c r="B4640" s="18"/>
      <c r="C4640" s="18"/>
      <c r="E4640" s="19"/>
      <c r="F4640" s="19"/>
      <c r="H4640" s="20" t="e">
        <f aca="false">VLOOKUP(G4640,Soorten!$A$2:$B$217,2,FALSE())</f>
        <v>#N/A</v>
      </c>
      <c r="O4640" s="21" t="e">
        <f aca="false">VLOOKUP(#REF!,waarnemers!$A$2:$D$1130,4,FALSE())</f>
        <v>#REF!</v>
      </c>
    </row>
    <row r="4641" customFormat="false" ht="12.75" hidden="false" customHeight="false" outlineLevel="0" collapsed="false">
      <c r="A4641" s="17"/>
      <c r="B4641" s="18"/>
      <c r="C4641" s="18"/>
      <c r="E4641" s="19"/>
      <c r="F4641" s="19"/>
      <c r="H4641" s="20" t="e">
        <f aca="false">VLOOKUP(G4641,Soorten!$A$2:$B$217,2,FALSE())</f>
        <v>#N/A</v>
      </c>
      <c r="O4641" s="21" t="e">
        <f aca="false">VLOOKUP(#REF!,waarnemers!$A$2:$D$1130,4,FALSE())</f>
        <v>#REF!</v>
      </c>
    </row>
    <row r="4642" customFormat="false" ht="12.75" hidden="false" customHeight="false" outlineLevel="0" collapsed="false">
      <c r="A4642" s="17"/>
      <c r="B4642" s="18"/>
      <c r="C4642" s="18"/>
      <c r="E4642" s="19"/>
      <c r="F4642" s="19"/>
      <c r="H4642" s="20" t="e">
        <f aca="false">VLOOKUP(G4642,Soorten!$A$2:$B$217,2,FALSE())</f>
        <v>#N/A</v>
      </c>
      <c r="O4642" s="21" t="e">
        <f aca="false">VLOOKUP(#REF!,waarnemers!$A$2:$D$1130,4,FALSE())</f>
        <v>#REF!</v>
      </c>
    </row>
    <row r="4643" customFormat="false" ht="12.75" hidden="false" customHeight="false" outlineLevel="0" collapsed="false">
      <c r="A4643" s="17"/>
      <c r="B4643" s="18"/>
      <c r="C4643" s="18"/>
      <c r="E4643" s="19"/>
      <c r="F4643" s="19"/>
      <c r="H4643" s="20" t="e">
        <f aca="false">VLOOKUP(G4643,Soorten!$A$2:$B$217,2,FALSE())</f>
        <v>#N/A</v>
      </c>
      <c r="O4643" s="21" t="e">
        <f aca="false">VLOOKUP(#REF!,waarnemers!$A$2:$D$1130,4,FALSE())</f>
        <v>#REF!</v>
      </c>
    </row>
    <row r="4644" customFormat="false" ht="12.75" hidden="false" customHeight="false" outlineLevel="0" collapsed="false">
      <c r="A4644" s="17"/>
      <c r="B4644" s="18"/>
      <c r="C4644" s="18"/>
      <c r="E4644" s="19"/>
      <c r="F4644" s="19"/>
      <c r="H4644" s="20" t="e">
        <f aca="false">VLOOKUP(G4644,Soorten!$A$2:$B$217,2,FALSE())</f>
        <v>#N/A</v>
      </c>
      <c r="O4644" s="21" t="e">
        <f aca="false">VLOOKUP(#REF!,waarnemers!$A$2:$D$1130,4,FALSE())</f>
        <v>#REF!</v>
      </c>
    </row>
    <row r="4645" customFormat="false" ht="12.75" hidden="false" customHeight="false" outlineLevel="0" collapsed="false">
      <c r="A4645" s="17"/>
      <c r="B4645" s="18"/>
      <c r="C4645" s="18"/>
      <c r="E4645" s="19"/>
      <c r="F4645" s="19"/>
      <c r="H4645" s="20" t="e">
        <f aca="false">VLOOKUP(G4645,Soorten!$A$2:$B$217,2,FALSE())</f>
        <v>#N/A</v>
      </c>
      <c r="O4645" s="21" t="e">
        <f aca="false">VLOOKUP(#REF!,waarnemers!$A$2:$D$1130,4,FALSE())</f>
        <v>#REF!</v>
      </c>
    </row>
    <row r="4646" customFormat="false" ht="12.75" hidden="false" customHeight="false" outlineLevel="0" collapsed="false">
      <c r="A4646" s="17"/>
      <c r="B4646" s="18"/>
      <c r="C4646" s="18"/>
      <c r="E4646" s="19"/>
      <c r="F4646" s="19"/>
      <c r="H4646" s="20" t="e">
        <f aca="false">VLOOKUP(G4646,Soorten!$A$2:$B$217,2,FALSE())</f>
        <v>#N/A</v>
      </c>
      <c r="O4646" s="21" t="e">
        <f aca="false">VLOOKUP(#REF!,waarnemers!$A$2:$D$1130,4,FALSE())</f>
        <v>#REF!</v>
      </c>
    </row>
    <row r="4647" customFormat="false" ht="12.75" hidden="false" customHeight="false" outlineLevel="0" collapsed="false">
      <c r="A4647" s="17"/>
      <c r="B4647" s="18"/>
      <c r="C4647" s="18"/>
      <c r="E4647" s="19"/>
      <c r="F4647" s="19"/>
      <c r="H4647" s="20" t="e">
        <f aca="false">VLOOKUP(G4647,Soorten!$A$2:$B$217,2,FALSE())</f>
        <v>#N/A</v>
      </c>
      <c r="O4647" s="21" t="e">
        <f aca="false">VLOOKUP(#REF!,waarnemers!$A$2:$D$1130,4,FALSE())</f>
        <v>#REF!</v>
      </c>
    </row>
    <row r="4648" customFormat="false" ht="12.75" hidden="false" customHeight="false" outlineLevel="0" collapsed="false">
      <c r="A4648" s="17"/>
      <c r="B4648" s="18"/>
      <c r="C4648" s="18"/>
      <c r="E4648" s="19"/>
      <c r="F4648" s="19"/>
      <c r="H4648" s="20" t="e">
        <f aca="false">VLOOKUP(G4648,Soorten!$A$2:$B$217,2,FALSE())</f>
        <v>#N/A</v>
      </c>
      <c r="O4648" s="21" t="e">
        <f aca="false">VLOOKUP(#REF!,waarnemers!$A$2:$D$1130,4,FALSE())</f>
        <v>#REF!</v>
      </c>
    </row>
    <row r="4649" customFormat="false" ht="12.75" hidden="false" customHeight="false" outlineLevel="0" collapsed="false">
      <c r="A4649" s="17"/>
      <c r="B4649" s="18"/>
      <c r="C4649" s="18"/>
      <c r="E4649" s="19"/>
      <c r="F4649" s="19"/>
      <c r="H4649" s="20" t="e">
        <f aca="false">VLOOKUP(G4649,Soorten!$A$2:$B$217,2,FALSE())</f>
        <v>#N/A</v>
      </c>
      <c r="O4649" s="21" t="e">
        <f aca="false">VLOOKUP(#REF!,waarnemers!$A$2:$D$1130,4,FALSE())</f>
        <v>#REF!</v>
      </c>
    </row>
    <row r="4650" customFormat="false" ht="12.75" hidden="false" customHeight="false" outlineLevel="0" collapsed="false">
      <c r="A4650" s="17"/>
      <c r="B4650" s="18"/>
      <c r="C4650" s="18"/>
      <c r="E4650" s="19"/>
      <c r="F4650" s="19"/>
      <c r="H4650" s="20" t="e">
        <f aca="false">VLOOKUP(G4650,Soorten!$A$2:$B$217,2,FALSE())</f>
        <v>#N/A</v>
      </c>
      <c r="O4650" s="21" t="e">
        <f aca="false">VLOOKUP(#REF!,waarnemers!$A$2:$D$1130,4,FALSE())</f>
        <v>#REF!</v>
      </c>
    </row>
    <row r="4651" customFormat="false" ht="12.75" hidden="false" customHeight="false" outlineLevel="0" collapsed="false">
      <c r="A4651" s="17"/>
      <c r="B4651" s="18"/>
      <c r="C4651" s="18"/>
      <c r="E4651" s="19"/>
      <c r="F4651" s="19"/>
      <c r="H4651" s="20" t="e">
        <f aca="false">VLOOKUP(G4651,Soorten!$A$2:$B$217,2,FALSE())</f>
        <v>#N/A</v>
      </c>
      <c r="O4651" s="21" t="e">
        <f aca="false">VLOOKUP(#REF!,waarnemers!$A$2:$D$1130,4,FALSE())</f>
        <v>#REF!</v>
      </c>
    </row>
    <row r="4652" customFormat="false" ht="12.75" hidden="false" customHeight="false" outlineLevel="0" collapsed="false">
      <c r="A4652" s="17"/>
      <c r="B4652" s="18"/>
      <c r="C4652" s="18"/>
      <c r="E4652" s="19"/>
      <c r="F4652" s="19"/>
      <c r="H4652" s="20" t="e">
        <f aca="false">VLOOKUP(G4652,Soorten!$A$2:$B$217,2,FALSE())</f>
        <v>#N/A</v>
      </c>
      <c r="O4652" s="21" t="e">
        <f aca="false">VLOOKUP(#REF!,waarnemers!$A$2:$D$1130,4,FALSE())</f>
        <v>#REF!</v>
      </c>
    </row>
    <row r="4653" customFormat="false" ht="12.75" hidden="false" customHeight="false" outlineLevel="0" collapsed="false">
      <c r="A4653" s="17"/>
      <c r="B4653" s="18"/>
      <c r="C4653" s="18"/>
      <c r="E4653" s="19"/>
      <c r="F4653" s="19"/>
      <c r="H4653" s="20" t="e">
        <f aca="false">VLOOKUP(G4653,Soorten!$A$2:$B$217,2,FALSE())</f>
        <v>#N/A</v>
      </c>
      <c r="O4653" s="21" t="e">
        <f aca="false">VLOOKUP(#REF!,waarnemers!$A$2:$D$1130,4,FALSE())</f>
        <v>#REF!</v>
      </c>
    </row>
    <row r="4654" customFormat="false" ht="12.75" hidden="false" customHeight="false" outlineLevel="0" collapsed="false">
      <c r="A4654" s="17"/>
      <c r="B4654" s="18"/>
      <c r="C4654" s="18"/>
      <c r="E4654" s="19"/>
      <c r="F4654" s="19"/>
      <c r="H4654" s="20" t="e">
        <f aca="false">VLOOKUP(G4654,Soorten!$A$2:$B$217,2,FALSE())</f>
        <v>#N/A</v>
      </c>
      <c r="O4654" s="21" t="e">
        <f aca="false">VLOOKUP(#REF!,waarnemers!$A$2:$D$1130,4,FALSE())</f>
        <v>#REF!</v>
      </c>
    </row>
    <row r="4655" customFormat="false" ht="12.75" hidden="false" customHeight="false" outlineLevel="0" collapsed="false">
      <c r="A4655" s="17"/>
      <c r="B4655" s="18"/>
      <c r="C4655" s="18"/>
      <c r="E4655" s="19"/>
      <c r="F4655" s="19"/>
      <c r="H4655" s="20" t="e">
        <f aca="false">VLOOKUP(G4655,Soorten!$A$2:$B$217,2,FALSE())</f>
        <v>#N/A</v>
      </c>
      <c r="O4655" s="21" t="e">
        <f aca="false">VLOOKUP(#REF!,waarnemers!$A$2:$D$1130,4,FALSE())</f>
        <v>#REF!</v>
      </c>
    </row>
    <row r="4656" customFormat="false" ht="12.75" hidden="false" customHeight="false" outlineLevel="0" collapsed="false">
      <c r="A4656" s="17"/>
      <c r="B4656" s="18"/>
      <c r="C4656" s="18"/>
      <c r="E4656" s="19"/>
      <c r="F4656" s="19"/>
      <c r="H4656" s="20" t="e">
        <f aca="false">VLOOKUP(G4656,Soorten!$A$2:$B$217,2,FALSE())</f>
        <v>#N/A</v>
      </c>
      <c r="O4656" s="21" t="e">
        <f aca="false">VLOOKUP(#REF!,waarnemers!$A$2:$D$1130,4,FALSE())</f>
        <v>#REF!</v>
      </c>
    </row>
    <row r="4657" customFormat="false" ht="12.75" hidden="false" customHeight="false" outlineLevel="0" collapsed="false">
      <c r="A4657" s="17"/>
      <c r="B4657" s="18"/>
      <c r="C4657" s="18"/>
      <c r="E4657" s="19"/>
      <c r="F4657" s="19"/>
      <c r="H4657" s="20" t="e">
        <f aca="false">VLOOKUP(G4657,Soorten!$A$2:$B$217,2,FALSE())</f>
        <v>#N/A</v>
      </c>
      <c r="O4657" s="21" t="e">
        <f aca="false">VLOOKUP(#REF!,waarnemers!$A$2:$D$1130,4,FALSE())</f>
        <v>#REF!</v>
      </c>
    </row>
    <row r="4658" customFormat="false" ht="12.75" hidden="false" customHeight="false" outlineLevel="0" collapsed="false">
      <c r="A4658" s="17"/>
      <c r="B4658" s="18"/>
      <c r="C4658" s="18"/>
      <c r="E4658" s="19"/>
      <c r="F4658" s="19"/>
      <c r="H4658" s="20" t="e">
        <f aca="false">VLOOKUP(G4658,Soorten!$A$2:$B$217,2,FALSE())</f>
        <v>#N/A</v>
      </c>
      <c r="O4658" s="21" t="e">
        <f aca="false">VLOOKUP(#REF!,waarnemers!$A$2:$D$1130,4,FALSE())</f>
        <v>#REF!</v>
      </c>
    </row>
    <row r="4659" customFormat="false" ht="12.75" hidden="false" customHeight="false" outlineLevel="0" collapsed="false">
      <c r="A4659" s="17"/>
      <c r="B4659" s="18"/>
      <c r="C4659" s="18"/>
      <c r="E4659" s="19"/>
      <c r="F4659" s="19"/>
      <c r="H4659" s="20" t="e">
        <f aca="false">VLOOKUP(G4659,Soorten!$A$2:$B$217,2,FALSE())</f>
        <v>#N/A</v>
      </c>
      <c r="O4659" s="21" t="e">
        <f aca="false">VLOOKUP(#REF!,waarnemers!$A$2:$D$1130,4,FALSE())</f>
        <v>#REF!</v>
      </c>
    </row>
    <row r="4660" customFormat="false" ht="12.75" hidden="false" customHeight="false" outlineLevel="0" collapsed="false">
      <c r="A4660" s="17"/>
      <c r="B4660" s="18"/>
      <c r="C4660" s="18"/>
      <c r="E4660" s="19"/>
      <c r="F4660" s="19"/>
      <c r="H4660" s="20" t="e">
        <f aca="false">VLOOKUP(G4660,Soorten!$A$2:$B$217,2,FALSE())</f>
        <v>#N/A</v>
      </c>
      <c r="O4660" s="21" t="e">
        <f aca="false">VLOOKUP(#REF!,waarnemers!$A$2:$D$1130,4,FALSE())</f>
        <v>#REF!</v>
      </c>
    </row>
    <row r="4661" customFormat="false" ht="12.75" hidden="false" customHeight="false" outlineLevel="0" collapsed="false">
      <c r="A4661" s="17"/>
      <c r="B4661" s="18"/>
      <c r="C4661" s="18"/>
      <c r="E4661" s="19"/>
      <c r="F4661" s="19"/>
      <c r="H4661" s="20" t="e">
        <f aca="false">VLOOKUP(G4661,Soorten!$A$2:$B$217,2,FALSE())</f>
        <v>#N/A</v>
      </c>
      <c r="O4661" s="21" t="e">
        <f aca="false">VLOOKUP(#REF!,waarnemers!$A$2:$D$1130,4,FALSE())</f>
        <v>#REF!</v>
      </c>
    </row>
    <row r="4662" customFormat="false" ht="12.75" hidden="false" customHeight="false" outlineLevel="0" collapsed="false">
      <c r="A4662" s="17"/>
      <c r="B4662" s="18"/>
      <c r="C4662" s="18"/>
      <c r="E4662" s="19"/>
      <c r="F4662" s="19"/>
      <c r="H4662" s="20" t="e">
        <f aca="false">VLOOKUP(G4662,Soorten!$A$2:$B$217,2,FALSE())</f>
        <v>#N/A</v>
      </c>
      <c r="O4662" s="21" t="e">
        <f aca="false">VLOOKUP(#REF!,waarnemers!$A$2:$D$1130,4,FALSE())</f>
        <v>#REF!</v>
      </c>
    </row>
    <row r="4663" customFormat="false" ht="12.75" hidden="false" customHeight="false" outlineLevel="0" collapsed="false">
      <c r="A4663" s="17"/>
      <c r="B4663" s="18"/>
      <c r="C4663" s="18"/>
      <c r="E4663" s="19"/>
      <c r="F4663" s="19"/>
      <c r="H4663" s="20" t="e">
        <f aca="false">VLOOKUP(G4663,Soorten!$A$2:$B$217,2,FALSE())</f>
        <v>#N/A</v>
      </c>
      <c r="O4663" s="21" t="e">
        <f aca="false">VLOOKUP(#REF!,waarnemers!$A$2:$D$1130,4,FALSE())</f>
        <v>#REF!</v>
      </c>
    </row>
    <row r="4664" customFormat="false" ht="12.75" hidden="false" customHeight="false" outlineLevel="0" collapsed="false">
      <c r="A4664" s="17"/>
      <c r="B4664" s="18"/>
      <c r="C4664" s="18"/>
      <c r="E4664" s="19"/>
      <c r="F4664" s="19"/>
      <c r="H4664" s="20" t="e">
        <f aca="false">VLOOKUP(G4664,Soorten!$A$2:$B$217,2,FALSE())</f>
        <v>#N/A</v>
      </c>
      <c r="O4664" s="21" t="e">
        <f aca="false">VLOOKUP(#REF!,waarnemers!$A$2:$D$1130,4,FALSE())</f>
        <v>#REF!</v>
      </c>
    </row>
    <row r="4665" customFormat="false" ht="12.75" hidden="false" customHeight="false" outlineLevel="0" collapsed="false">
      <c r="A4665" s="17"/>
      <c r="B4665" s="18"/>
      <c r="C4665" s="18"/>
      <c r="E4665" s="19"/>
      <c r="F4665" s="19"/>
      <c r="H4665" s="20" t="e">
        <f aca="false">VLOOKUP(G4665,Soorten!$A$2:$B$217,2,FALSE())</f>
        <v>#N/A</v>
      </c>
      <c r="O4665" s="21" t="e">
        <f aca="false">VLOOKUP(#REF!,waarnemers!$A$2:$D$1130,4,FALSE())</f>
        <v>#REF!</v>
      </c>
    </row>
    <row r="4666" customFormat="false" ht="12.75" hidden="false" customHeight="false" outlineLevel="0" collapsed="false">
      <c r="A4666" s="17"/>
      <c r="B4666" s="18"/>
      <c r="C4666" s="18"/>
      <c r="E4666" s="19"/>
      <c r="F4666" s="19"/>
      <c r="H4666" s="20" t="e">
        <f aca="false">VLOOKUP(G4666,Soorten!$A$2:$B$217,2,FALSE())</f>
        <v>#N/A</v>
      </c>
      <c r="O4666" s="21" t="e">
        <f aca="false">VLOOKUP(#REF!,waarnemers!$A$2:$D$1130,4,FALSE())</f>
        <v>#REF!</v>
      </c>
    </row>
    <row r="4667" customFormat="false" ht="12.75" hidden="false" customHeight="false" outlineLevel="0" collapsed="false">
      <c r="A4667" s="17"/>
      <c r="B4667" s="18"/>
      <c r="C4667" s="18"/>
      <c r="E4667" s="19"/>
      <c r="F4667" s="19"/>
      <c r="H4667" s="20" t="e">
        <f aca="false">VLOOKUP(G4667,Soorten!$A$2:$B$217,2,FALSE())</f>
        <v>#N/A</v>
      </c>
      <c r="O4667" s="21" t="e">
        <f aca="false">VLOOKUP(#REF!,waarnemers!$A$2:$D$1130,4,FALSE())</f>
        <v>#REF!</v>
      </c>
    </row>
    <row r="4668" customFormat="false" ht="12.75" hidden="false" customHeight="false" outlineLevel="0" collapsed="false">
      <c r="A4668" s="17"/>
      <c r="B4668" s="18"/>
      <c r="C4668" s="18"/>
      <c r="E4668" s="19"/>
      <c r="F4668" s="19"/>
      <c r="H4668" s="20" t="e">
        <f aca="false">VLOOKUP(G4668,Soorten!$A$2:$B$217,2,FALSE())</f>
        <v>#N/A</v>
      </c>
      <c r="O4668" s="21" t="e">
        <f aca="false">VLOOKUP(#REF!,waarnemers!$A$2:$D$1130,4,FALSE())</f>
        <v>#REF!</v>
      </c>
    </row>
    <row r="4669" customFormat="false" ht="12.75" hidden="false" customHeight="false" outlineLevel="0" collapsed="false">
      <c r="A4669" s="17"/>
      <c r="B4669" s="18"/>
      <c r="C4669" s="18"/>
      <c r="E4669" s="19"/>
      <c r="F4669" s="19"/>
      <c r="H4669" s="20" t="e">
        <f aca="false">VLOOKUP(G4669,Soorten!$A$2:$B$217,2,FALSE())</f>
        <v>#N/A</v>
      </c>
      <c r="O4669" s="21" t="e">
        <f aca="false">VLOOKUP(#REF!,waarnemers!$A$2:$D$1130,4,FALSE())</f>
        <v>#REF!</v>
      </c>
    </row>
    <row r="4670" customFormat="false" ht="12.75" hidden="false" customHeight="false" outlineLevel="0" collapsed="false">
      <c r="A4670" s="17"/>
      <c r="B4670" s="18"/>
      <c r="C4670" s="18"/>
      <c r="E4670" s="19"/>
      <c r="F4670" s="19"/>
      <c r="H4670" s="20" t="e">
        <f aca="false">VLOOKUP(G4670,Soorten!$A$2:$B$217,2,FALSE())</f>
        <v>#N/A</v>
      </c>
      <c r="O4670" s="21" t="e">
        <f aca="false">VLOOKUP(#REF!,waarnemers!$A$2:$D$1130,4,FALSE())</f>
        <v>#REF!</v>
      </c>
    </row>
    <row r="4671" customFormat="false" ht="12.75" hidden="false" customHeight="false" outlineLevel="0" collapsed="false">
      <c r="A4671" s="17"/>
      <c r="B4671" s="18"/>
      <c r="C4671" s="18"/>
      <c r="E4671" s="19"/>
      <c r="F4671" s="19"/>
      <c r="H4671" s="20" t="e">
        <f aca="false">VLOOKUP(G4671,Soorten!$A$2:$B$217,2,FALSE())</f>
        <v>#N/A</v>
      </c>
      <c r="O4671" s="21" t="e">
        <f aca="false">VLOOKUP(#REF!,waarnemers!$A$2:$D$1130,4,FALSE())</f>
        <v>#REF!</v>
      </c>
    </row>
    <row r="4672" customFormat="false" ht="12.75" hidden="false" customHeight="false" outlineLevel="0" collapsed="false">
      <c r="A4672" s="17"/>
      <c r="B4672" s="18"/>
      <c r="C4672" s="18"/>
      <c r="E4672" s="19"/>
      <c r="F4672" s="19"/>
      <c r="H4672" s="20" t="e">
        <f aca="false">VLOOKUP(G4672,Soorten!$A$2:$B$217,2,FALSE())</f>
        <v>#N/A</v>
      </c>
      <c r="O4672" s="21" t="e">
        <f aca="false">VLOOKUP(#REF!,waarnemers!$A$2:$D$1130,4,FALSE())</f>
        <v>#REF!</v>
      </c>
    </row>
    <row r="4673" customFormat="false" ht="12.75" hidden="false" customHeight="false" outlineLevel="0" collapsed="false">
      <c r="A4673" s="17"/>
      <c r="B4673" s="18"/>
      <c r="C4673" s="18"/>
      <c r="E4673" s="19"/>
      <c r="F4673" s="19"/>
      <c r="H4673" s="20" t="e">
        <f aca="false">VLOOKUP(G4673,Soorten!$A$2:$B$217,2,FALSE())</f>
        <v>#N/A</v>
      </c>
      <c r="O4673" s="21" t="e">
        <f aca="false">VLOOKUP(#REF!,waarnemers!$A$2:$D$1130,4,FALSE())</f>
        <v>#REF!</v>
      </c>
    </row>
    <row r="4674" customFormat="false" ht="12.75" hidden="false" customHeight="false" outlineLevel="0" collapsed="false">
      <c r="A4674" s="17"/>
      <c r="B4674" s="18"/>
      <c r="C4674" s="18"/>
      <c r="E4674" s="19"/>
      <c r="F4674" s="19"/>
      <c r="H4674" s="20" t="e">
        <f aca="false">VLOOKUP(G4674,Soorten!$A$2:$B$217,2,FALSE())</f>
        <v>#N/A</v>
      </c>
      <c r="O4674" s="21" t="e">
        <f aca="false">VLOOKUP(#REF!,waarnemers!$A$2:$D$1130,4,FALSE())</f>
        <v>#REF!</v>
      </c>
    </row>
    <row r="4675" customFormat="false" ht="12.75" hidden="false" customHeight="false" outlineLevel="0" collapsed="false">
      <c r="A4675" s="17"/>
      <c r="B4675" s="18"/>
      <c r="C4675" s="18"/>
      <c r="E4675" s="19"/>
      <c r="F4675" s="19"/>
      <c r="H4675" s="20" t="e">
        <f aca="false">VLOOKUP(G4675,Soorten!$A$2:$B$217,2,FALSE())</f>
        <v>#N/A</v>
      </c>
      <c r="O4675" s="21" t="e">
        <f aca="false">VLOOKUP(#REF!,waarnemers!$A$2:$D$1130,4,FALSE())</f>
        <v>#REF!</v>
      </c>
    </row>
    <row r="4676" customFormat="false" ht="12.75" hidden="false" customHeight="false" outlineLevel="0" collapsed="false">
      <c r="A4676" s="17"/>
      <c r="B4676" s="18"/>
      <c r="C4676" s="18"/>
      <c r="E4676" s="19"/>
      <c r="F4676" s="19"/>
      <c r="H4676" s="20" t="e">
        <f aca="false">VLOOKUP(G4676,Soorten!$A$2:$B$217,2,FALSE())</f>
        <v>#N/A</v>
      </c>
      <c r="O4676" s="21" t="e">
        <f aca="false">VLOOKUP(#REF!,waarnemers!$A$2:$D$1130,4,FALSE())</f>
        <v>#REF!</v>
      </c>
    </row>
    <row r="4677" customFormat="false" ht="12.75" hidden="false" customHeight="false" outlineLevel="0" collapsed="false">
      <c r="A4677" s="17"/>
      <c r="B4677" s="18"/>
      <c r="C4677" s="18"/>
      <c r="E4677" s="19"/>
      <c r="F4677" s="19"/>
      <c r="H4677" s="20" t="e">
        <f aca="false">VLOOKUP(G4677,Soorten!$A$2:$B$217,2,FALSE())</f>
        <v>#N/A</v>
      </c>
      <c r="O4677" s="21" t="e">
        <f aca="false">VLOOKUP(#REF!,waarnemers!$A$2:$D$1130,4,FALSE())</f>
        <v>#REF!</v>
      </c>
    </row>
    <row r="4678" customFormat="false" ht="12.75" hidden="false" customHeight="false" outlineLevel="0" collapsed="false">
      <c r="A4678" s="17"/>
      <c r="B4678" s="18"/>
      <c r="C4678" s="18"/>
      <c r="E4678" s="19"/>
      <c r="F4678" s="19"/>
      <c r="H4678" s="20" t="e">
        <f aca="false">VLOOKUP(G4678,Soorten!$A$2:$B$217,2,FALSE())</f>
        <v>#N/A</v>
      </c>
      <c r="O4678" s="21" t="e">
        <f aca="false">VLOOKUP(#REF!,waarnemers!$A$2:$D$1130,4,FALSE())</f>
        <v>#REF!</v>
      </c>
    </row>
    <row r="4679" customFormat="false" ht="12.75" hidden="false" customHeight="false" outlineLevel="0" collapsed="false">
      <c r="A4679" s="17"/>
      <c r="B4679" s="18"/>
      <c r="C4679" s="18"/>
      <c r="E4679" s="19"/>
      <c r="F4679" s="19"/>
      <c r="H4679" s="20" t="e">
        <f aca="false">VLOOKUP(G4679,Soorten!$A$2:$B$217,2,FALSE())</f>
        <v>#N/A</v>
      </c>
      <c r="O4679" s="21" t="e">
        <f aca="false">VLOOKUP(#REF!,waarnemers!$A$2:$D$1130,4,FALSE())</f>
        <v>#REF!</v>
      </c>
    </row>
    <row r="4680" customFormat="false" ht="12.75" hidden="false" customHeight="false" outlineLevel="0" collapsed="false">
      <c r="A4680" s="17"/>
      <c r="B4680" s="18"/>
      <c r="C4680" s="18"/>
      <c r="E4680" s="19"/>
      <c r="F4680" s="19"/>
      <c r="H4680" s="20" t="e">
        <f aca="false">VLOOKUP(G4680,Soorten!$A$2:$B$217,2,FALSE())</f>
        <v>#N/A</v>
      </c>
      <c r="O4680" s="21" t="e">
        <f aca="false">VLOOKUP(#REF!,waarnemers!$A$2:$D$1130,4,FALSE())</f>
        <v>#REF!</v>
      </c>
    </row>
    <row r="4681" customFormat="false" ht="12.75" hidden="false" customHeight="false" outlineLevel="0" collapsed="false">
      <c r="A4681" s="17"/>
      <c r="B4681" s="18"/>
      <c r="C4681" s="18"/>
      <c r="E4681" s="19"/>
      <c r="F4681" s="19"/>
      <c r="H4681" s="20" t="e">
        <f aca="false">VLOOKUP(G4681,Soorten!$A$2:$B$217,2,FALSE())</f>
        <v>#N/A</v>
      </c>
      <c r="O4681" s="21" t="e">
        <f aca="false">VLOOKUP(#REF!,waarnemers!$A$2:$D$1130,4,FALSE())</f>
        <v>#REF!</v>
      </c>
    </row>
    <row r="4682" customFormat="false" ht="12.75" hidden="false" customHeight="false" outlineLevel="0" collapsed="false">
      <c r="A4682" s="17"/>
      <c r="B4682" s="18"/>
      <c r="C4682" s="18"/>
      <c r="E4682" s="19"/>
      <c r="F4682" s="19"/>
      <c r="H4682" s="20" t="e">
        <f aca="false">VLOOKUP(G4682,Soorten!$A$2:$B$217,2,FALSE())</f>
        <v>#N/A</v>
      </c>
      <c r="O4682" s="21" t="e">
        <f aca="false">VLOOKUP(#REF!,waarnemers!$A$2:$D$1130,4,FALSE())</f>
        <v>#REF!</v>
      </c>
    </row>
    <row r="4683" customFormat="false" ht="12.75" hidden="false" customHeight="false" outlineLevel="0" collapsed="false">
      <c r="A4683" s="17"/>
      <c r="B4683" s="18"/>
      <c r="C4683" s="18"/>
      <c r="E4683" s="19"/>
      <c r="F4683" s="19"/>
      <c r="H4683" s="20" t="e">
        <f aca="false">VLOOKUP(G4683,Soorten!$A$2:$B$217,2,FALSE())</f>
        <v>#N/A</v>
      </c>
      <c r="O4683" s="21" t="e">
        <f aca="false">VLOOKUP(#REF!,waarnemers!$A$2:$D$1130,4,FALSE())</f>
        <v>#REF!</v>
      </c>
    </row>
    <row r="4684" customFormat="false" ht="12.75" hidden="false" customHeight="false" outlineLevel="0" collapsed="false">
      <c r="A4684" s="17"/>
      <c r="B4684" s="18"/>
      <c r="C4684" s="18"/>
      <c r="E4684" s="19"/>
      <c r="F4684" s="19"/>
      <c r="H4684" s="20" t="e">
        <f aca="false">VLOOKUP(G4684,Soorten!$A$2:$B$217,2,FALSE())</f>
        <v>#N/A</v>
      </c>
      <c r="O4684" s="21" t="e">
        <f aca="false">VLOOKUP(#REF!,waarnemers!$A$2:$D$1130,4,FALSE())</f>
        <v>#REF!</v>
      </c>
    </row>
    <row r="4685" customFormat="false" ht="12.75" hidden="false" customHeight="false" outlineLevel="0" collapsed="false">
      <c r="A4685" s="17"/>
      <c r="B4685" s="18"/>
      <c r="C4685" s="18"/>
      <c r="E4685" s="19"/>
      <c r="F4685" s="19"/>
      <c r="H4685" s="20" t="e">
        <f aca="false">VLOOKUP(G4685,Soorten!$A$2:$B$217,2,FALSE())</f>
        <v>#N/A</v>
      </c>
      <c r="O4685" s="21" t="e">
        <f aca="false">VLOOKUP(#REF!,waarnemers!$A$2:$D$1130,4,FALSE())</f>
        <v>#REF!</v>
      </c>
    </row>
    <row r="4686" customFormat="false" ht="12.75" hidden="false" customHeight="false" outlineLevel="0" collapsed="false">
      <c r="A4686" s="17"/>
      <c r="B4686" s="18"/>
      <c r="C4686" s="18"/>
      <c r="E4686" s="19"/>
      <c r="F4686" s="19"/>
      <c r="H4686" s="20" t="e">
        <f aca="false">VLOOKUP(G4686,Soorten!$A$2:$B$217,2,FALSE())</f>
        <v>#N/A</v>
      </c>
      <c r="O4686" s="21" t="e">
        <f aca="false">VLOOKUP(#REF!,waarnemers!$A$2:$D$1130,4,FALSE())</f>
        <v>#REF!</v>
      </c>
    </row>
    <row r="4687" customFormat="false" ht="12.75" hidden="false" customHeight="false" outlineLevel="0" collapsed="false">
      <c r="A4687" s="17"/>
      <c r="B4687" s="18"/>
      <c r="C4687" s="18"/>
      <c r="E4687" s="19"/>
      <c r="F4687" s="19"/>
      <c r="H4687" s="20" t="e">
        <f aca="false">VLOOKUP(G4687,Soorten!$A$2:$B$217,2,FALSE())</f>
        <v>#N/A</v>
      </c>
      <c r="O4687" s="21" t="e">
        <f aca="false">VLOOKUP(#REF!,waarnemers!$A$2:$D$1130,4,FALSE())</f>
        <v>#REF!</v>
      </c>
    </row>
    <row r="4688" customFormat="false" ht="12.75" hidden="false" customHeight="false" outlineLevel="0" collapsed="false">
      <c r="A4688" s="17"/>
      <c r="B4688" s="18"/>
      <c r="C4688" s="18"/>
      <c r="E4688" s="19"/>
      <c r="F4688" s="19"/>
      <c r="H4688" s="20" t="e">
        <f aca="false">VLOOKUP(G4688,Soorten!$A$2:$B$217,2,FALSE())</f>
        <v>#N/A</v>
      </c>
      <c r="O4688" s="21" t="e">
        <f aca="false">VLOOKUP(#REF!,waarnemers!$A$2:$D$1130,4,FALSE())</f>
        <v>#REF!</v>
      </c>
    </row>
    <row r="4689" customFormat="false" ht="12.75" hidden="false" customHeight="false" outlineLevel="0" collapsed="false">
      <c r="A4689" s="17"/>
      <c r="B4689" s="18"/>
      <c r="C4689" s="18"/>
      <c r="E4689" s="19"/>
      <c r="F4689" s="19"/>
      <c r="H4689" s="20" t="e">
        <f aca="false">VLOOKUP(G4689,Soorten!$A$2:$B$217,2,FALSE())</f>
        <v>#N/A</v>
      </c>
      <c r="O4689" s="21" t="e">
        <f aca="false">VLOOKUP(#REF!,waarnemers!$A$2:$D$1130,4,FALSE())</f>
        <v>#REF!</v>
      </c>
    </row>
    <row r="4690" customFormat="false" ht="12.75" hidden="false" customHeight="false" outlineLevel="0" collapsed="false">
      <c r="A4690" s="17"/>
      <c r="B4690" s="18"/>
      <c r="C4690" s="18"/>
      <c r="E4690" s="19"/>
      <c r="F4690" s="19"/>
      <c r="H4690" s="20" t="e">
        <f aca="false">VLOOKUP(G4690,Soorten!$A$2:$B$217,2,FALSE())</f>
        <v>#N/A</v>
      </c>
      <c r="O4690" s="21" t="e">
        <f aca="false">VLOOKUP(#REF!,waarnemers!$A$2:$D$1130,4,FALSE())</f>
        <v>#REF!</v>
      </c>
    </row>
    <row r="4691" customFormat="false" ht="12.75" hidden="false" customHeight="false" outlineLevel="0" collapsed="false">
      <c r="A4691" s="17"/>
      <c r="B4691" s="18"/>
      <c r="C4691" s="18"/>
      <c r="E4691" s="19"/>
      <c r="F4691" s="19"/>
      <c r="H4691" s="20" t="e">
        <f aca="false">VLOOKUP(G4691,Soorten!$A$2:$B$217,2,FALSE())</f>
        <v>#N/A</v>
      </c>
      <c r="O4691" s="21" t="e">
        <f aca="false">VLOOKUP(#REF!,waarnemers!$A$2:$D$1130,4,FALSE())</f>
        <v>#REF!</v>
      </c>
    </row>
    <row r="4692" customFormat="false" ht="12.75" hidden="false" customHeight="false" outlineLevel="0" collapsed="false">
      <c r="A4692" s="17"/>
      <c r="B4692" s="18"/>
      <c r="C4692" s="18"/>
      <c r="E4692" s="19"/>
      <c r="F4692" s="19"/>
      <c r="H4692" s="20" t="e">
        <f aca="false">VLOOKUP(G4692,Soorten!$A$2:$B$217,2,FALSE())</f>
        <v>#N/A</v>
      </c>
      <c r="O4692" s="21" t="e">
        <f aca="false">VLOOKUP(#REF!,waarnemers!$A$2:$D$1130,4,FALSE())</f>
        <v>#REF!</v>
      </c>
    </row>
    <row r="4693" customFormat="false" ht="12.75" hidden="false" customHeight="false" outlineLevel="0" collapsed="false">
      <c r="A4693" s="17"/>
      <c r="B4693" s="18"/>
      <c r="C4693" s="18"/>
      <c r="E4693" s="19"/>
      <c r="F4693" s="19"/>
      <c r="H4693" s="20" t="e">
        <f aca="false">VLOOKUP(G4693,Soorten!$A$2:$B$217,2,FALSE())</f>
        <v>#N/A</v>
      </c>
      <c r="O4693" s="21" t="e">
        <f aca="false">VLOOKUP(#REF!,waarnemers!$A$2:$D$1130,4,FALSE())</f>
        <v>#REF!</v>
      </c>
    </row>
    <row r="4694" customFormat="false" ht="12.75" hidden="false" customHeight="false" outlineLevel="0" collapsed="false">
      <c r="A4694" s="17"/>
      <c r="B4694" s="18"/>
      <c r="C4694" s="18"/>
      <c r="E4694" s="19"/>
      <c r="F4694" s="19"/>
      <c r="H4694" s="20" t="e">
        <f aca="false">VLOOKUP(G4694,Soorten!$A$2:$B$217,2,FALSE())</f>
        <v>#N/A</v>
      </c>
      <c r="O4694" s="21" t="e">
        <f aca="false">VLOOKUP(#REF!,waarnemers!$A$2:$D$1130,4,FALSE())</f>
        <v>#REF!</v>
      </c>
    </row>
    <row r="4695" customFormat="false" ht="12.75" hidden="false" customHeight="false" outlineLevel="0" collapsed="false">
      <c r="A4695" s="17"/>
      <c r="B4695" s="18"/>
      <c r="C4695" s="18"/>
      <c r="E4695" s="19"/>
      <c r="F4695" s="19"/>
      <c r="H4695" s="20" t="e">
        <f aca="false">VLOOKUP(G4695,Soorten!$A$2:$B$217,2,FALSE())</f>
        <v>#N/A</v>
      </c>
      <c r="O4695" s="21" t="e">
        <f aca="false">VLOOKUP(#REF!,waarnemers!$A$2:$D$1130,4,FALSE())</f>
        <v>#REF!</v>
      </c>
    </row>
    <row r="4696" customFormat="false" ht="12.75" hidden="false" customHeight="false" outlineLevel="0" collapsed="false">
      <c r="A4696" s="17"/>
      <c r="B4696" s="18"/>
      <c r="C4696" s="18"/>
      <c r="E4696" s="19"/>
      <c r="F4696" s="19"/>
      <c r="H4696" s="20" t="e">
        <f aca="false">VLOOKUP(G4696,Soorten!$A$2:$B$217,2,FALSE())</f>
        <v>#N/A</v>
      </c>
      <c r="O4696" s="21" t="e">
        <f aca="false">VLOOKUP(#REF!,waarnemers!$A$2:$D$1130,4,FALSE())</f>
        <v>#REF!</v>
      </c>
    </row>
    <row r="4697" customFormat="false" ht="12.75" hidden="false" customHeight="false" outlineLevel="0" collapsed="false">
      <c r="A4697" s="17"/>
      <c r="B4697" s="18"/>
      <c r="C4697" s="18"/>
      <c r="E4697" s="19"/>
      <c r="F4697" s="19"/>
      <c r="H4697" s="20" t="e">
        <f aca="false">VLOOKUP(G4697,Soorten!$A$2:$B$217,2,FALSE())</f>
        <v>#N/A</v>
      </c>
      <c r="O4697" s="21" t="e">
        <f aca="false">VLOOKUP(#REF!,waarnemers!$A$2:$D$1130,4,FALSE())</f>
        <v>#REF!</v>
      </c>
    </row>
    <row r="4698" customFormat="false" ht="12.75" hidden="false" customHeight="false" outlineLevel="0" collapsed="false">
      <c r="A4698" s="17"/>
      <c r="B4698" s="18"/>
      <c r="C4698" s="18"/>
      <c r="E4698" s="19"/>
      <c r="F4698" s="19"/>
      <c r="H4698" s="20" t="e">
        <f aca="false">VLOOKUP(G4698,Soorten!$A$2:$B$217,2,FALSE())</f>
        <v>#N/A</v>
      </c>
      <c r="O4698" s="21" t="e">
        <f aca="false">VLOOKUP(#REF!,waarnemers!$A$2:$D$1130,4,FALSE())</f>
        <v>#REF!</v>
      </c>
    </row>
    <row r="4699" customFormat="false" ht="12.75" hidden="false" customHeight="false" outlineLevel="0" collapsed="false">
      <c r="A4699" s="17"/>
      <c r="B4699" s="18"/>
      <c r="C4699" s="18"/>
      <c r="E4699" s="19"/>
      <c r="F4699" s="19"/>
      <c r="H4699" s="20" t="e">
        <f aca="false">VLOOKUP(G4699,Soorten!$A$2:$B$217,2,FALSE())</f>
        <v>#N/A</v>
      </c>
      <c r="O4699" s="21" t="e">
        <f aca="false">VLOOKUP(#REF!,waarnemers!$A$2:$D$1130,4,FALSE())</f>
        <v>#REF!</v>
      </c>
    </row>
    <row r="4700" customFormat="false" ht="12.75" hidden="false" customHeight="false" outlineLevel="0" collapsed="false">
      <c r="A4700" s="17"/>
      <c r="B4700" s="18"/>
      <c r="C4700" s="18"/>
      <c r="E4700" s="19"/>
      <c r="F4700" s="19"/>
      <c r="H4700" s="20" t="e">
        <f aca="false">VLOOKUP(G4700,Soorten!$A$2:$B$217,2,FALSE())</f>
        <v>#N/A</v>
      </c>
      <c r="O4700" s="21" t="e">
        <f aca="false">VLOOKUP(#REF!,waarnemers!$A$2:$D$1130,4,FALSE())</f>
        <v>#REF!</v>
      </c>
    </row>
    <row r="4701" customFormat="false" ht="12.75" hidden="false" customHeight="false" outlineLevel="0" collapsed="false">
      <c r="A4701" s="17"/>
      <c r="B4701" s="18"/>
      <c r="C4701" s="18"/>
      <c r="E4701" s="19"/>
      <c r="F4701" s="19"/>
      <c r="H4701" s="20" t="e">
        <f aca="false">VLOOKUP(G4701,Soorten!$A$2:$B$217,2,FALSE())</f>
        <v>#N/A</v>
      </c>
      <c r="O4701" s="21" t="e">
        <f aca="false">VLOOKUP(#REF!,waarnemers!$A$2:$D$1130,4,FALSE())</f>
        <v>#REF!</v>
      </c>
    </row>
    <row r="4702" customFormat="false" ht="12.75" hidden="false" customHeight="false" outlineLevel="0" collapsed="false">
      <c r="A4702" s="17"/>
      <c r="B4702" s="18"/>
      <c r="C4702" s="18"/>
      <c r="E4702" s="19"/>
      <c r="F4702" s="19"/>
      <c r="H4702" s="20" t="e">
        <f aca="false">VLOOKUP(G4702,Soorten!$A$2:$B$217,2,FALSE())</f>
        <v>#N/A</v>
      </c>
      <c r="O4702" s="21" t="e">
        <f aca="false">VLOOKUP(#REF!,waarnemers!$A$2:$D$1130,4,FALSE())</f>
        <v>#REF!</v>
      </c>
    </row>
    <row r="4703" customFormat="false" ht="12.75" hidden="false" customHeight="false" outlineLevel="0" collapsed="false">
      <c r="A4703" s="17"/>
      <c r="B4703" s="18"/>
      <c r="C4703" s="18"/>
      <c r="E4703" s="19"/>
      <c r="F4703" s="19"/>
      <c r="H4703" s="20" t="e">
        <f aca="false">VLOOKUP(G4703,Soorten!$A$2:$B$217,2,FALSE())</f>
        <v>#N/A</v>
      </c>
      <c r="O4703" s="21" t="e">
        <f aca="false">VLOOKUP(#REF!,waarnemers!$A$2:$D$1130,4,FALSE())</f>
        <v>#REF!</v>
      </c>
    </row>
    <row r="4704" customFormat="false" ht="12.75" hidden="false" customHeight="false" outlineLevel="0" collapsed="false">
      <c r="A4704" s="17"/>
      <c r="B4704" s="18"/>
      <c r="C4704" s="18"/>
      <c r="E4704" s="19"/>
      <c r="F4704" s="19"/>
      <c r="H4704" s="20" t="e">
        <f aca="false">VLOOKUP(G4704,Soorten!$A$2:$B$217,2,FALSE())</f>
        <v>#N/A</v>
      </c>
      <c r="O4704" s="21" t="e">
        <f aca="false">VLOOKUP(#REF!,waarnemers!$A$2:$D$1130,4,FALSE())</f>
        <v>#REF!</v>
      </c>
    </row>
    <row r="4705" customFormat="false" ht="12.75" hidden="false" customHeight="false" outlineLevel="0" collapsed="false">
      <c r="A4705" s="17"/>
      <c r="B4705" s="18"/>
      <c r="C4705" s="18"/>
      <c r="E4705" s="19"/>
      <c r="F4705" s="19"/>
      <c r="H4705" s="20" t="e">
        <f aca="false">VLOOKUP(G4705,Soorten!$A$2:$B$217,2,FALSE())</f>
        <v>#N/A</v>
      </c>
      <c r="O4705" s="21" t="e">
        <f aca="false">VLOOKUP(#REF!,waarnemers!$A$2:$D$1130,4,FALSE())</f>
        <v>#REF!</v>
      </c>
    </row>
    <row r="4706" customFormat="false" ht="12.75" hidden="false" customHeight="false" outlineLevel="0" collapsed="false">
      <c r="A4706" s="17"/>
      <c r="B4706" s="18"/>
      <c r="C4706" s="18"/>
      <c r="E4706" s="19"/>
      <c r="F4706" s="19"/>
      <c r="H4706" s="20" t="e">
        <f aca="false">VLOOKUP(G4706,Soorten!$A$2:$B$217,2,FALSE())</f>
        <v>#N/A</v>
      </c>
      <c r="O4706" s="21" t="e">
        <f aca="false">VLOOKUP(#REF!,waarnemers!$A$2:$D$1130,4,FALSE())</f>
        <v>#REF!</v>
      </c>
    </row>
    <row r="4707" customFormat="false" ht="12.75" hidden="false" customHeight="false" outlineLevel="0" collapsed="false">
      <c r="A4707" s="17"/>
      <c r="B4707" s="18"/>
      <c r="C4707" s="18"/>
      <c r="E4707" s="19"/>
      <c r="F4707" s="19"/>
      <c r="H4707" s="20" t="e">
        <f aca="false">VLOOKUP(G4707,Soorten!$A$2:$B$217,2,FALSE())</f>
        <v>#N/A</v>
      </c>
      <c r="O4707" s="21" t="e">
        <f aca="false">VLOOKUP(#REF!,waarnemers!$A$2:$D$1130,4,FALSE())</f>
        <v>#REF!</v>
      </c>
    </row>
    <row r="4708" customFormat="false" ht="12.75" hidden="false" customHeight="false" outlineLevel="0" collapsed="false">
      <c r="A4708" s="17"/>
      <c r="B4708" s="18"/>
      <c r="C4708" s="18"/>
      <c r="E4708" s="19"/>
      <c r="F4708" s="19"/>
      <c r="H4708" s="20" t="e">
        <f aca="false">VLOOKUP(G4708,Soorten!$A$2:$B$217,2,FALSE())</f>
        <v>#N/A</v>
      </c>
      <c r="O4708" s="21" t="e">
        <f aca="false">VLOOKUP(#REF!,waarnemers!$A$2:$D$1130,4,FALSE())</f>
        <v>#REF!</v>
      </c>
    </row>
    <row r="4709" customFormat="false" ht="12.75" hidden="false" customHeight="false" outlineLevel="0" collapsed="false">
      <c r="A4709" s="17"/>
      <c r="B4709" s="18"/>
      <c r="C4709" s="18"/>
      <c r="E4709" s="19"/>
      <c r="F4709" s="19"/>
      <c r="H4709" s="20" t="e">
        <f aca="false">VLOOKUP(G4709,Soorten!$A$2:$B$217,2,FALSE())</f>
        <v>#N/A</v>
      </c>
      <c r="O4709" s="21" t="e">
        <f aca="false">VLOOKUP(#REF!,waarnemers!$A$2:$D$1130,4,FALSE())</f>
        <v>#REF!</v>
      </c>
    </row>
    <row r="4710" customFormat="false" ht="12.75" hidden="false" customHeight="false" outlineLevel="0" collapsed="false">
      <c r="A4710" s="17"/>
      <c r="B4710" s="18"/>
      <c r="C4710" s="18"/>
      <c r="E4710" s="19"/>
      <c r="F4710" s="19"/>
      <c r="H4710" s="20" t="e">
        <f aca="false">VLOOKUP(G4710,Soorten!$A$2:$B$217,2,FALSE())</f>
        <v>#N/A</v>
      </c>
      <c r="O4710" s="21" t="e">
        <f aca="false">VLOOKUP(#REF!,waarnemers!$A$2:$D$1130,4,FALSE())</f>
        <v>#REF!</v>
      </c>
    </row>
    <row r="4711" customFormat="false" ht="12.75" hidden="false" customHeight="false" outlineLevel="0" collapsed="false">
      <c r="A4711" s="17"/>
      <c r="B4711" s="18"/>
      <c r="C4711" s="18"/>
      <c r="E4711" s="19"/>
      <c r="F4711" s="19"/>
      <c r="H4711" s="20" t="e">
        <f aca="false">VLOOKUP(G4711,Soorten!$A$2:$B$217,2,FALSE())</f>
        <v>#N/A</v>
      </c>
      <c r="O4711" s="21" t="e">
        <f aca="false">VLOOKUP(#REF!,waarnemers!$A$2:$D$1130,4,FALSE())</f>
        <v>#REF!</v>
      </c>
    </row>
    <row r="4712" customFormat="false" ht="12.75" hidden="false" customHeight="false" outlineLevel="0" collapsed="false">
      <c r="A4712" s="17"/>
      <c r="B4712" s="18"/>
      <c r="C4712" s="18"/>
      <c r="E4712" s="19"/>
      <c r="F4712" s="19"/>
      <c r="H4712" s="20" t="e">
        <f aca="false">VLOOKUP(G4712,Soorten!$A$2:$B$217,2,FALSE())</f>
        <v>#N/A</v>
      </c>
      <c r="O4712" s="21" t="e">
        <f aca="false">VLOOKUP(#REF!,waarnemers!$A$2:$D$1130,4,FALSE())</f>
        <v>#REF!</v>
      </c>
    </row>
    <row r="4713" customFormat="false" ht="12.75" hidden="false" customHeight="false" outlineLevel="0" collapsed="false">
      <c r="A4713" s="17"/>
      <c r="B4713" s="18"/>
      <c r="C4713" s="18"/>
      <c r="E4713" s="19"/>
      <c r="F4713" s="19"/>
      <c r="H4713" s="20" t="e">
        <f aca="false">VLOOKUP(G4713,Soorten!$A$2:$B$217,2,FALSE())</f>
        <v>#N/A</v>
      </c>
      <c r="O4713" s="21" t="e">
        <f aca="false">VLOOKUP(#REF!,waarnemers!$A$2:$D$1130,4,FALSE())</f>
        <v>#REF!</v>
      </c>
    </row>
    <row r="4714" customFormat="false" ht="12.75" hidden="false" customHeight="false" outlineLevel="0" collapsed="false">
      <c r="A4714" s="17"/>
      <c r="B4714" s="18"/>
      <c r="C4714" s="18"/>
      <c r="E4714" s="19"/>
      <c r="F4714" s="19"/>
      <c r="H4714" s="20" t="e">
        <f aca="false">VLOOKUP(G4714,Soorten!$A$2:$B$217,2,FALSE())</f>
        <v>#N/A</v>
      </c>
      <c r="O4714" s="21" t="e">
        <f aca="false">VLOOKUP(#REF!,waarnemers!$A$2:$D$1130,4,FALSE())</f>
        <v>#REF!</v>
      </c>
    </row>
    <row r="4715" customFormat="false" ht="12.75" hidden="false" customHeight="false" outlineLevel="0" collapsed="false">
      <c r="A4715" s="17"/>
      <c r="B4715" s="18"/>
      <c r="C4715" s="18"/>
      <c r="E4715" s="19"/>
      <c r="F4715" s="19"/>
      <c r="H4715" s="20" t="e">
        <f aca="false">VLOOKUP(G4715,Soorten!$A$2:$B$217,2,FALSE())</f>
        <v>#N/A</v>
      </c>
      <c r="O4715" s="21" t="e">
        <f aca="false">VLOOKUP(#REF!,waarnemers!$A$2:$D$1130,4,FALSE())</f>
        <v>#REF!</v>
      </c>
    </row>
    <row r="4716" customFormat="false" ht="12.75" hidden="false" customHeight="false" outlineLevel="0" collapsed="false">
      <c r="A4716" s="17"/>
      <c r="B4716" s="18"/>
      <c r="C4716" s="18"/>
      <c r="E4716" s="19"/>
      <c r="F4716" s="19"/>
      <c r="H4716" s="20" t="e">
        <f aca="false">VLOOKUP(G4716,Soorten!$A$2:$B$217,2,FALSE())</f>
        <v>#N/A</v>
      </c>
      <c r="O4716" s="21" t="e">
        <f aca="false">VLOOKUP(#REF!,waarnemers!$A$2:$D$1130,4,FALSE())</f>
        <v>#REF!</v>
      </c>
    </row>
    <row r="4717" customFormat="false" ht="12.75" hidden="false" customHeight="false" outlineLevel="0" collapsed="false">
      <c r="A4717" s="17"/>
      <c r="B4717" s="18"/>
      <c r="C4717" s="18"/>
      <c r="E4717" s="19"/>
      <c r="F4717" s="19"/>
      <c r="H4717" s="20" t="e">
        <f aca="false">VLOOKUP(G4717,Soorten!$A$2:$B$217,2,FALSE())</f>
        <v>#N/A</v>
      </c>
      <c r="O4717" s="21" t="e">
        <f aca="false">VLOOKUP(#REF!,waarnemers!$A$2:$D$1130,4,FALSE())</f>
        <v>#REF!</v>
      </c>
    </row>
    <row r="4718" customFormat="false" ht="12.75" hidden="false" customHeight="false" outlineLevel="0" collapsed="false">
      <c r="A4718" s="17"/>
      <c r="B4718" s="18"/>
      <c r="C4718" s="18"/>
      <c r="E4718" s="19"/>
      <c r="F4718" s="19"/>
      <c r="H4718" s="20" t="e">
        <f aca="false">VLOOKUP(G4718,Soorten!$A$2:$B$217,2,FALSE())</f>
        <v>#N/A</v>
      </c>
      <c r="O4718" s="21" t="e">
        <f aca="false">VLOOKUP(#REF!,waarnemers!$A$2:$D$1130,4,FALSE())</f>
        <v>#REF!</v>
      </c>
    </row>
    <row r="4719" customFormat="false" ht="12.75" hidden="false" customHeight="false" outlineLevel="0" collapsed="false">
      <c r="A4719" s="17"/>
      <c r="B4719" s="18"/>
      <c r="C4719" s="18"/>
      <c r="E4719" s="19"/>
      <c r="F4719" s="19"/>
      <c r="H4719" s="20" t="e">
        <f aca="false">VLOOKUP(G4719,Soorten!$A$2:$B$217,2,FALSE())</f>
        <v>#N/A</v>
      </c>
      <c r="O4719" s="21" t="e">
        <f aca="false">VLOOKUP(#REF!,waarnemers!$A$2:$D$1130,4,FALSE())</f>
        <v>#REF!</v>
      </c>
    </row>
    <row r="4720" customFormat="false" ht="12.75" hidden="false" customHeight="false" outlineLevel="0" collapsed="false">
      <c r="A4720" s="17"/>
      <c r="B4720" s="18"/>
      <c r="C4720" s="18"/>
      <c r="E4720" s="19"/>
      <c r="F4720" s="19"/>
      <c r="H4720" s="20" t="e">
        <f aca="false">VLOOKUP(G4720,Soorten!$A$2:$B$217,2,FALSE())</f>
        <v>#N/A</v>
      </c>
      <c r="O4720" s="21" t="e">
        <f aca="false">VLOOKUP(#REF!,waarnemers!$A$2:$D$1130,4,FALSE())</f>
        <v>#REF!</v>
      </c>
    </row>
    <row r="4721" customFormat="false" ht="12.75" hidden="false" customHeight="false" outlineLevel="0" collapsed="false">
      <c r="A4721" s="17"/>
      <c r="B4721" s="18"/>
      <c r="C4721" s="18"/>
      <c r="E4721" s="19"/>
      <c r="F4721" s="19"/>
      <c r="H4721" s="20" t="e">
        <f aca="false">VLOOKUP(G4721,Soorten!$A$2:$B$217,2,FALSE())</f>
        <v>#N/A</v>
      </c>
      <c r="O4721" s="21" t="e">
        <f aca="false">VLOOKUP(#REF!,waarnemers!$A$2:$D$1130,4,FALSE())</f>
        <v>#REF!</v>
      </c>
    </row>
    <row r="4722" customFormat="false" ht="12.75" hidden="false" customHeight="false" outlineLevel="0" collapsed="false">
      <c r="A4722" s="17"/>
      <c r="B4722" s="18"/>
      <c r="C4722" s="18"/>
      <c r="E4722" s="19"/>
      <c r="F4722" s="19"/>
      <c r="H4722" s="20" t="e">
        <f aca="false">VLOOKUP(G4722,Soorten!$A$2:$B$217,2,FALSE())</f>
        <v>#N/A</v>
      </c>
      <c r="O4722" s="21" t="e">
        <f aca="false">VLOOKUP(#REF!,waarnemers!$A$2:$D$1130,4,FALSE())</f>
        <v>#REF!</v>
      </c>
    </row>
    <row r="4723" customFormat="false" ht="12.75" hidden="false" customHeight="false" outlineLevel="0" collapsed="false">
      <c r="A4723" s="17"/>
      <c r="B4723" s="18"/>
      <c r="C4723" s="18"/>
      <c r="E4723" s="19"/>
      <c r="F4723" s="19"/>
      <c r="H4723" s="20" t="e">
        <f aca="false">VLOOKUP(G4723,Soorten!$A$2:$B$217,2,FALSE())</f>
        <v>#N/A</v>
      </c>
      <c r="O4723" s="21" t="e">
        <f aca="false">VLOOKUP(#REF!,waarnemers!$A$2:$D$1130,4,FALSE())</f>
        <v>#REF!</v>
      </c>
    </row>
    <row r="4724" customFormat="false" ht="12.75" hidden="false" customHeight="false" outlineLevel="0" collapsed="false">
      <c r="A4724" s="17"/>
      <c r="B4724" s="18"/>
      <c r="C4724" s="18"/>
      <c r="E4724" s="19"/>
      <c r="F4724" s="19"/>
      <c r="H4724" s="20" t="e">
        <f aca="false">VLOOKUP(G4724,Soorten!$A$2:$B$217,2,FALSE())</f>
        <v>#N/A</v>
      </c>
      <c r="O4724" s="21" t="e">
        <f aca="false">VLOOKUP(#REF!,waarnemers!$A$2:$D$1130,4,FALSE())</f>
        <v>#REF!</v>
      </c>
    </row>
    <row r="4725" customFormat="false" ht="12.75" hidden="false" customHeight="false" outlineLevel="0" collapsed="false">
      <c r="A4725" s="17"/>
      <c r="B4725" s="18"/>
      <c r="C4725" s="18"/>
      <c r="E4725" s="19"/>
      <c r="F4725" s="19"/>
      <c r="H4725" s="20" t="e">
        <f aca="false">VLOOKUP(G4725,Soorten!$A$2:$B$217,2,FALSE())</f>
        <v>#N/A</v>
      </c>
      <c r="O4725" s="21" t="e">
        <f aca="false">VLOOKUP(#REF!,waarnemers!$A$2:$D$1130,4,FALSE())</f>
        <v>#REF!</v>
      </c>
    </row>
    <row r="4726" customFormat="false" ht="12.75" hidden="false" customHeight="false" outlineLevel="0" collapsed="false">
      <c r="A4726" s="17"/>
      <c r="B4726" s="18"/>
      <c r="C4726" s="18"/>
      <c r="E4726" s="19"/>
      <c r="F4726" s="19"/>
      <c r="H4726" s="20" t="e">
        <f aca="false">VLOOKUP(G4726,Soorten!$A$2:$B$217,2,FALSE())</f>
        <v>#N/A</v>
      </c>
      <c r="O4726" s="21" t="e">
        <f aca="false">VLOOKUP(#REF!,waarnemers!$A$2:$D$1130,4,FALSE())</f>
        <v>#REF!</v>
      </c>
    </row>
    <row r="4727" customFormat="false" ht="12.75" hidden="false" customHeight="false" outlineLevel="0" collapsed="false">
      <c r="A4727" s="17"/>
      <c r="B4727" s="18"/>
      <c r="C4727" s="18"/>
      <c r="E4727" s="19"/>
      <c r="F4727" s="19"/>
      <c r="H4727" s="20" t="e">
        <f aca="false">VLOOKUP(G4727,Soorten!$A$2:$B$217,2,FALSE())</f>
        <v>#N/A</v>
      </c>
      <c r="O4727" s="21" t="e">
        <f aca="false">VLOOKUP(#REF!,waarnemers!$A$2:$D$1130,4,FALSE())</f>
        <v>#REF!</v>
      </c>
    </row>
    <row r="4728" customFormat="false" ht="12.75" hidden="false" customHeight="false" outlineLevel="0" collapsed="false">
      <c r="A4728" s="17"/>
      <c r="B4728" s="18"/>
      <c r="C4728" s="18"/>
      <c r="E4728" s="19"/>
      <c r="F4728" s="19"/>
      <c r="H4728" s="20" t="e">
        <f aca="false">VLOOKUP(G4728,Soorten!$A$2:$B$217,2,FALSE())</f>
        <v>#N/A</v>
      </c>
      <c r="O4728" s="21" t="e">
        <f aca="false">VLOOKUP(#REF!,waarnemers!$A$2:$D$1130,4,FALSE())</f>
        <v>#REF!</v>
      </c>
    </row>
    <row r="4729" customFormat="false" ht="12.75" hidden="false" customHeight="false" outlineLevel="0" collapsed="false">
      <c r="A4729" s="17"/>
      <c r="B4729" s="18"/>
      <c r="C4729" s="18"/>
      <c r="E4729" s="19"/>
      <c r="F4729" s="19"/>
      <c r="H4729" s="20" t="e">
        <f aca="false">VLOOKUP(G4729,Soorten!$A$2:$B$217,2,FALSE())</f>
        <v>#N/A</v>
      </c>
      <c r="O4729" s="21" t="e">
        <f aca="false">VLOOKUP(#REF!,waarnemers!$A$2:$D$1130,4,FALSE())</f>
        <v>#REF!</v>
      </c>
    </row>
    <row r="4730" customFormat="false" ht="12.75" hidden="false" customHeight="false" outlineLevel="0" collapsed="false">
      <c r="A4730" s="17"/>
      <c r="B4730" s="18"/>
      <c r="C4730" s="18"/>
      <c r="E4730" s="19"/>
      <c r="F4730" s="19"/>
      <c r="H4730" s="20" t="e">
        <f aca="false">VLOOKUP(G4730,Soorten!$A$2:$B$217,2,FALSE())</f>
        <v>#N/A</v>
      </c>
      <c r="O4730" s="21" t="e">
        <f aca="false">VLOOKUP(#REF!,waarnemers!$A$2:$D$1130,4,FALSE())</f>
        <v>#REF!</v>
      </c>
    </row>
    <row r="4731" customFormat="false" ht="12.75" hidden="false" customHeight="false" outlineLevel="0" collapsed="false">
      <c r="A4731" s="17"/>
      <c r="B4731" s="18"/>
      <c r="C4731" s="18"/>
      <c r="E4731" s="19"/>
      <c r="F4731" s="19"/>
      <c r="H4731" s="20" t="e">
        <f aca="false">VLOOKUP(G4731,Soorten!$A$2:$B$217,2,FALSE())</f>
        <v>#N/A</v>
      </c>
      <c r="O4731" s="21" t="e">
        <f aca="false">VLOOKUP(#REF!,waarnemers!$A$2:$D$1130,4,FALSE())</f>
        <v>#REF!</v>
      </c>
    </row>
    <row r="4732" customFormat="false" ht="12.75" hidden="false" customHeight="false" outlineLevel="0" collapsed="false">
      <c r="A4732" s="17"/>
      <c r="B4732" s="18"/>
      <c r="C4732" s="18"/>
      <c r="E4732" s="19"/>
      <c r="F4732" s="19"/>
      <c r="H4732" s="20" t="e">
        <f aca="false">VLOOKUP(G4732,Soorten!$A$2:$B$217,2,FALSE())</f>
        <v>#N/A</v>
      </c>
      <c r="O4732" s="21" t="e">
        <f aca="false">VLOOKUP(#REF!,waarnemers!$A$2:$D$1130,4,FALSE())</f>
        <v>#REF!</v>
      </c>
    </row>
    <row r="4733" customFormat="false" ht="12.75" hidden="false" customHeight="false" outlineLevel="0" collapsed="false">
      <c r="A4733" s="17"/>
      <c r="B4733" s="18"/>
      <c r="C4733" s="18"/>
      <c r="E4733" s="19"/>
      <c r="F4733" s="19"/>
      <c r="H4733" s="20" t="e">
        <f aca="false">VLOOKUP(G4733,Soorten!$A$2:$B$217,2,FALSE())</f>
        <v>#N/A</v>
      </c>
      <c r="O4733" s="21" t="e">
        <f aca="false">VLOOKUP(#REF!,waarnemers!$A$2:$D$1130,4,FALSE())</f>
        <v>#REF!</v>
      </c>
    </row>
    <row r="4734" customFormat="false" ht="12.75" hidden="false" customHeight="false" outlineLevel="0" collapsed="false">
      <c r="A4734" s="17"/>
      <c r="B4734" s="18"/>
      <c r="C4734" s="18"/>
      <c r="E4734" s="19"/>
      <c r="F4734" s="19"/>
      <c r="H4734" s="20" t="e">
        <f aca="false">VLOOKUP(G4734,Soorten!$A$2:$B$217,2,FALSE())</f>
        <v>#N/A</v>
      </c>
      <c r="O4734" s="21" t="e">
        <f aca="false">VLOOKUP(#REF!,waarnemers!$A$2:$D$1130,4,FALSE())</f>
        <v>#REF!</v>
      </c>
    </row>
    <row r="4735" customFormat="false" ht="12.75" hidden="false" customHeight="false" outlineLevel="0" collapsed="false">
      <c r="A4735" s="17"/>
      <c r="B4735" s="18"/>
      <c r="C4735" s="18"/>
      <c r="E4735" s="19"/>
      <c r="F4735" s="19"/>
      <c r="H4735" s="20" t="e">
        <f aca="false">VLOOKUP(G4735,Soorten!$A$2:$B$217,2,FALSE())</f>
        <v>#N/A</v>
      </c>
      <c r="O4735" s="21" t="e">
        <f aca="false">VLOOKUP(#REF!,waarnemers!$A$2:$D$1130,4,FALSE())</f>
        <v>#REF!</v>
      </c>
    </row>
    <row r="4736" customFormat="false" ht="12.75" hidden="false" customHeight="false" outlineLevel="0" collapsed="false">
      <c r="A4736" s="17"/>
      <c r="B4736" s="18"/>
      <c r="C4736" s="18"/>
      <c r="E4736" s="19"/>
      <c r="F4736" s="19"/>
      <c r="H4736" s="20" t="e">
        <f aca="false">VLOOKUP(G4736,Soorten!$A$2:$B$217,2,FALSE())</f>
        <v>#N/A</v>
      </c>
      <c r="O4736" s="21" t="e">
        <f aca="false">VLOOKUP(#REF!,waarnemers!$A$2:$D$1130,4,FALSE())</f>
        <v>#REF!</v>
      </c>
    </row>
    <row r="4737" customFormat="false" ht="12.75" hidden="false" customHeight="false" outlineLevel="0" collapsed="false">
      <c r="A4737" s="17"/>
      <c r="B4737" s="18"/>
      <c r="C4737" s="18"/>
      <c r="E4737" s="19"/>
      <c r="F4737" s="19"/>
      <c r="H4737" s="20" t="e">
        <f aca="false">VLOOKUP(G4737,Soorten!$A$2:$B$217,2,FALSE())</f>
        <v>#N/A</v>
      </c>
      <c r="O4737" s="21" t="e">
        <f aca="false">VLOOKUP(#REF!,waarnemers!$A$2:$D$1130,4,FALSE())</f>
        <v>#REF!</v>
      </c>
    </row>
    <row r="4738" customFormat="false" ht="12.75" hidden="false" customHeight="false" outlineLevel="0" collapsed="false">
      <c r="A4738" s="17"/>
      <c r="B4738" s="18"/>
      <c r="C4738" s="18"/>
      <c r="E4738" s="19"/>
      <c r="F4738" s="19"/>
      <c r="H4738" s="20" t="e">
        <f aca="false">VLOOKUP(G4738,Soorten!$A$2:$B$217,2,FALSE())</f>
        <v>#N/A</v>
      </c>
      <c r="O4738" s="21" t="e">
        <f aca="false">VLOOKUP(#REF!,waarnemers!$A$2:$D$1130,4,FALSE())</f>
        <v>#REF!</v>
      </c>
    </row>
    <row r="4739" customFormat="false" ht="12.75" hidden="false" customHeight="false" outlineLevel="0" collapsed="false">
      <c r="A4739" s="17"/>
      <c r="B4739" s="18"/>
      <c r="C4739" s="18"/>
      <c r="E4739" s="19"/>
      <c r="F4739" s="19"/>
      <c r="H4739" s="20" t="e">
        <f aca="false">VLOOKUP(G4739,Soorten!$A$2:$B$217,2,FALSE())</f>
        <v>#N/A</v>
      </c>
      <c r="O4739" s="21" t="e">
        <f aca="false">VLOOKUP(#REF!,waarnemers!$A$2:$D$1130,4,FALSE())</f>
        <v>#REF!</v>
      </c>
    </row>
    <row r="4740" customFormat="false" ht="12.75" hidden="false" customHeight="false" outlineLevel="0" collapsed="false">
      <c r="A4740" s="17"/>
      <c r="B4740" s="18"/>
      <c r="C4740" s="18"/>
      <c r="E4740" s="19"/>
      <c r="F4740" s="19"/>
      <c r="H4740" s="20" t="e">
        <f aca="false">VLOOKUP(G4740,Soorten!$A$2:$B$217,2,FALSE())</f>
        <v>#N/A</v>
      </c>
      <c r="O4740" s="21" t="e">
        <f aca="false">VLOOKUP(#REF!,waarnemers!$A$2:$D$1130,4,FALSE())</f>
        <v>#REF!</v>
      </c>
    </row>
    <row r="4741" customFormat="false" ht="12.75" hidden="false" customHeight="false" outlineLevel="0" collapsed="false">
      <c r="A4741" s="17"/>
      <c r="B4741" s="18"/>
      <c r="C4741" s="18"/>
      <c r="E4741" s="19"/>
      <c r="F4741" s="19"/>
      <c r="H4741" s="20" t="e">
        <f aca="false">VLOOKUP(G4741,Soorten!$A$2:$B$217,2,FALSE())</f>
        <v>#N/A</v>
      </c>
      <c r="O4741" s="21" t="e">
        <f aca="false">VLOOKUP(#REF!,waarnemers!$A$2:$D$1130,4,FALSE())</f>
        <v>#REF!</v>
      </c>
    </row>
    <row r="4742" customFormat="false" ht="12.75" hidden="false" customHeight="false" outlineLevel="0" collapsed="false">
      <c r="A4742" s="17"/>
      <c r="B4742" s="18"/>
      <c r="C4742" s="18"/>
      <c r="E4742" s="19"/>
      <c r="F4742" s="19"/>
      <c r="H4742" s="20" t="e">
        <f aca="false">VLOOKUP(G4742,Soorten!$A$2:$B$217,2,FALSE())</f>
        <v>#N/A</v>
      </c>
      <c r="O4742" s="21" t="e">
        <f aca="false">VLOOKUP(#REF!,waarnemers!$A$2:$D$1130,4,FALSE())</f>
        <v>#REF!</v>
      </c>
    </row>
    <row r="4743" customFormat="false" ht="12.75" hidden="false" customHeight="false" outlineLevel="0" collapsed="false">
      <c r="A4743" s="17"/>
      <c r="B4743" s="18"/>
      <c r="C4743" s="18"/>
      <c r="E4743" s="19"/>
      <c r="F4743" s="19"/>
      <c r="H4743" s="20" t="e">
        <f aca="false">VLOOKUP(G4743,Soorten!$A$2:$B$217,2,FALSE())</f>
        <v>#N/A</v>
      </c>
      <c r="O4743" s="21" t="e">
        <f aca="false">VLOOKUP(#REF!,waarnemers!$A$2:$D$1130,4,FALSE())</f>
        <v>#REF!</v>
      </c>
    </row>
    <row r="4744" customFormat="false" ht="12.75" hidden="false" customHeight="false" outlineLevel="0" collapsed="false">
      <c r="A4744" s="17"/>
      <c r="B4744" s="18"/>
      <c r="C4744" s="18"/>
      <c r="E4744" s="19"/>
      <c r="F4744" s="19"/>
      <c r="H4744" s="20" t="e">
        <f aca="false">VLOOKUP(G4744,Soorten!$A$2:$B$217,2,FALSE())</f>
        <v>#N/A</v>
      </c>
      <c r="O4744" s="21" t="e">
        <f aca="false">VLOOKUP(#REF!,waarnemers!$A$2:$D$1130,4,FALSE())</f>
        <v>#REF!</v>
      </c>
    </row>
    <row r="4745" customFormat="false" ht="12.75" hidden="false" customHeight="false" outlineLevel="0" collapsed="false">
      <c r="A4745" s="17"/>
      <c r="B4745" s="18"/>
      <c r="C4745" s="18"/>
      <c r="E4745" s="19"/>
      <c r="F4745" s="19"/>
      <c r="H4745" s="20" t="e">
        <f aca="false">VLOOKUP(G4745,Soorten!$A$2:$B$217,2,FALSE())</f>
        <v>#N/A</v>
      </c>
      <c r="O4745" s="21" t="e">
        <f aca="false">VLOOKUP(#REF!,waarnemers!$A$2:$D$1130,4,FALSE())</f>
        <v>#REF!</v>
      </c>
    </row>
    <row r="4746" customFormat="false" ht="12.75" hidden="false" customHeight="false" outlineLevel="0" collapsed="false">
      <c r="A4746" s="17"/>
      <c r="B4746" s="18"/>
      <c r="C4746" s="18"/>
      <c r="E4746" s="19"/>
      <c r="F4746" s="19"/>
      <c r="H4746" s="20" t="e">
        <f aca="false">VLOOKUP(G4746,Soorten!$A$2:$B$217,2,FALSE())</f>
        <v>#N/A</v>
      </c>
      <c r="O4746" s="21" t="e">
        <f aca="false">VLOOKUP(#REF!,waarnemers!$A$2:$D$1130,4,FALSE())</f>
        <v>#REF!</v>
      </c>
    </row>
    <row r="4747" customFormat="false" ht="12.75" hidden="false" customHeight="false" outlineLevel="0" collapsed="false">
      <c r="A4747" s="17"/>
      <c r="B4747" s="18"/>
      <c r="C4747" s="18"/>
      <c r="E4747" s="19"/>
      <c r="F4747" s="19"/>
      <c r="H4747" s="20" t="e">
        <f aca="false">VLOOKUP(G4747,Soorten!$A$2:$B$217,2,FALSE())</f>
        <v>#N/A</v>
      </c>
      <c r="O4747" s="21" t="e">
        <f aca="false">VLOOKUP(#REF!,waarnemers!$A$2:$D$1130,4,FALSE())</f>
        <v>#REF!</v>
      </c>
    </row>
    <row r="4748" customFormat="false" ht="12.75" hidden="false" customHeight="false" outlineLevel="0" collapsed="false">
      <c r="A4748" s="17"/>
      <c r="B4748" s="18"/>
      <c r="C4748" s="18"/>
      <c r="E4748" s="19"/>
      <c r="F4748" s="19"/>
      <c r="H4748" s="20" t="e">
        <f aca="false">VLOOKUP(G4748,Soorten!$A$2:$B$217,2,FALSE())</f>
        <v>#N/A</v>
      </c>
      <c r="O4748" s="21" t="e">
        <f aca="false">VLOOKUP(#REF!,waarnemers!$A$2:$D$1130,4,FALSE())</f>
        <v>#REF!</v>
      </c>
    </row>
    <row r="4749" customFormat="false" ht="12.75" hidden="false" customHeight="false" outlineLevel="0" collapsed="false">
      <c r="A4749" s="17"/>
      <c r="B4749" s="18"/>
      <c r="C4749" s="18"/>
      <c r="E4749" s="19"/>
      <c r="F4749" s="19"/>
      <c r="H4749" s="20" t="e">
        <f aca="false">VLOOKUP(G4749,Soorten!$A$2:$B$217,2,FALSE())</f>
        <v>#N/A</v>
      </c>
      <c r="O4749" s="21" t="e">
        <f aca="false">VLOOKUP(#REF!,waarnemers!$A$2:$D$1130,4,FALSE())</f>
        <v>#REF!</v>
      </c>
    </row>
    <row r="4750" customFormat="false" ht="12.75" hidden="false" customHeight="false" outlineLevel="0" collapsed="false">
      <c r="A4750" s="17"/>
      <c r="B4750" s="18"/>
      <c r="C4750" s="18"/>
      <c r="E4750" s="19"/>
      <c r="F4750" s="19"/>
      <c r="H4750" s="20" t="e">
        <f aca="false">VLOOKUP(G4750,Soorten!$A$2:$B$217,2,FALSE())</f>
        <v>#N/A</v>
      </c>
      <c r="O4750" s="21" t="e">
        <f aca="false">VLOOKUP(#REF!,waarnemers!$A$2:$D$1130,4,FALSE())</f>
        <v>#REF!</v>
      </c>
    </row>
    <row r="4751" customFormat="false" ht="12.75" hidden="false" customHeight="false" outlineLevel="0" collapsed="false">
      <c r="A4751" s="17"/>
      <c r="B4751" s="18"/>
      <c r="C4751" s="18"/>
      <c r="E4751" s="19"/>
      <c r="F4751" s="19"/>
      <c r="H4751" s="20" t="e">
        <f aca="false">VLOOKUP(G4751,Soorten!$A$2:$B$217,2,FALSE())</f>
        <v>#N/A</v>
      </c>
      <c r="O4751" s="21" t="e">
        <f aca="false">VLOOKUP(#REF!,waarnemers!$A$2:$D$1130,4,FALSE())</f>
        <v>#REF!</v>
      </c>
    </row>
    <row r="4752" customFormat="false" ht="12.75" hidden="false" customHeight="false" outlineLevel="0" collapsed="false">
      <c r="A4752" s="17"/>
      <c r="B4752" s="18"/>
      <c r="C4752" s="18"/>
      <c r="E4752" s="19"/>
      <c r="F4752" s="19"/>
      <c r="H4752" s="20" t="e">
        <f aca="false">VLOOKUP(G4752,Soorten!$A$2:$B$217,2,FALSE())</f>
        <v>#N/A</v>
      </c>
      <c r="O4752" s="21" t="e">
        <f aca="false">VLOOKUP(#REF!,waarnemers!$A$2:$D$1130,4,FALSE())</f>
        <v>#REF!</v>
      </c>
    </row>
    <row r="4753" customFormat="false" ht="12.75" hidden="false" customHeight="false" outlineLevel="0" collapsed="false">
      <c r="A4753" s="17"/>
      <c r="B4753" s="18"/>
      <c r="C4753" s="18"/>
      <c r="E4753" s="19"/>
      <c r="F4753" s="19"/>
      <c r="H4753" s="20" t="e">
        <f aca="false">VLOOKUP(G4753,Soorten!$A$2:$B$217,2,FALSE())</f>
        <v>#N/A</v>
      </c>
      <c r="O4753" s="21" t="e">
        <f aca="false">VLOOKUP(#REF!,waarnemers!$A$2:$D$1130,4,FALSE())</f>
        <v>#REF!</v>
      </c>
    </row>
    <row r="4754" customFormat="false" ht="12.75" hidden="false" customHeight="false" outlineLevel="0" collapsed="false">
      <c r="A4754" s="17"/>
      <c r="B4754" s="18"/>
      <c r="C4754" s="18"/>
      <c r="E4754" s="19"/>
      <c r="F4754" s="19"/>
      <c r="H4754" s="20" t="e">
        <f aca="false">VLOOKUP(G4754,Soorten!$A$2:$B$217,2,FALSE())</f>
        <v>#N/A</v>
      </c>
      <c r="O4754" s="21" t="e">
        <f aca="false">VLOOKUP(#REF!,waarnemers!$A$2:$D$1130,4,FALSE())</f>
        <v>#REF!</v>
      </c>
    </row>
    <row r="4755" customFormat="false" ht="12.75" hidden="false" customHeight="false" outlineLevel="0" collapsed="false">
      <c r="A4755" s="17"/>
      <c r="B4755" s="18"/>
      <c r="C4755" s="18"/>
      <c r="E4755" s="19"/>
      <c r="F4755" s="19"/>
      <c r="H4755" s="20" t="e">
        <f aca="false">VLOOKUP(G4755,Soorten!$A$2:$B$217,2,FALSE())</f>
        <v>#N/A</v>
      </c>
      <c r="O4755" s="21" t="e">
        <f aca="false">VLOOKUP(#REF!,waarnemers!$A$2:$D$1130,4,FALSE())</f>
        <v>#REF!</v>
      </c>
    </row>
    <row r="4756" customFormat="false" ht="12.75" hidden="false" customHeight="false" outlineLevel="0" collapsed="false">
      <c r="A4756" s="17"/>
      <c r="B4756" s="18"/>
      <c r="C4756" s="18"/>
      <c r="E4756" s="19"/>
      <c r="F4756" s="19"/>
      <c r="H4756" s="20" t="e">
        <f aca="false">VLOOKUP(G4756,Soorten!$A$2:$B$217,2,FALSE())</f>
        <v>#N/A</v>
      </c>
      <c r="O4756" s="21" t="e">
        <f aca="false">VLOOKUP(#REF!,waarnemers!$A$2:$D$1130,4,FALSE())</f>
        <v>#REF!</v>
      </c>
    </row>
    <row r="4757" customFormat="false" ht="12.75" hidden="false" customHeight="false" outlineLevel="0" collapsed="false">
      <c r="A4757" s="17"/>
      <c r="B4757" s="18"/>
      <c r="C4757" s="18"/>
      <c r="E4757" s="19"/>
      <c r="F4757" s="19"/>
      <c r="H4757" s="20" t="e">
        <f aca="false">VLOOKUP(G4757,Soorten!$A$2:$B$217,2,FALSE())</f>
        <v>#N/A</v>
      </c>
      <c r="O4757" s="21" t="e">
        <f aca="false">VLOOKUP(#REF!,waarnemers!$A$2:$D$1130,4,FALSE())</f>
        <v>#REF!</v>
      </c>
    </row>
    <row r="4758" customFormat="false" ht="12.75" hidden="false" customHeight="false" outlineLevel="0" collapsed="false">
      <c r="A4758" s="17"/>
      <c r="B4758" s="18"/>
      <c r="C4758" s="18"/>
      <c r="E4758" s="19"/>
      <c r="F4758" s="19"/>
      <c r="H4758" s="20" t="e">
        <f aca="false">VLOOKUP(G4758,Soorten!$A$2:$B$217,2,FALSE())</f>
        <v>#N/A</v>
      </c>
      <c r="O4758" s="21" t="e">
        <f aca="false">VLOOKUP(#REF!,waarnemers!$A$2:$D$1130,4,FALSE())</f>
        <v>#REF!</v>
      </c>
    </row>
    <row r="4759" customFormat="false" ht="12.75" hidden="false" customHeight="false" outlineLevel="0" collapsed="false">
      <c r="A4759" s="17"/>
      <c r="B4759" s="18"/>
      <c r="C4759" s="18"/>
      <c r="E4759" s="19"/>
      <c r="F4759" s="19"/>
      <c r="H4759" s="20" t="e">
        <f aca="false">VLOOKUP(G4759,Soorten!$A$2:$B$217,2,FALSE())</f>
        <v>#N/A</v>
      </c>
      <c r="O4759" s="21" t="e">
        <f aca="false">VLOOKUP(#REF!,waarnemers!$A$2:$D$1130,4,FALSE())</f>
        <v>#REF!</v>
      </c>
    </row>
    <row r="4760" customFormat="false" ht="12.75" hidden="false" customHeight="false" outlineLevel="0" collapsed="false">
      <c r="A4760" s="17"/>
      <c r="B4760" s="18"/>
      <c r="C4760" s="18"/>
      <c r="E4760" s="19"/>
      <c r="F4760" s="19"/>
      <c r="H4760" s="20" t="e">
        <f aca="false">VLOOKUP(G4760,Soorten!$A$2:$B$217,2,FALSE())</f>
        <v>#N/A</v>
      </c>
      <c r="O4760" s="21" t="e">
        <f aca="false">VLOOKUP(#REF!,waarnemers!$A$2:$D$1130,4,FALSE())</f>
        <v>#REF!</v>
      </c>
    </row>
    <row r="4761" customFormat="false" ht="12.75" hidden="false" customHeight="false" outlineLevel="0" collapsed="false">
      <c r="A4761" s="17"/>
      <c r="B4761" s="18"/>
      <c r="C4761" s="18"/>
      <c r="E4761" s="19"/>
      <c r="F4761" s="19"/>
      <c r="H4761" s="20" t="e">
        <f aca="false">VLOOKUP(G4761,Soorten!$A$2:$B$217,2,FALSE())</f>
        <v>#N/A</v>
      </c>
      <c r="O4761" s="21" t="e">
        <f aca="false">VLOOKUP(#REF!,waarnemers!$A$2:$D$1130,4,FALSE())</f>
        <v>#REF!</v>
      </c>
    </row>
    <row r="4762" customFormat="false" ht="12.75" hidden="false" customHeight="false" outlineLevel="0" collapsed="false">
      <c r="A4762" s="17"/>
      <c r="B4762" s="18"/>
      <c r="C4762" s="18"/>
      <c r="E4762" s="19"/>
      <c r="F4762" s="19"/>
      <c r="H4762" s="20" t="e">
        <f aca="false">VLOOKUP(G4762,Soorten!$A$2:$B$217,2,FALSE())</f>
        <v>#N/A</v>
      </c>
      <c r="O4762" s="21" t="e">
        <f aca="false">VLOOKUP(#REF!,waarnemers!$A$2:$D$1130,4,FALSE())</f>
        <v>#REF!</v>
      </c>
    </row>
    <row r="4763" customFormat="false" ht="12.75" hidden="false" customHeight="false" outlineLevel="0" collapsed="false">
      <c r="A4763" s="17"/>
      <c r="B4763" s="18"/>
      <c r="C4763" s="18"/>
      <c r="E4763" s="19"/>
      <c r="F4763" s="19"/>
      <c r="H4763" s="20" t="e">
        <f aca="false">VLOOKUP(G4763,Soorten!$A$2:$B$217,2,FALSE())</f>
        <v>#N/A</v>
      </c>
      <c r="O4763" s="21" t="e">
        <f aca="false">VLOOKUP(#REF!,waarnemers!$A$2:$D$1130,4,FALSE())</f>
        <v>#REF!</v>
      </c>
    </row>
    <row r="4764" customFormat="false" ht="12.75" hidden="false" customHeight="false" outlineLevel="0" collapsed="false">
      <c r="A4764" s="17"/>
      <c r="B4764" s="18"/>
      <c r="C4764" s="18"/>
      <c r="E4764" s="19"/>
      <c r="F4764" s="19"/>
      <c r="H4764" s="20" t="e">
        <f aca="false">VLOOKUP(G4764,Soorten!$A$2:$B$217,2,FALSE())</f>
        <v>#N/A</v>
      </c>
      <c r="O4764" s="21" t="e">
        <f aca="false">VLOOKUP(#REF!,waarnemers!$A$2:$D$1130,4,FALSE())</f>
        <v>#REF!</v>
      </c>
    </row>
    <row r="4765" customFormat="false" ht="12.75" hidden="false" customHeight="false" outlineLevel="0" collapsed="false">
      <c r="A4765" s="17"/>
      <c r="B4765" s="18"/>
      <c r="C4765" s="18"/>
      <c r="E4765" s="19"/>
      <c r="F4765" s="19"/>
      <c r="H4765" s="20" t="e">
        <f aca="false">VLOOKUP(G4765,Soorten!$A$2:$B$217,2,FALSE())</f>
        <v>#N/A</v>
      </c>
      <c r="O4765" s="21" t="e">
        <f aca="false">VLOOKUP(#REF!,waarnemers!$A$2:$D$1130,4,FALSE())</f>
        <v>#REF!</v>
      </c>
    </row>
    <row r="4766" customFormat="false" ht="12.75" hidden="false" customHeight="false" outlineLevel="0" collapsed="false">
      <c r="A4766" s="17"/>
      <c r="B4766" s="18"/>
      <c r="C4766" s="18"/>
      <c r="E4766" s="19"/>
      <c r="F4766" s="19"/>
      <c r="H4766" s="20" t="e">
        <f aca="false">VLOOKUP(G4766,Soorten!$A$2:$B$217,2,FALSE())</f>
        <v>#N/A</v>
      </c>
      <c r="O4766" s="21" t="e">
        <f aca="false">VLOOKUP(#REF!,waarnemers!$A$2:$D$1130,4,FALSE())</f>
        <v>#REF!</v>
      </c>
    </row>
    <row r="4767" customFormat="false" ht="12.75" hidden="false" customHeight="false" outlineLevel="0" collapsed="false">
      <c r="A4767" s="17"/>
      <c r="B4767" s="18"/>
      <c r="C4767" s="18"/>
      <c r="E4767" s="19"/>
      <c r="F4767" s="19"/>
      <c r="H4767" s="20" t="e">
        <f aca="false">VLOOKUP(G4767,Soorten!$A$2:$B$217,2,FALSE())</f>
        <v>#N/A</v>
      </c>
      <c r="O4767" s="21" t="e">
        <f aca="false">VLOOKUP(#REF!,waarnemers!$A$2:$D$1130,4,FALSE())</f>
        <v>#REF!</v>
      </c>
    </row>
    <row r="4768" customFormat="false" ht="12.75" hidden="false" customHeight="false" outlineLevel="0" collapsed="false">
      <c r="A4768" s="17"/>
      <c r="B4768" s="18"/>
      <c r="C4768" s="18"/>
      <c r="E4768" s="19"/>
      <c r="F4768" s="19"/>
      <c r="H4768" s="20" t="e">
        <f aca="false">VLOOKUP(G4768,Soorten!$A$2:$B$217,2,FALSE())</f>
        <v>#N/A</v>
      </c>
      <c r="O4768" s="21" t="e">
        <f aca="false">VLOOKUP(#REF!,waarnemers!$A$2:$D$1130,4,FALSE())</f>
        <v>#REF!</v>
      </c>
    </row>
    <row r="4769" customFormat="false" ht="12.75" hidden="false" customHeight="false" outlineLevel="0" collapsed="false">
      <c r="A4769" s="17"/>
      <c r="B4769" s="18"/>
      <c r="C4769" s="18"/>
      <c r="E4769" s="19"/>
      <c r="F4769" s="19"/>
      <c r="H4769" s="20" t="e">
        <f aca="false">VLOOKUP(G4769,Soorten!$A$2:$B$217,2,FALSE())</f>
        <v>#N/A</v>
      </c>
      <c r="O4769" s="21" t="e">
        <f aca="false">VLOOKUP(#REF!,waarnemers!$A$2:$D$1130,4,FALSE())</f>
        <v>#REF!</v>
      </c>
    </row>
    <row r="4770" customFormat="false" ht="12.75" hidden="false" customHeight="false" outlineLevel="0" collapsed="false">
      <c r="A4770" s="17"/>
      <c r="B4770" s="18"/>
      <c r="C4770" s="18"/>
      <c r="E4770" s="19"/>
      <c r="F4770" s="19"/>
      <c r="H4770" s="20" t="e">
        <f aca="false">VLOOKUP(G4770,Soorten!$A$2:$B$217,2,FALSE())</f>
        <v>#N/A</v>
      </c>
      <c r="O4770" s="21" t="e">
        <f aca="false">VLOOKUP(#REF!,waarnemers!$A$2:$D$1130,4,FALSE())</f>
        <v>#REF!</v>
      </c>
    </row>
    <row r="4771" customFormat="false" ht="12.75" hidden="false" customHeight="false" outlineLevel="0" collapsed="false">
      <c r="A4771" s="17"/>
      <c r="B4771" s="18"/>
      <c r="C4771" s="18"/>
      <c r="E4771" s="19"/>
      <c r="F4771" s="19"/>
      <c r="H4771" s="20" t="e">
        <f aca="false">VLOOKUP(G4771,Soorten!$A$2:$B$217,2,FALSE())</f>
        <v>#N/A</v>
      </c>
      <c r="O4771" s="21" t="e">
        <f aca="false">VLOOKUP(#REF!,waarnemers!$A$2:$D$1130,4,FALSE())</f>
        <v>#REF!</v>
      </c>
    </row>
    <row r="4772" customFormat="false" ht="12.75" hidden="false" customHeight="false" outlineLevel="0" collapsed="false">
      <c r="A4772" s="17"/>
      <c r="B4772" s="18"/>
      <c r="C4772" s="18"/>
      <c r="E4772" s="19"/>
      <c r="F4772" s="19"/>
      <c r="H4772" s="20" t="e">
        <f aca="false">VLOOKUP(G4772,Soorten!$A$2:$B$217,2,FALSE())</f>
        <v>#N/A</v>
      </c>
      <c r="O4772" s="21" t="e">
        <f aca="false">VLOOKUP(#REF!,waarnemers!$A$2:$D$1130,4,FALSE())</f>
        <v>#REF!</v>
      </c>
    </row>
    <row r="4773" customFormat="false" ht="12.75" hidden="false" customHeight="false" outlineLevel="0" collapsed="false">
      <c r="A4773" s="17"/>
      <c r="B4773" s="18"/>
      <c r="C4773" s="18"/>
      <c r="E4773" s="19"/>
      <c r="F4773" s="19"/>
      <c r="H4773" s="20" t="e">
        <f aca="false">VLOOKUP(G4773,Soorten!$A$2:$B$217,2,FALSE())</f>
        <v>#N/A</v>
      </c>
      <c r="O4773" s="21" t="e">
        <f aca="false">VLOOKUP(#REF!,waarnemers!$A$2:$D$1130,4,FALSE())</f>
        <v>#REF!</v>
      </c>
    </row>
    <row r="4774" customFormat="false" ht="12.75" hidden="false" customHeight="false" outlineLevel="0" collapsed="false">
      <c r="A4774" s="17"/>
      <c r="B4774" s="18"/>
      <c r="C4774" s="18"/>
      <c r="E4774" s="19"/>
      <c r="F4774" s="19"/>
      <c r="H4774" s="20" t="e">
        <f aca="false">VLOOKUP(G4774,Soorten!$A$2:$B$217,2,FALSE())</f>
        <v>#N/A</v>
      </c>
      <c r="O4774" s="21" t="e">
        <f aca="false">VLOOKUP(#REF!,waarnemers!$A$2:$D$1130,4,FALSE())</f>
        <v>#REF!</v>
      </c>
    </row>
    <row r="4775" customFormat="false" ht="12.75" hidden="false" customHeight="false" outlineLevel="0" collapsed="false">
      <c r="A4775" s="17"/>
      <c r="B4775" s="18"/>
      <c r="C4775" s="18"/>
      <c r="E4775" s="19"/>
      <c r="F4775" s="19"/>
      <c r="H4775" s="20" t="e">
        <f aca="false">VLOOKUP(G4775,Soorten!$A$2:$B$217,2,FALSE())</f>
        <v>#N/A</v>
      </c>
      <c r="O4775" s="21" t="e">
        <f aca="false">VLOOKUP(#REF!,waarnemers!$A$2:$D$1130,4,FALSE())</f>
        <v>#REF!</v>
      </c>
    </row>
    <row r="4776" customFormat="false" ht="12.75" hidden="false" customHeight="false" outlineLevel="0" collapsed="false">
      <c r="A4776" s="17"/>
      <c r="B4776" s="18"/>
      <c r="C4776" s="18"/>
      <c r="E4776" s="19"/>
      <c r="F4776" s="19"/>
      <c r="H4776" s="20" t="e">
        <f aca="false">VLOOKUP(G4776,Soorten!$A$2:$B$217,2,FALSE())</f>
        <v>#N/A</v>
      </c>
      <c r="O4776" s="21" t="e">
        <f aca="false">VLOOKUP(#REF!,waarnemers!$A$2:$D$1130,4,FALSE())</f>
        <v>#REF!</v>
      </c>
    </row>
    <row r="4777" customFormat="false" ht="12.75" hidden="false" customHeight="false" outlineLevel="0" collapsed="false">
      <c r="A4777" s="17"/>
      <c r="B4777" s="18"/>
      <c r="C4777" s="18"/>
      <c r="E4777" s="19"/>
      <c r="F4777" s="19"/>
      <c r="H4777" s="20" t="e">
        <f aca="false">VLOOKUP(G4777,Soorten!$A$2:$B$217,2,FALSE())</f>
        <v>#N/A</v>
      </c>
      <c r="O4777" s="21" t="e">
        <f aca="false">VLOOKUP(#REF!,waarnemers!$A$2:$D$1130,4,FALSE())</f>
        <v>#REF!</v>
      </c>
    </row>
    <row r="4778" customFormat="false" ht="12.75" hidden="false" customHeight="false" outlineLevel="0" collapsed="false">
      <c r="A4778" s="17"/>
      <c r="B4778" s="18"/>
      <c r="C4778" s="18"/>
      <c r="E4778" s="19"/>
      <c r="F4778" s="19"/>
      <c r="H4778" s="20" t="e">
        <f aca="false">VLOOKUP(G4778,Soorten!$A$2:$B$217,2,FALSE())</f>
        <v>#N/A</v>
      </c>
      <c r="O4778" s="21" t="e">
        <f aca="false">VLOOKUP(#REF!,waarnemers!$A$2:$D$1130,4,FALSE())</f>
        <v>#REF!</v>
      </c>
    </row>
    <row r="4779" customFormat="false" ht="12.75" hidden="false" customHeight="false" outlineLevel="0" collapsed="false">
      <c r="A4779" s="17"/>
      <c r="B4779" s="18"/>
      <c r="C4779" s="18"/>
      <c r="E4779" s="19"/>
      <c r="F4779" s="19"/>
      <c r="H4779" s="20" t="e">
        <f aca="false">VLOOKUP(G4779,Soorten!$A$2:$B$217,2,FALSE())</f>
        <v>#N/A</v>
      </c>
      <c r="O4779" s="21" t="e">
        <f aca="false">VLOOKUP(#REF!,waarnemers!$A$2:$D$1130,4,FALSE())</f>
        <v>#REF!</v>
      </c>
    </row>
    <row r="4780" customFormat="false" ht="12.75" hidden="false" customHeight="false" outlineLevel="0" collapsed="false">
      <c r="A4780" s="17"/>
      <c r="B4780" s="18"/>
      <c r="C4780" s="18"/>
      <c r="E4780" s="19"/>
      <c r="F4780" s="19"/>
      <c r="H4780" s="20" t="e">
        <f aca="false">VLOOKUP(G4780,Soorten!$A$2:$B$217,2,FALSE())</f>
        <v>#N/A</v>
      </c>
      <c r="O4780" s="21" t="e">
        <f aca="false">VLOOKUP(#REF!,waarnemers!$A$2:$D$1130,4,FALSE())</f>
        <v>#REF!</v>
      </c>
    </row>
    <row r="4781" customFormat="false" ht="12.75" hidden="false" customHeight="false" outlineLevel="0" collapsed="false">
      <c r="A4781" s="17"/>
      <c r="B4781" s="18"/>
      <c r="C4781" s="18"/>
      <c r="E4781" s="19"/>
      <c r="F4781" s="19"/>
      <c r="H4781" s="20" t="e">
        <f aca="false">VLOOKUP(G4781,Soorten!$A$2:$B$217,2,FALSE())</f>
        <v>#N/A</v>
      </c>
      <c r="O4781" s="21" t="e">
        <f aca="false">VLOOKUP(#REF!,waarnemers!$A$2:$D$1130,4,FALSE())</f>
        <v>#REF!</v>
      </c>
    </row>
    <row r="4782" customFormat="false" ht="12.75" hidden="false" customHeight="false" outlineLevel="0" collapsed="false">
      <c r="A4782" s="17"/>
      <c r="B4782" s="18"/>
      <c r="C4782" s="18"/>
      <c r="E4782" s="19"/>
      <c r="F4782" s="19"/>
      <c r="H4782" s="20" t="e">
        <f aca="false">VLOOKUP(G4782,Soorten!$A$2:$B$217,2,FALSE())</f>
        <v>#N/A</v>
      </c>
      <c r="O4782" s="21" t="e">
        <f aca="false">VLOOKUP(#REF!,waarnemers!$A$2:$D$1130,4,FALSE())</f>
        <v>#REF!</v>
      </c>
    </row>
    <row r="4783" customFormat="false" ht="12.75" hidden="false" customHeight="false" outlineLevel="0" collapsed="false">
      <c r="A4783" s="17"/>
      <c r="B4783" s="18"/>
      <c r="C4783" s="18"/>
      <c r="E4783" s="19"/>
      <c r="F4783" s="19"/>
      <c r="H4783" s="20" t="e">
        <f aca="false">VLOOKUP(G4783,Soorten!$A$2:$B$217,2,FALSE())</f>
        <v>#N/A</v>
      </c>
      <c r="O4783" s="21" t="e">
        <f aca="false">VLOOKUP(#REF!,waarnemers!$A$2:$D$1130,4,FALSE())</f>
        <v>#REF!</v>
      </c>
    </row>
    <row r="4784" customFormat="false" ht="12.75" hidden="false" customHeight="false" outlineLevel="0" collapsed="false">
      <c r="A4784" s="17"/>
      <c r="B4784" s="18"/>
      <c r="C4784" s="18"/>
      <c r="E4784" s="19"/>
      <c r="F4784" s="19"/>
      <c r="H4784" s="20" t="e">
        <f aca="false">VLOOKUP(G4784,Soorten!$A$2:$B$217,2,FALSE())</f>
        <v>#N/A</v>
      </c>
      <c r="O4784" s="21" t="e">
        <f aca="false">VLOOKUP(#REF!,waarnemers!$A$2:$D$1130,4,FALSE())</f>
        <v>#REF!</v>
      </c>
    </row>
    <row r="4785" customFormat="false" ht="12.75" hidden="false" customHeight="false" outlineLevel="0" collapsed="false">
      <c r="A4785" s="17"/>
      <c r="B4785" s="18"/>
      <c r="C4785" s="18"/>
      <c r="E4785" s="19"/>
      <c r="F4785" s="19"/>
      <c r="H4785" s="20" t="e">
        <f aca="false">VLOOKUP(G4785,Soorten!$A$2:$B$217,2,FALSE())</f>
        <v>#N/A</v>
      </c>
      <c r="O4785" s="21" t="e">
        <f aca="false">VLOOKUP(#REF!,waarnemers!$A$2:$D$1130,4,FALSE())</f>
        <v>#REF!</v>
      </c>
    </row>
    <row r="4786" customFormat="false" ht="12.75" hidden="false" customHeight="false" outlineLevel="0" collapsed="false">
      <c r="A4786" s="17"/>
      <c r="B4786" s="18"/>
      <c r="C4786" s="18"/>
      <c r="E4786" s="19"/>
      <c r="F4786" s="19"/>
      <c r="H4786" s="20" t="e">
        <f aca="false">VLOOKUP(G4786,Soorten!$A$2:$B$217,2,FALSE())</f>
        <v>#N/A</v>
      </c>
      <c r="O4786" s="21" t="e">
        <f aca="false">VLOOKUP(#REF!,waarnemers!$A$2:$D$1130,4,FALSE())</f>
        <v>#REF!</v>
      </c>
    </row>
    <row r="4787" customFormat="false" ht="12.75" hidden="false" customHeight="false" outlineLevel="0" collapsed="false">
      <c r="A4787" s="17"/>
      <c r="B4787" s="18"/>
      <c r="C4787" s="18"/>
      <c r="E4787" s="19"/>
      <c r="F4787" s="19"/>
      <c r="H4787" s="20" t="e">
        <f aca="false">VLOOKUP(G4787,Soorten!$A$2:$B$217,2,FALSE())</f>
        <v>#N/A</v>
      </c>
      <c r="O4787" s="21" t="e">
        <f aca="false">VLOOKUP(#REF!,waarnemers!$A$2:$D$1130,4,FALSE())</f>
        <v>#REF!</v>
      </c>
    </row>
    <row r="4788" customFormat="false" ht="12.75" hidden="false" customHeight="false" outlineLevel="0" collapsed="false">
      <c r="A4788" s="17"/>
      <c r="B4788" s="18"/>
      <c r="C4788" s="18"/>
      <c r="E4788" s="19"/>
      <c r="F4788" s="19"/>
      <c r="H4788" s="20" t="e">
        <f aca="false">VLOOKUP(G4788,Soorten!$A$2:$B$217,2,FALSE())</f>
        <v>#N/A</v>
      </c>
      <c r="O4788" s="21" t="e">
        <f aca="false">VLOOKUP(#REF!,waarnemers!$A$2:$D$1130,4,FALSE())</f>
        <v>#REF!</v>
      </c>
    </row>
    <row r="4789" customFormat="false" ht="12.75" hidden="false" customHeight="false" outlineLevel="0" collapsed="false">
      <c r="A4789" s="17"/>
      <c r="B4789" s="18"/>
      <c r="C4789" s="18"/>
      <c r="E4789" s="19"/>
      <c r="F4789" s="19"/>
      <c r="H4789" s="20" t="e">
        <f aca="false">VLOOKUP(G4789,Soorten!$A$2:$B$217,2,FALSE())</f>
        <v>#N/A</v>
      </c>
      <c r="O4789" s="21" t="e">
        <f aca="false">VLOOKUP(#REF!,waarnemers!$A$2:$D$1130,4,FALSE())</f>
        <v>#REF!</v>
      </c>
    </row>
    <row r="4790" customFormat="false" ht="12.75" hidden="false" customHeight="false" outlineLevel="0" collapsed="false">
      <c r="A4790" s="17"/>
      <c r="B4790" s="18"/>
      <c r="C4790" s="18"/>
      <c r="E4790" s="19"/>
      <c r="F4790" s="19"/>
      <c r="H4790" s="20" t="e">
        <f aca="false">VLOOKUP(G4790,Soorten!$A$2:$B$217,2,FALSE())</f>
        <v>#N/A</v>
      </c>
      <c r="O4790" s="21" t="e">
        <f aca="false">VLOOKUP(#REF!,waarnemers!$A$2:$D$1130,4,FALSE())</f>
        <v>#REF!</v>
      </c>
    </row>
    <row r="4791" customFormat="false" ht="12.75" hidden="false" customHeight="false" outlineLevel="0" collapsed="false">
      <c r="A4791" s="17"/>
      <c r="B4791" s="18"/>
      <c r="C4791" s="18"/>
      <c r="E4791" s="19"/>
      <c r="F4791" s="19"/>
      <c r="H4791" s="20" t="e">
        <f aca="false">VLOOKUP(G4791,Soorten!$A$2:$B$217,2,FALSE())</f>
        <v>#N/A</v>
      </c>
      <c r="O4791" s="21" t="e">
        <f aca="false">VLOOKUP(#REF!,waarnemers!$A$2:$D$1130,4,FALSE())</f>
        <v>#REF!</v>
      </c>
    </row>
    <row r="4792" customFormat="false" ht="12.75" hidden="false" customHeight="false" outlineLevel="0" collapsed="false">
      <c r="A4792" s="17"/>
      <c r="B4792" s="18"/>
      <c r="C4792" s="18"/>
      <c r="E4792" s="19"/>
      <c r="F4792" s="19"/>
      <c r="H4792" s="20" t="e">
        <f aca="false">VLOOKUP(G4792,Soorten!$A$2:$B$217,2,FALSE())</f>
        <v>#N/A</v>
      </c>
      <c r="O4792" s="21" t="e">
        <f aca="false">VLOOKUP(#REF!,waarnemers!$A$2:$D$1130,4,FALSE())</f>
        <v>#REF!</v>
      </c>
    </row>
    <row r="4793" customFormat="false" ht="12.75" hidden="false" customHeight="false" outlineLevel="0" collapsed="false">
      <c r="A4793" s="17"/>
      <c r="B4793" s="18"/>
      <c r="C4793" s="18"/>
      <c r="E4793" s="19"/>
      <c r="F4793" s="19"/>
      <c r="H4793" s="20" t="e">
        <f aca="false">VLOOKUP(G4793,Soorten!$A$2:$B$217,2,FALSE())</f>
        <v>#N/A</v>
      </c>
      <c r="O4793" s="21" t="e">
        <f aca="false">VLOOKUP(#REF!,waarnemers!$A$2:$D$1130,4,FALSE())</f>
        <v>#REF!</v>
      </c>
    </row>
    <row r="4794" customFormat="false" ht="12.75" hidden="false" customHeight="false" outlineLevel="0" collapsed="false">
      <c r="A4794" s="17"/>
      <c r="B4794" s="18"/>
      <c r="C4794" s="18"/>
      <c r="E4794" s="19"/>
      <c r="F4794" s="19"/>
      <c r="H4794" s="20" t="e">
        <f aca="false">VLOOKUP(G4794,Soorten!$A$2:$B$217,2,FALSE())</f>
        <v>#N/A</v>
      </c>
      <c r="O4794" s="21" t="e">
        <f aca="false">VLOOKUP(#REF!,waarnemers!$A$2:$D$1130,4,FALSE())</f>
        <v>#REF!</v>
      </c>
    </row>
    <row r="4795" customFormat="false" ht="12.75" hidden="false" customHeight="false" outlineLevel="0" collapsed="false">
      <c r="A4795" s="17"/>
      <c r="B4795" s="18"/>
      <c r="C4795" s="18"/>
      <c r="E4795" s="19"/>
      <c r="F4795" s="19"/>
      <c r="H4795" s="20" t="e">
        <f aca="false">VLOOKUP(G4795,Soorten!$A$2:$B$217,2,FALSE())</f>
        <v>#N/A</v>
      </c>
      <c r="O4795" s="21" t="e">
        <f aca="false">VLOOKUP(#REF!,waarnemers!$A$2:$D$1130,4,FALSE())</f>
        <v>#REF!</v>
      </c>
    </row>
    <row r="4796" customFormat="false" ht="12.75" hidden="false" customHeight="false" outlineLevel="0" collapsed="false">
      <c r="A4796" s="17"/>
      <c r="B4796" s="18"/>
      <c r="C4796" s="18"/>
      <c r="E4796" s="19"/>
      <c r="F4796" s="19"/>
      <c r="H4796" s="20" t="e">
        <f aca="false">VLOOKUP(G4796,Soorten!$A$2:$B$217,2,FALSE())</f>
        <v>#N/A</v>
      </c>
      <c r="O4796" s="21" t="e">
        <f aca="false">VLOOKUP(#REF!,waarnemers!$A$2:$D$1130,4,FALSE())</f>
        <v>#REF!</v>
      </c>
    </row>
    <row r="4797" customFormat="false" ht="12.75" hidden="false" customHeight="false" outlineLevel="0" collapsed="false">
      <c r="A4797" s="17"/>
      <c r="B4797" s="18"/>
      <c r="C4797" s="18"/>
      <c r="E4797" s="19"/>
      <c r="F4797" s="19"/>
      <c r="H4797" s="20" t="e">
        <f aca="false">VLOOKUP(G4797,Soorten!$A$2:$B$217,2,FALSE())</f>
        <v>#N/A</v>
      </c>
      <c r="O4797" s="21" t="e">
        <f aca="false">VLOOKUP(#REF!,waarnemers!$A$2:$D$1130,4,FALSE())</f>
        <v>#REF!</v>
      </c>
    </row>
    <row r="4798" customFormat="false" ht="12.75" hidden="false" customHeight="false" outlineLevel="0" collapsed="false">
      <c r="A4798" s="17"/>
      <c r="B4798" s="18"/>
      <c r="C4798" s="18"/>
      <c r="E4798" s="19"/>
      <c r="F4798" s="19"/>
      <c r="H4798" s="20" t="e">
        <f aca="false">VLOOKUP(G4798,Soorten!$A$2:$B$217,2,FALSE())</f>
        <v>#N/A</v>
      </c>
      <c r="O4798" s="21" t="e">
        <f aca="false">VLOOKUP(#REF!,waarnemers!$A$2:$D$1130,4,FALSE())</f>
        <v>#REF!</v>
      </c>
    </row>
    <row r="4799" customFormat="false" ht="12.75" hidden="false" customHeight="false" outlineLevel="0" collapsed="false">
      <c r="A4799" s="17"/>
      <c r="B4799" s="18"/>
      <c r="C4799" s="18"/>
      <c r="E4799" s="19"/>
      <c r="F4799" s="19"/>
      <c r="H4799" s="20" t="e">
        <f aca="false">VLOOKUP(G4799,Soorten!$A$2:$B$217,2,FALSE())</f>
        <v>#N/A</v>
      </c>
      <c r="O4799" s="21" t="e">
        <f aca="false">VLOOKUP(#REF!,waarnemers!$A$2:$D$1130,4,FALSE())</f>
        <v>#REF!</v>
      </c>
    </row>
    <row r="4800" customFormat="false" ht="12.75" hidden="false" customHeight="false" outlineLevel="0" collapsed="false">
      <c r="A4800" s="17"/>
      <c r="B4800" s="18"/>
      <c r="C4800" s="18"/>
      <c r="E4800" s="19"/>
      <c r="F4800" s="19"/>
      <c r="H4800" s="20" t="e">
        <f aca="false">VLOOKUP(G4800,Soorten!$A$2:$B$217,2,FALSE())</f>
        <v>#N/A</v>
      </c>
      <c r="O4800" s="21" t="e">
        <f aca="false">VLOOKUP(#REF!,waarnemers!$A$2:$D$1130,4,FALSE())</f>
        <v>#REF!</v>
      </c>
    </row>
    <row r="4801" customFormat="false" ht="12.75" hidden="false" customHeight="false" outlineLevel="0" collapsed="false">
      <c r="A4801" s="17"/>
      <c r="B4801" s="18"/>
      <c r="C4801" s="18"/>
      <c r="E4801" s="19"/>
      <c r="F4801" s="19"/>
      <c r="H4801" s="20" t="e">
        <f aca="false">VLOOKUP(G4801,Soorten!$A$2:$B$217,2,FALSE())</f>
        <v>#N/A</v>
      </c>
      <c r="O4801" s="21" t="e">
        <f aca="false">VLOOKUP(#REF!,waarnemers!$A$2:$D$1130,4,FALSE())</f>
        <v>#REF!</v>
      </c>
    </row>
    <row r="4802" customFormat="false" ht="12.75" hidden="false" customHeight="false" outlineLevel="0" collapsed="false">
      <c r="A4802" s="17"/>
      <c r="B4802" s="18"/>
      <c r="C4802" s="18"/>
      <c r="E4802" s="19"/>
      <c r="F4802" s="19"/>
      <c r="H4802" s="20" t="e">
        <f aca="false">VLOOKUP(G4802,Soorten!$A$2:$B$217,2,FALSE())</f>
        <v>#N/A</v>
      </c>
      <c r="O4802" s="21" t="e">
        <f aca="false">VLOOKUP(#REF!,waarnemers!$A$2:$D$1130,4,FALSE())</f>
        <v>#REF!</v>
      </c>
    </row>
    <row r="4803" customFormat="false" ht="12.75" hidden="false" customHeight="false" outlineLevel="0" collapsed="false">
      <c r="A4803" s="17"/>
      <c r="B4803" s="18"/>
      <c r="C4803" s="18"/>
      <c r="E4803" s="19"/>
      <c r="F4803" s="19"/>
      <c r="H4803" s="20" t="e">
        <f aca="false">VLOOKUP(G4803,Soorten!$A$2:$B$217,2,FALSE())</f>
        <v>#N/A</v>
      </c>
      <c r="O4803" s="21" t="e">
        <f aca="false">VLOOKUP(#REF!,waarnemers!$A$2:$D$1130,4,FALSE())</f>
        <v>#REF!</v>
      </c>
    </row>
    <row r="4804" customFormat="false" ht="12.75" hidden="false" customHeight="false" outlineLevel="0" collapsed="false">
      <c r="A4804" s="17"/>
      <c r="B4804" s="18"/>
      <c r="C4804" s="18"/>
      <c r="E4804" s="19"/>
      <c r="F4804" s="19"/>
      <c r="H4804" s="20" t="e">
        <f aca="false">VLOOKUP(G4804,Soorten!$A$2:$B$217,2,FALSE())</f>
        <v>#N/A</v>
      </c>
      <c r="O4804" s="21" t="e">
        <f aca="false">VLOOKUP(#REF!,waarnemers!$A$2:$D$1130,4,FALSE())</f>
        <v>#REF!</v>
      </c>
    </row>
    <row r="4805" customFormat="false" ht="12.75" hidden="false" customHeight="false" outlineLevel="0" collapsed="false">
      <c r="A4805" s="17"/>
      <c r="B4805" s="18"/>
      <c r="C4805" s="18"/>
      <c r="E4805" s="19"/>
      <c r="F4805" s="19"/>
      <c r="H4805" s="20" t="e">
        <f aca="false">VLOOKUP(G4805,Soorten!$A$2:$B$217,2,FALSE())</f>
        <v>#N/A</v>
      </c>
      <c r="O4805" s="21" t="e">
        <f aca="false">VLOOKUP(#REF!,waarnemers!$A$2:$D$1130,4,FALSE())</f>
        <v>#REF!</v>
      </c>
    </row>
    <row r="4806" customFormat="false" ht="12.75" hidden="false" customHeight="false" outlineLevel="0" collapsed="false">
      <c r="A4806" s="17"/>
      <c r="B4806" s="18"/>
      <c r="C4806" s="18"/>
      <c r="E4806" s="19"/>
      <c r="F4806" s="19"/>
      <c r="H4806" s="20" t="e">
        <f aca="false">VLOOKUP(G4806,Soorten!$A$2:$B$217,2,FALSE())</f>
        <v>#N/A</v>
      </c>
      <c r="O4806" s="21" t="e">
        <f aca="false">VLOOKUP(#REF!,waarnemers!$A$2:$D$1130,4,FALSE())</f>
        <v>#REF!</v>
      </c>
    </row>
    <row r="4807" customFormat="false" ht="12.75" hidden="false" customHeight="false" outlineLevel="0" collapsed="false">
      <c r="A4807" s="17"/>
      <c r="B4807" s="18"/>
      <c r="C4807" s="18"/>
      <c r="E4807" s="19"/>
      <c r="F4807" s="19"/>
      <c r="H4807" s="20" t="e">
        <f aca="false">VLOOKUP(G4807,Soorten!$A$2:$B$217,2,FALSE())</f>
        <v>#N/A</v>
      </c>
      <c r="O4807" s="21" t="e">
        <f aca="false">VLOOKUP(#REF!,waarnemers!$A$2:$D$1130,4,FALSE())</f>
        <v>#REF!</v>
      </c>
    </row>
    <row r="4808" customFormat="false" ht="12.75" hidden="false" customHeight="false" outlineLevel="0" collapsed="false">
      <c r="A4808" s="17"/>
      <c r="B4808" s="18"/>
      <c r="C4808" s="18"/>
      <c r="E4808" s="19"/>
      <c r="F4808" s="19"/>
      <c r="H4808" s="20" t="e">
        <f aca="false">VLOOKUP(G4808,Soorten!$A$2:$B$217,2,FALSE())</f>
        <v>#N/A</v>
      </c>
      <c r="O4808" s="21" t="e">
        <f aca="false">VLOOKUP(#REF!,waarnemers!$A$2:$D$1130,4,FALSE())</f>
        <v>#REF!</v>
      </c>
    </row>
    <row r="4809" customFormat="false" ht="12.75" hidden="false" customHeight="false" outlineLevel="0" collapsed="false">
      <c r="A4809" s="17"/>
      <c r="B4809" s="18"/>
      <c r="C4809" s="18"/>
      <c r="E4809" s="19"/>
      <c r="F4809" s="19"/>
      <c r="H4809" s="20" t="e">
        <f aca="false">VLOOKUP(G4809,Soorten!$A$2:$B$217,2,FALSE())</f>
        <v>#N/A</v>
      </c>
      <c r="O4809" s="21" t="e">
        <f aca="false">VLOOKUP(#REF!,waarnemers!$A$2:$D$1130,4,FALSE())</f>
        <v>#REF!</v>
      </c>
    </row>
    <row r="4810" customFormat="false" ht="12.75" hidden="false" customHeight="false" outlineLevel="0" collapsed="false">
      <c r="A4810" s="17"/>
      <c r="B4810" s="18"/>
      <c r="C4810" s="18"/>
      <c r="E4810" s="19"/>
      <c r="F4810" s="19"/>
      <c r="H4810" s="20" t="e">
        <f aca="false">VLOOKUP(G4810,Soorten!$A$2:$B$217,2,FALSE())</f>
        <v>#N/A</v>
      </c>
      <c r="O4810" s="21" t="e">
        <f aca="false">VLOOKUP(#REF!,waarnemers!$A$2:$D$1130,4,FALSE())</f>
        <v>#REF!</v>
      </c>
    </row>
    <row r="4811" customFormat="false" ht="12.75" hidden="false" customHeight="false" outlineLevel="0" collapsed="false">
      <c r="A4811" s="17"/>
      <c r="B4811" s="18"/>
      <c r="C4811" s="18"/>
      <c r="E4811" s="19"/>
      <c r="F4811" s="19"/>
      <c r="H4811" s="20" t="e">
        <f aca="false">VLOOKUP(G4811,Soorten!$A$2:$B$217,2,FALSE())</f>
        <v>#N/A</v>
      </c>
      <c r="O4811" s="21" t="e">
        <f aca="false">VLOOKUP(#REF!,waarnemers!$A$2:$D$1130,4,FALSE())</f>
        <v>#REF!</v>
      </c>
    </row>
    <row r="4812" customFormat="false" ht="12.75" hidden="false" customHeight="false" outlineLevel="0" collapsed="false">
      <c r="A4812" s="17"/>
      <c r="B4812" s="18"/>
      <c r="C4812" s="18"/>
      <c r="E4812" s="19"/>
      <c r="F4812" s="19"/>
      <c r="H4812" s="20" t="e">
        <f aca="false">VLOOKUP(G4812,Soorten!$A$2:$B$217,2,FALSE())</f>
        <v>#N/A</v>
      </c>
      <c r="O4812" s="21" t="e">
        <f aca="false">VLOOKUP(#REF!,waarnemers!$A$2:$D$1130,4,FALSE())</f>
        <v>#REF!</v>
      </c>
    </row>
    <row r="4813" customFormat="false" ht="12.75" hidden="false" customHeight="false" outlineLevel="0" collapsed="false">
      <c r="A4813" s="17"/>
      <c r="B4813" s="18"/>
      <c r="C4813" s="18"/>
      <c r="E4813" s="19"/>
      <c r="F4813" s="19"/>
      <c r="H4813" s="20" t="e">
        <f aca="false">VLOOKUP(G4813,Soorten!$A$2:$B$217,2,FALSE())</f>
        <v>#N/A</v>
      </c>
      <c r="O4813" s="21" t="e">
        <f aca="false">VLOOKUP(#REF!,waarnemers!$A$2:$D$1130,4,FALSE())</f>
        <v>#REF!</v>
      </c>
    </row>
    <row r="4814" customFormat="false" ht="12.75" hidden="false" customHeight="false" outlineLevel="0" collapsed="false">
      <c r="A4814" s="17"/>
      <c r="B4814" s="18"/>
      <c r="C4814" s="18"/>
      <c r="E4814" s="19"/>
      <c r="F4814" s="19"/>
      <c r="H4814" s="20" t="e">
        <f aca="false">VLOOKUP(G4814,Soorten!$A$2:$B$217,2,FALSE())</f>
        <v>#N/A</v>
      </c>
      <c r="O4814" s="21" t="e">
        <f aca="false">VLOOKUP(#REF!,waarnemers!$A$2:$D$1130,4,FALSE())</f>
        <v>#REF!</v>
      </c>
    </row>
    <row r="4815" customFormat="false" ht="12.75" hidden="false" customHeight="false" outlineLevel="0" collapsed="false">
      <c r="A4815" s="17"/>
      <c r="B4815" s="18"/>
      <c r="C4815" s="18"/>
      <c r="E4815" s="19"/>
      <c r="F4815" s="19"/>
      <c r="H4815" s="20" t="e">
        <f aca="false">VLOOKUP(G4815,Soorten!$A$2:$B$217,2,FALSE())</f>
        <v>#N/A</v>
      </c>
      <c r="O4815" s="21" t="e">
        <f aca="false">VLOOKUP(#REF!,waarnemers!$A$2:$D$1130,4,FALSE())</f>
        <v>#REF!</v>
      </c>
    </row>
    <row r="4816" customFormat="false" ht="12.75" hidden="false" customHeight="false" outlineLevel="0" collapsed="false">
      <c r="A4816" s="17"/>
      <c r="B4816" s="18"/>
      <c r="C4816" s="18"/>
      <c r="E4816" s="19"/>
      <c r="F4816" s="19"/>
      <c r="H4816" s="20" t="e">
        <f aca="false">VLOOKUP(G4816,Soorten!$A$2:$B$217,2,FALSE())</f>
        <v>#N/A</v>
      </c>
      <c r="O4816" s="21" t="e">
        <f aca="false">VLOOKUP(#REF!,waarnemers!$A$2:$D$1130,4,FALSE())</f>
        <v>#REF!</v>
      </c>
    </row>
    <row r="4817" customFormat="false" ht="12.75" hidden="false" customHeight="false" outlineLevel="0" collapsed="false">
      <c r="A4817" s="17"/>
      <c r="B4817" s="18"/>
      <c r="C4817" s="18"/>
      <c r="E4817" s="19"/>
      <c r="F4817" s="19"/>
      <c r="H4817" s="20" t="e">
        <f aca="false">VLOOKUP(G4817,Soorten!$A$2:$B$217,2,FALSE())</f>
        <v>#N/A</v>
      </c>
      <c r="O4817" s="21" t="e">
        <f aca="false">VLOOKUP(#REF!,waarnemers!$A$2:$D$1130,4,FALSE())</f>
        <v>#REF!</v>
      </c>
    </row>
    <row r="4818" customFormat="false" ht="12.75" hidden="false" customHeight="false" outlineLevel="0" collapsed="false">
      <c r="A4818" s="17"/>
      <c r="B4818" s="18"/>
      <c r="C4818" s="18"/>
      <c r="E4818" s="19"/>
      <c r="F4818" s="19"/>
      <c r="H4818" s="20" t="e">
        <f aca="false">VLOOKUP(G4818,Soorten!$A$2:$B$217,2,FALSE())</f>
        <v>#N/A</v>
      </c>
      <c r="O4818" s="21" t="e">
        <f aca="false">VLOOKUP(#REF!,waarnemers!$A$2:$D$1130,4,FALSE())</f>
        <v>#REF!</v>
      </c>
    </row>
    <row r="4819" customFormat="false" ht="12.75" hidden="false" customHeight="false" outlineLevel="0" collapsed="false">
      <c r="A4819" s="17"/>
      <c r="B4819" s="18"/>
      <c r="C4819" s="18"/>
      <c r="E4819" s="19"/>
      <c r="F4819" s="19"/>
      <c r="H4819" s="20" t="e">
        <f aca="false">VLOOKUP(G4819,Soorten!$A$2:$B$217,2,FALSE())</f>
        <v>#N/A</v>
      </c>
      <c r="O4819" s="21" t="e">
        <f aca="false">VLOOKUP(#REF!,waarnemers!$A$2:$D$1130,4,FALSE())</f>
        <v>#REF!</v>
      </c>
    </row>
    <row r="4820" customFormat="false" ht="12.75" hidden="false" customHeight="false" outlineLevel="0" collapsed="false">
      <c r="A4820" s="17"/>
      <c r="B4820" s="18"/>
      <c r="C4820" s="18"/>
      <c r="E4820" s="19"/>
      <c r="F4820" s="19"/>
      <c r="H4820" s="20" t="e">
        <f aca="false">VLOOKUP(G4820,Soorten!$A$2:$B$217,2,FALSE())</f>
        <v>#N/A</v>
      </c>
      <c r="O4820" s="21" t="e">
        <f aca="false">VLOOKUP(#REF!,waarnemers!$A$2:$D$1130,4,FALSE())</f>
        <v>#REF!</v>
      </c>
    </row>
    <row r="4821" customFormat="false" ht="12.75" hidden="false" customHeight="false" outlineLevel="0" collapsed="false">
      <c r="A4821" s="17"/>
      <c r="B4821" s="18"/>
      <c r="C4821" s="18"/>
      <c r="E4821" s="19"/>
      <c r="F4821" s="19"/>
      <c r="H4821" s="20" t="e">
        <f aca="false">VLOOKUP(G4821,Soorten!$A$2:$B$217,2,FALSE())</f>
        <v>#N/A</v>
      </c>
      <c r="O4821" s="21" t="e">
        <f aca="false">VLOOKUP(#REF!,waarnemers!$A$2:$D$1130,4,FALSE())</f>
        <v>#REF!</v>
      </c>
    </row>
    <row r="4822" customFormat="false" ht="12.75" hidden="false" customHeight="false" outlineLevel="0" collapsed="false">
      <c r="A4822" s="17"/>
      <c r="B4822" s="18"/>
      <c r="C4822" s="18"/>
      <c r="E4822" s="19"/>
      <c r="F4822" s="19"/>
      <c r="H4822" s="20" t="e">
        <f aca="false">VLOOKUP(G4822,Soorten!$A$2:$B$217,2,FALSE())</f>
        <v>#N/A</v>
      </c>
      <c r="O4822" s="21" t="e">
        <f aca="false">VLOOKUP(#REF!,waarnemers!$A$2:$D$1130,4,FALSE())</f>
        <v>#REF!</v>
      </c>
    </row>
    <row r="4823" customFormat="false" ht="12.75" hidden="false" customHeight="false" outlineLevel="0" collapsed="false">
      <c r="A4823" s="17"/>
      <c r="B4823" s="18"/>
      <c r="C4823" s="18"/>
      <c r="E4823" s="19"/>
      <c r="F4823" s="19"/>
      <c r="H4823" s="20" t="e">
        <f aca="false">VLOOKUP(G4823,Soorten!$A$2:$B$217,2,FALSE())</f>
        <v>#N/A</v>
      </c>
      <c r="O4823" s="21" t="e">
        <f aca="false">VLOOKUP(#REF!,waarnemers!$A$2:$D$1130,4,FALSE())</f>
        <v>#REF!</v>
      </c>
    </row>
    <row r="4824" customFormat="false" ht="12.75" hidden="false" customHeight="false" outlineLevel="0" collapsed="false">
      <c r="A4824" s="17"/>
      <c r="B4824" s="18"/>
      <c r="C4824" s="18"/>
      <c r="E4824" s="19"/>
      <c r="F4824" s="19"/>
      <c r="H4824" s="20" t="e">
        <f aca="false">VLOOKUP(G4824,Soorten!$A$2:$B$217,2,FALSE())</f>
        <v>#N/A</v>
      </c>
      <c r="O4824" s="21" t="e">
        <f aca="false">VLOOKUP(#REF!,waarnemers!$A$2:$D$1130,4,FALSE())</f>
        <v>#REF!</v>
      </c>
    </row>
    <row r="4825" customFormat="false" ht="12.75" hidden="false" customHeight="false" outlineLevel="0" collapsed="false">
      <c r="A4825" s="17"/>
      <c r="B4825" s="18"/>
      <c r="C4825" s="18"/>
      <c r="E4825" s="19"/>
      <c r="F4825" s="19"/>
      <c r="H4825" s="20" t="e">
        <f aca="false">VLOOKUP(G4825,Soorten!$A$2:$B$217,2,FALSE())</f>
        <v>#N/A</v>
      </c>
      <c r="O4825" s="21" t="e">
        <f aca="false">VLOOKUP(#REF!,waarnemers!$A$2:$D$1130,4,FALSE())</f>
        <v>#REF!</v>
      </c>
    </row>
    <row r="4826" customFormat="false" ht="12.75" hidden="false" customHeight="false" outlineLevel="0" collapsed="false">
      <c r="A4826" s="17"/>
      <c r="B4826" s="18"/>
      <c r="C4826" s="18"/>
      <c r="E4826" s="19"/>
      <c r="F4826" s="19"/>
      <c r="H4826" s="20" t="e">
        <f aca="false">VLOOKUP(G4826,Soorten!$A$2:$B$217,2,FALSE())</f>
        <v>#N/A</v>
      </c>
      <c r="O4826" s="21" t="e">
        <f aca="false">VLOOKUP(#REF!,waarnemers!$A$2:$D$1130,4,FALSE())</f>
        <v>#REF!</v>
      </c>
    </row>
    <row r="4827" customFormat="false" ht="12.75" hidden="false" customHeight="false" outlineLevel="0" collapsed="false">
      <c r="A4827" s="17"/>
      <c r="B4827" s="18"/>
      <c r="C4827" s="18"/>
      <c r="E4827" s="19"/>
      <c r="F4827" s="19"/>
      <c r="H4827" s="20" t="e">
        <f aca="false">VLOOKUP(G4827,Soorten!$A$2:$B$217,2,FALSE())</f>
        <v>#N/A</v>
      </c>
      <c r="O4827" s="21" t="e">
        <f aca="false">VLOOKUP(#REF!,waarnemers!$A$2:$D$1130,4,FALSE())</f>
        <v>#REF!</v>
      </c>
    </row>
    <row r="4828" customFormat="false" ht="12.75" hidden="false" customHeight="false" outlineLevel="0" collapsed="false">
      <c r="A4828" s="17"/>
      <c r="B4828" s="18"/>
      <c r="C4828" s="18"/>
      <c r="E4828" s="19"/>
      <c r="F4828" s="19"/>
      <c r="H4828" s="20" t="e">
        <f aca="false">VLOOKUP(G4828,Soorten!$A$2:$B$217,2,FALSE())</f>
        <v>#N/A</v>
      </c>
      <c r="O4828" s="21" t="e">
        <f aca="false">VLOOKUP(#REF!,waarnemers!$A$2:$D$1130,4,FALSE())</f>
        <v>#REF!</v>
      </c>
    </row>
    <row r="4829" customFormat="false" ht="12.75" hidden="false" customHeight="false" outlineLevel="0" collapsed="false">
      <c r="A4829" s="17"/>
      <c r="B4829" s="18"/>
      <c r="C4829" s="18"/>
      <c r="E4829" s="19"/>
      <c r="F4829" s="19"/>
      <c r="H4829" s="20" t="e">
        <f aca="false">VLOOKUP(G4829,Soorten!$A$2:$B$217,2,FALSE())</f>
        <v>#N/A</v>
      </c>
      <c r="O4829" s="21" t="e">
        <f aca="false">VLOOKUP(#REF!,waarnemers!$A$2:$D$1130,4,FALSE())</f>
        <v>#REF!</v>
      </c>
    </row>
    <row r="4830" customFormat="false" ht="12.75" hidden="false" customHeight="false" outlineLevel="0" collapsed="false">
      <c r="A4830" s="17"/>
      <c r="B4830" s="18"/>
      <c r="C4830" s="18"/>
      <c r="E4830" s="19"/>
      <c r="F4830" s="19"/>
      <c r="H4830" s="20" t="e">
        <f aca="false">VLOOKUP(G4830,Soorten!$A$2:$B$217,2,FALSE())</f>
        <v>#N/A</v>
      </c>
      <c r="O4830" s="21" t="e">
        <f aca="false">VLOOKUP(#REF!,waarnemers!$A$2:$D$1130,4,FALSE())</f>
        <v>#REF!</v>
      </c>
    </row>
    <row r="4831" customFormat="false" ht="12.75" hidden="false" customHeight="false" outlineLevel="0" collapsed="false">
      <c r="A4831" s="17"/>
      <c r="B4831" s="18"/>
      <c r="C4831" s="18"/>
      <c r="E4831" s="19"/>
      <c r="F4831" s="19"/>
      <c r="H4831" s="20" t="e">
        <f aca="false">VLOOKUP(G4831,Soorten!$A$2:$B$217,2,FALSE())</f>
        <v>#N/A</v>
      </c>
      <c r="O4831" s="21" t="e">
        <f aca="false">VLOOKUP(#REF!,waarnemers!$A$2:$D$1130,4,FALSE())</f>
        <v>#REF!</v>
      </c>
    </row>
    <row r="4832" customFormat="false" ht="12.75" hidden="false" customHeight="false" outlineLevel="0" collapsed="false">
      <c r="A4832" s="17"/>
      <c r="B4832" s="18"/>
      <c r="C4832" s="18"/>
      <c r="E4832" s="19"/>
      <c r="F4832" s="19"/>
      <c r="H4832" s="20" t="e">
        <f aca="false">VLOOKUP(G4832,Soorten!$A$2:$B$217,2,FALSE())</f>
        <v>#N/A</v>
      </c>
      <c r="O4832" s="21" t="e">
        <f aca="false">VLOOKUP(#REF!,waarnemers!$A$2:$D$1130,4,FALSE())</f>
        <v>#REF!</v>
      </c>
    </row>
    <row r="4833" customFormat="false" ht="12.75" hidden="false" customHeight="false" outlineLevel="0" collapsed="false">
      <c r="A4833" s="17"/>
      <c r="B4833" s="18"/>
      <c r="C4833" s="18"/>
      <c r="E4833" s="19"/>
      <c r="F4833" s="19"/>
      <c r="H4833" s="20" t="e">
        <f aca="false">VLOOKUP(G4833,Soorten!$A$2:$B$217,2,FALSE())</f>
        <v>#N/A</v>
      </c>
      <c r="O4833" s="21" t="e">
        <f aca="false">VLOOKUP(#REF!,waarnemers!$A$2:$D$1130,4,FALSE())</f>
        <v>#REF!</v>
      </c>
    </row>
    <row r="4834" customFormat="false" ht="12.75" hidden="false" customHeight="false" outlineLevel="0" collapsed="false">
      <c r="A4834" s="17"/>
      <c r="B4834" s="18"/>
      <c r="C4834" s="18"/>
      <c r="E4834" s="19"/>
      <c r="F4834" s="19"/>
      <c r="H4834" s="20" t="e">
        <f aca="false">VLOOKUP(G4834,Soorten!$A$2:$B$217,2,FALSE())</f>
        <v>#N/A</v>
      </c>
      <c r="O4834" s="21" t="e">
        <f aca="false">VLOOKUP(#REF!,waarnemers!$A$2:$D$1130,4,FALSE())</f>
        <v>#REF!</v>
      </c>
    </row>
    <row r="4835" customFormat="false" ht="12.75" hidden="false" customHeight="false" outlineLevel="0" collapsed="false">
      <c r="A4835" s="17"/>
      <c r="B4835" s="18"/>
      <c r="C4835" s="18"/>
      <c r="E4835" s="19"/>
      <c r="F4835" s="19"/>
      <c r="H4835" s="20" t="e">
        <f aca="false">VLOOKUP(G4835,Soorten!$A$2:$B$217,2,FALSE())</f>
        <v>#N/A</v>
      </c>
      <c r="O4835" s="21" t="e">
        <f aca="false">VLOOKUP(#REF!,waarnemers!$A$2:$D$1130,4,FALSE())</f>
        <v>#REF!</v>
      </c>
    </row>
    <row r="4836" customFormat="false" ht="12.75" hidden="false" customHeight="false" outlineLevel="0" collapsed="false">
      <c r="A4836" s="17"/>
      <c r="B4836" s="18"/>
      <c r="C4836" s="18"/>
      <c r="E4836" s="19"/>
      <c r="F4836" s="19"/>
      <c r="H4836" s="20" t="e">
        <f aca="false">VLOOKUP(G4836,Soorten!$A$2:$B$217,2,FALSE())</f>
        <v>#N/A</v>
      </c>
      <c r="O4836" s="21" t="e">
        <f aca="false">VLOOKUP(#REF!,waarnemers!$A$2:$D$1130,4,FALSE())</f>
        <v>#REF!</v>
      </c>
    </row>
    <row r="4837" customFormat="false" ht="12.75" hidden="false" customHeight="false" outlineLevel="0" collapsed="false">
      <c r="A4837" s="17"/>
      <c r="B4837" s="18"/>
      <c r="C4837" s="18"/>
      <c r="E4837" s="19"/>
      <c r="F4837" s="19"/>
      <c r="H4837" s="20" t="e">
        <f aca="false">VLOOKUP(G4837,Soorten!$A$2:$B$217,2,FALSE())</f>
        <v>#N/A</v>
      </c>
      <c r="O4837" s="21" t="e">
        <f aca="false">VLOOKUP(#REF!,waarnemers!$A$2:$D$1130,4,FALSE())</f>
        <v>#REF!</v>
      </c>
    </row>
    <row r="4838" customFormat="false" ht="12.75" hidden="false" customHeight="false" outlineLevel="0" collapsed="false">
      <c r="A4838" s="17"/>
      <c r="B4838" s="18"/>
      <c r="C4838" s="18"/>
      <c r="E4838" s="19"/>
      <c r="F4838" s="19"/>
      <c r="H4838" s="20" t="e">
        <f aca="false">VLOOKUP(G4838,Soorten!$A$2:$B$217,2,FALSE())</f>
        <v>#N/A</v>
      </c>
      <c r="O4838" s="21" t="e">
        <f aca="false">VLOOKUP(#REF!,waarnemers!$A$2:$D$1130,4,FALSE())</f>
        <v>#REF!</v>
      </c>
    </row>
    <row r="4839" customFormat="false" ht="12.75" hidden="false" customHeight="false" outlineLevel="0" collapsed="false">
      <c r="A4839" s="17"/>
      <c r="B4839" s="18"/>
      <c r="C4839" s="18"/>
      <c r="E4839" s="19"/>
      <c r="F4839" s="19"/>
      <c r="H4839" s="20" t="e">
        <f aca="false">VLOOKUP(G4839,Soorten!$A$2:$B$217,2,FALSE())</f>
        <v>#N/A</v>
      </c>
      <c r="O4839" s="21" t="e">
        <f aca="false">VLOOKUP(#REF!,waarnemers!$A$2:$D$1130,4,FALSE())</f>
        <v>#REF!</v>
      </c>
    </row>
    <row r="4840" customFormat="false" ht="12.75" hidden="false" customHeight="false" outlineLevel="0" collapsed="false">
      <c r="A4840" s="17"/>
      <c r="B4840" s="18"/>
      <c r="C4840" s="18"/>
      <c r="E4840" s="19"/>
      <c r="F4840" s="19"/>
      <c r="H4840" s="20" t="e">
        <f aca="false">VLOOKUP(G4840,Soorten!$A$2:$B$217,2,FALSE())</f>
        <v>#N/A</v>
      </c>
      <c r="O4840" s="21" t="e">
        <f aca="false">VLOOKUP(#REF!,waarnemers!$A$2:$D$1130,4,FALSE())</f>
        <v>#REF!</v>
      </c>
    </row>
    <row r="4841" customFormat="false" ht="12.75" hidden="false" customHeight="false" outlineLevel="0" collapsed="false">
      <c r="A4841" s="17"/>
      <c r="B4841" s="18"/>
      <c r="C4841" s="18"/>
      <c r="E4841" s="19"/>
      <c r="F4841" s="19"/>
      <c r="H4841" s="20" t="e">
        <f aca="false">VLOOKUP(G4841,Soorten!$A$2:$B$217,2,FALSE())</f>
        <v>#N/A</v>
      </c>
      <c r="O4841" s="21" t="e">
        <f aca="false">VLOOKUP(#REF!,waarnemers!$A$2:$D$1130,4,FALSE())</f>
        <v>#REF!</v>
      </c>
    </row>
    <row r="4842" customFormat="false" ht="12.75" hidden="false" customHeight="false" outlineLevel="0" collapsed="false">
      <c r="A4842" s="17"/>
      <c r="B4842" s="18"/>
      <c r="C4842" s="18"/>
      <c r="E4842" s="19"/>
      <c r="F4842" s="19"/>
      <c r="H4842" s="20" t="e">
        <f aca="false">VLOOKUP(G4842,Soorten!$A$2:$B$217,2,FALSE())</f>
        <v>#N/A</v>
      </c>
      <c r="O4842" s="21" t="e">
        <f aca="false">VLOOKUP(#REF!,waarnemers!$A$2:$D$1130,4,FALSE())</f>
        <v>#REF!</v>
      </c>
    </row>
    <row r="4843" customFormat="false" ht="12.75" hidden="false" customHeight="false" outlineLevel="0" collapsed="false">
      <c r="A4843" s="17"/>
      <c r="B4843" s="18"/>
      <c r="C4843" s="18"/>
      <c r="E4843" s="19"/>
      <c r="F4843" s="19"/>
      <c r="H4843" s="20" t="e">
        <f aca="false">VLOOKUP(G4843,Soorten!$A$2:$B$217,2,FALSE())</f>
        <v>#N/A</v>
      </c>
      <c r="O4843" s="21" t="e">
        <f aca="false">VLOOKUP(#REF!,waarnemers!$A$2:$D$1130,4,FALSE())</f>
        <v>#REF!</v>
      </c>
    </row>
    <row r="4844" customFormat="false" ht="12.75" hidden="false" customHeight="false" outlineLevel="0" collapsed="false">
      <c r="A4844" s="17"/>
      <c r="B4844" s="18"/>
      <c r="C4844" s="18"/>
      <c r="E4844" s="19"/>
      <c r="F4844" s="19"/>
      <c r="H4844" s="20" t="e">
        <f aca="false">VLOOKUP(G4844,Soorten!$A$2:$B$217,2,FALSE())</f>
        <v>#N/A</v>
      </c>
      <c r="O4844" s="21" t="e">
        <f aca="false">VLOOKUP(#REF!,waarnemers!$A$2:$D$1130,4,FALSE())</f>
        <v>#REF!</v>
      </c>
    </row>
    <row r="4845" customFormat="false" ht="12.75" hidden="false" customHeight="false" outlineLevel="0" collapsed="false">
      <c r="A4845" s="17"/>
      <c r="B4845" s="18"/>
      <c r="C4845" s="18"/>
      <c r="E4845" s="19"/>
      <c r="F4845" s="19"/>
      <c r="H4845" s="20" t="e">
        <f aca="false">VLOOKUP(G4845,Soorten!$A$2:$B$217,2,FALSE())</f>
        <v>#N/A</v>
      </c>
      <c r="O4845" s="21" t="e">
        <f aca="false">VLOOKUP(#REF!,waarnemers!$A$2:$D$1130,4,FALSE())</f>
        <v>#REF!</v>
      </c>
    </row>
    <row r="4846" customFormat="false" ht="12.75" hidden="false" customHeight="false" outlineLevel="0" collapsed="false">
      <c r="A4846" s="17"/>
      <c r="B4846" s="18"/>
      <c r="C4846" s="18"/>
      <c r="E4846" s="19"/>
      <c r="F4846" s="19"/>
      <c r="H4846" s="20" t="e">
        <f aca="false">VLOOKUP(G4846,Soorten!$A$2:$B$217,2,FALSE())</f>
        <v>#N/A</v>
      </c>
      <c r="O4846" s="21" t="e">
        <f aca="false">VLOOKUP(#REF!,waarnemers!$A$2:$D$1130,4,FALSE())</f>
        <v>#REF!</v>
      </c>
    </row>
    <row r="4847" customFormat="false" ht="12.75" hidden="false" customHeight="false" outlineLevel="0" collapsed="false">
      <c r="A4847" s="17"/>
      <c r="B4847" s="18"/>
      <c r="C4847" s="18"/>
      <c r="E4847" s="19"/>
      <c r="F4847" s="19"/>
      <c r="H4847" s="20" t="e">
        <f aca="false">VLOOKUP(G4847,Soorten!$A$2:$B$217,2,FALSE())</f>
        <v>#N/A</v>
      </c>
      <c r="O4847" s="21" t="e">
        <f aca="false">VLOOKUP(#REF!,waarnemers!$A$2:$D$1130,4,FALSE())</f>
        <v>#REF!</v>
      </c>
    </row>
    <row r="4848" customFormat="false" ht="12.75" hidden="false" customHeight="false" outlineLevel="0" collapsed="false">
      <c r="A4848" s="17"/>
      <c r="B4848" s="18"/>
      <c r="C4848" s="18"/>
      <c r="E4848" s="19"/>
      <c r="F4848" s="19"/>
      <c r="H4848" s="20" t="e">
        <f aca="false">VLOOKUP(G4848,Soorten!$A$2:$B$217,2,FALSE())</f>
        <v>#N/A</v>
      </c>
      <c r="O4848" s="21" t="e">
        <f aca="false">VLOOKUP(#REF!,waarnemers!$A$2:$D$1130,4,FALSE())</f>
        <v>#REF!</v>
      </c>
    </row>
    <row r="4849" customFormat="false" ht="12.75" hidden="false" customHeight="false" outlineLevel="0" collapsed="false">
      <c r="A4849" s="17"/>
      <c r="B4849" s="18"/>
      <c r="C4849" s="18"/>
      <c r="E4849" s="19"/>
      <c r="F4849" s="19"/>
      <c r="H4849" s="20" t="e">
        <f aca="false">VLOOKUP(G4849,Soorten!$A$2:$B$217,2,FALSE())</f>
        <v>#N/A</v>
      </c>
      <c r="O4849" s="21" t="e">
        <f aca="false">VLOOKUP(#REF!,waarnemers!$A$2:$D$1130,4,FALSE())</f>
        <v>#REF!</v>
      </c>
    </row>
    <row r="4850" customFormat="false" ht="12.75" hidden="false" customHeight="false" outlineLevel="0" collapsed="false">
      <c r="A4850" s="17"/>
      <c r="B4850" s="18"/>
      <c r="C4850" s="18"/>
      <c r="E4850" s="19"/>
      <c r="F4850" s="19"/>
      <c r="H4850" s="20" t="e">
        <f aca="false">VLOOKUP(G4850,Soorten!$A$2:$B$217,2,FALSE())</f>
        <v>#N/A</v>
      </c>
      <c r="O4850" s="21" t="e">
        <f aca="false">VLOOKUP(#REF!,waarnemers!$A$2:$D$1130,4,FALSE())</f>
        <v>#REF!</v>
      </c>
    </row>
    <row r="4851" customFormat="false" ht="12.75" hidden="false" customHeight="false" outlineLevel="0" collapsed="false">
      <c r="A4851" s="17"/>
      <c r="B4851" s="18"/>
      <c r="C4851" s="18"/>
      <c r="E4851" s="19"/>
      <c r="F4851" s="19"/>
      <c r="H4851" s="20" t="e">
        <f aca="false">VLOOKUP(G4851,Soorten!$A$2:$B$217,2,FALSE())</f>
        <v>#N/A</v>
      </c>
      <c r="O4851" s="21" t="e">
        <f aca="false">VLOOKUP(#REF!,waarnemers!$A$2:$D$1130,4,FALSE())</f>
        <v>#REF!</v>
      </c>
    </row>
    <row r="4852" customFormat="false" ht="12.75" hidden="false" customHeight="false" outlineLevel="0" collapsed="false">
      <c r="A4852" s="17"/>
      <c r="B4852" s="18"/>
      <c r="C4852" s="18"/>
      <c r="E4852" s="19"/>
      <c r="F4852" s="19"/>
      <c r="H4852" s="20" t="e">
        <f aca="false">VLOOKUP(G4852,Soorten!$A$2:$B$217,2,FALSE())</f>
        <v>#N/A</v>
      </c>
      <c r="O4852" s="21" t="e">
        <f aca="false">VLOOKUP(#REF!,waarnemers!$A$2:$D$1130,4,FALSE())</f>
        <v>#REF!</v>
      </c>
    </row>
    <row r="4853" customFormat="false" ht="12.75" hidden="false" customHeight="false" outlineLevel="0" collapsed="false">
      <c r="A4853" s="17"/>
      <c r="B4853" s="18"/>
      <c r="C4853" s="18"/>
      <c r="E4853" s="19"/>
      <c r="F4853" s="19"/>
      <c r="H4853" s="20" t="e">
        <f aca="false">VLOOKUP(G4853,Soorten!$A$2:$B$217,2,FALSE())</f>
        <v>#N/A</v>
      </c>
      <c r="O4853" s="21" t="e">
        <f aca="false">VLOOKUP(#REF!,waarnemers!$A$2:$D$1130,4,FALSE())</f>
        <v>#REF!</v>
      </c>
    </row>
    <row r="4854" customFormat="false" ht="12.75" hidden="false" customHeight="false" outlineLevel="0" collapsed="false">
      <c r="A4854" s="17"/>
      <c r="B4854" s="18"/>
      <c r="C4854" s="18"/>
      <c r="E4854" s="19"/>
      <c r="F4854" s="19"/>
      <c r="H4854" s="20" t="e">
        <f aca="false">VLOOKUP(G4854,Soorten!$A$2:$B$217,2,FALSE())</f>
        <v>#N/A</v>
      </c>
      <c r="O4854" s="21" t="e">
        <f aca="false">VLOOKUP(#REF!,waarnemers!$A$2:$D$1130,4,FALSE())</f>
        <v>#REF!</v>
      </c>
    </row>
    <row r="4855" customFormat="false" ht="12.75" hidden="false" customHeight="false" outlineLevel="0" collapsed="false">
      <c r="A4855" s="17"/>
      <c r="B4855" s="18"/>
      <c r="C4855" s="18"/>
      <c r="E4855" s="19"/>
      <c r="F4855" s="19"/>
      <c r="H4855" s="20" t="e">
        <f aca="false">VLOOKUP(G4855,Soorten!$A$2:$B$217,2,FALSE())</f>
        <v>#N/A</v>
      </c>
      <c r="O4855" s="21" t="e">
        <f aca="false">VLOOKUP(#REF!,waarnemers!$A$2:$D$1130,4,FALSE())</f>
        <v>#REF!</v>
      </c>
    </row>
    <row r="4856" customFormat="false" ht="12.75" hidden="false" customHeight="false" outlineLevel="0" collapsed="false">
      <c r="A4856" s="17"/>
      <c r="B4856" s="18"/>
      <c r="C4856" s="18"/>
      <c r="E4856" s="19"/>
      <c r="F4856" s="19"/>
      <c r="H4856" s="20" t="e">
        <f aca="false">VLOOKUP(G4856,Soorten!$A$2:$B$217,2,FALSE())</f>
        <v>#N/A</v>
      </c>
      <c r="O4856" s="21" t="e">
        <f aca="false">VLOOKUP(#REF!,waarnemers!$A$2:$D$1130,4,FALSE())</f>
        <v>#REF!</v>
      </c>
    </row>
    <row r="4857" customFormat="false" ht="12.75" hidden="false" customHeight="false" outlineLevel="0" collapsed="false">
      <c r="A4857" s="17"/>
      <c r="B4857" s="18"/>
      <c r="C4857" s="18"/>
      <c r="E4857" s="19"/>
      <c r="F4857" s="19"/>
      <c r="H4857" s="20" t="e">
        <f aca="false">VLOOKUP(G4857,Soorten!$A$2:$B$217,2,FALSE())</f>
        <v>#N/A</v>
      </c>
      <c r="O4857" s="21" t="e">
        <f aca="false">VLOOKUP(#REF!,waarnemers!$A$2:$D$1130,4,FALSE())</f>
        <v>#REF!</v>
      </c>
    </row>
    <row r="4858" customFormat="false" ht="12.75" hidden="false" customHeight="false" outlineLevel="0" collapsed="false">
      <c r="A4858" s="17"/>
      <c r="B4858" s="18"/>
      <c r="C4858" s="18"/>
      <c r="E4858" s="19"/>
      <c r="F4858" s="19"/>
      <c r="H4858" s="20" t="e">
        <f aca="false">VLOOKUP(G4858,Soorten!$A$2:$B$217,2,FALSE())</f>
        <v>#N/A</v>
      </c>
      <c r="O4858" s="21" t="e">
        <f aca="false">VLOOKUP(#REF!,waarnemers!$A$2:$D$1130,4,FALSE())</f>
        <v>#REF!</v>
      </c>
    </row>
    <row r="4859" customFormat="false" ht="12.75" hidden="false" customHeight="false" outlineLevel="0" collapsed="false">
      <c r="A4859" s="17"/>
      <c r="B4859" s="18"/>
      <c r="C4859" s="18"/>
      <c r="E4859" s="19"/>
      <c r="F4859" s="19"/>
      <c r="H4859" s="20" t="e">
        <f aca="false">VLOOKUP(G4859,Soorten!$A$2:$B$217,2,FALSE())</f>
        <v>#N/A</v>
      </c>
      <c r="O4859" s="21" t="e">
        <f aca="false">VLOOKUP(#REF!,waarnemers!$A$2:$D$1130,4,FALSE())</f>
        <v>#REF!</v>
      </c>
    </row>
    <row r="4860" customFormat="false" ht="12.75" hidden="false" customHeight="false" outlineLevel="0" collapsed="false">
      <c r="A4860" s="17"/>
      <c r="B4860" s="18"/>
      <c r="C4860" s="18"/>
      <c r="E4860" s="19"/>
      <c r="F4860" s="19"/>
      <c r="H4860" s="20" t="e">
        <f aca="false">VLOOKUP(G4860,Soorten!$A$2:$B$217,2,FALSE())</f>
        <v>#N/A</v>
      </c>
      <c r="O4860" s="21" t="e">
        <f aca="false">VLOOKUP(#REF!,waarnemers!$A$2:$D$1130,4,FALSE())</f>
        <v>#REF!</v>
      </c>
    </row>
    <row r="4861" customFormat="false" ht="12.75" hidden="false" customHeight="false" outlineLevel="0" collapsed="false">
      <c r="A4861" s="17"/>
      <c r="B4861" s="18"/>
      <c r="C4861" s="18"/>
      <c r="E4861" s="19"/>
      <c r="F4861" s="19"/>
      <c r="H4861" s="20" t="e">
        <f aca="false">VLOOKUP(G4861,Soorten!$A$2:$B$217,2,FALSE())</f>
        <v>#N/A</v>
      </c>
      <c r="O4861" s="21" t="e">
        <f aca="false">VLOOKUP(#REF!,waarnemers!$A$2:$D$1130,4,FALSE())</f>
        <v>#REF!</v>
      </c>
    </row>
    <row r="4862" customFormat="false" ht="12.75" hidden="false" customHeight="false" outlineLevel="0" collapsed="false">
      <c r="A4862" s="17"/>
      <c r="B4862" s="18"/>
      <c r="C4862" s="18"/>
      <c r="E4862" s="19"/>
      <c r="F4862" s="19"/>
      <c r="H4862" s="20" t="e">
        <f aca="false">VLOOKUP(G4862,Soorten!$A$2:$B$217,2,FALSE())</f>
        <v>#N/A</v>
      </c>
      <c r="O4862" s="21" t="e">
        <f aca="false">VLOOKUP(#REF!,waarnemers!$A$2:$D$1130,4,FALSE())</f>
        <v>#REF!</v>
      </c>
    </row>
    <row r="4863" customFormat="false" ht="12.75" hidden="false" customHeight="false" outlineLevel="0" collapsed="false">
      <c r="A4863" s="17"/>
      <c r="B4863" s="18"/>
      <c r="C4863" s="18"/>
      <c r="E4863" s="19"/>
      <c r="F4863" s="19"/>
      <c r="H4863" s="20" t="e">
        <f aca="false">VLOOKUP(G4863,Soorten!$A$2:$B$217,2,FALSE())</f>
        <v>#N/A</v>
      </c>
      <c r="O4863" s="21" t="e">
        <f aca="false">VLOOKUP(#REF!,waarnemers!$A$2:$D$1130,4,FALSE())</f>
        <v>#REF!</v>
      </c>
    </row>
    <row r="4864" customFormat="false" ht="12.75" hidden="false" customHeight="false" outlineLevel="0" collapsed="false">
      <c r="A4864" s="17"/>
      <c r="B4864" s="18"/>
      <c r="C4864" s="18"/>
      <c r="E4864" s="19"/>
      <c r="F4864" s="19"/>
      <c r="H4864" s="20" t="e">
        <f aca="false">VLOOKUP(G4864,Soorten!$A$2:$B$217,2,FALSE())</f>
        <v>#N/A</v>
      </c>
      <c r="O4864" s="21" t="e">
        <f aca="false">VLOOKUP(#REF!,waarnemers!$A$2:$D$1130,4,FALSE())</f>
        <v>#REF!</v>
      </c>
    </row>
    <row r="4865" customFormat="false" ht="12.75" hidden="false" customHeight="false" outlineLevel="0" collapsed="false">
      <c r="A4865" s="17"/>
      <c r="B4865" s="18"/>
      <c r="C4865" s="18"/>
      <c r="E4865" s="19"/>
      <c r="F4865" s="19"/>
      <c r="H4865" s="20" t="e">
        <f aca="false">VLOOKUP(G4865,Soorten!$A$2:$B$217,2,FALSE())</f>
        <v>#N/A</v>
      </c>
      <c r="O4865" s="21" t="e">
        <f aca="false">VLOOKUP(#REF!,waarnemers!$A$2:$D$1130,4,FALSE())</f>
        <v>#REF!</v>
      </c>
    </row>
    <row r="4866" customFormat="false" ht="12.75" hidden="false" customHeight="false" outlineLevel="0" collapsed="false">
      <c r="A4866" s="17"/>
      <c r="B4866" s="18"/>
      <c r="C4866" s="18"/>
      <c r="E4866" s="19"/>
      <c r="F4866" s="19"/>
      <c r="H4866" s="20" t="e">
        <f aca="false">VLOOKUP(G4866,Soorten!$A$2:$B$217,2,FALSE())</f>
        <v>#N/A</v>
      </c>
      <c r="O4866" s="21" t="e">
        <f aca="false">VLOOKUP(#REF!,waarnemers!$A$2:$D$1130,4,FALSE())</f>
        <v>#REF!</v>
      </c>
    </row>
    <row r="4867" customFormat="false" ht="12.75" hidden="false" customHeight="false" outlineLevel="0" collapsed="false">
      <c r="A4867" s="17"/>
      <c r="B4867" s="18"/>
      <c r="C4867" s="18"/>
      <c r="E4867" s="19"/>
      <c r="F4867" s="19"/>
      <c r="H4867" s="20" t="e">
        <f aca="false">VLOOKUP(G4867,Soorten!$A$2:$B$217,2,FALSE())</f>
        <v>#N/A</v>
      </c>
      <c r="O4867" s="21" t="e">
        <f aca="false">VLOOKUP(#REF!,waarnemers!$A$2:$D$1130,4,FALSE())</f>
        <v>#REF!</v>
      </c>
    </row>
    <row r="4868" customFormat="false" ht="12.75" hidden="false" customHeight="false" outlineLevel="0" collapsed="false">
      <c r="A4868" s="17"/>
      <c r="B4868" s="18"/>
      <c r="C4868" s="18"/>
      <c r="E4868" s="19"/>
      <c r="F4868" s="19"/>
      <c r="H4868" s="20" t="e">
        <f aca="false">VLOOKUP(G4868,Soorten!$A$2:$B$217,2,FALSE())</f>
        <v>#N/A</v>
      </c>
      <c r="O4868" s="21" t="e">
        <f aca="false">VLOOKUP(#REF!,waarnemers!$A$2:$D$1130,4,FALSE())</f>
        <v>#REF!</v>
      </c>
    </row>
    <row r="4869" customFormat="false" ht="12.75" hidden="false" customHeight="false" outlineLevel="0" collapsed="false">
      <c r="A4869" s="17"/>
      <c r="B4869" s="18"/>
      <c r="C4869" s="18"/>
      <c r="E4869" s="19"/>
      <c r="F4869" s="19"/>
      <c r="H4869" s="20" t="e">
        <f aca="false">VLOOKUP(G4869,Soorten!$A$2:$B$217,2,FALSE())</f>
        <v>#N/A</v>
      </c>
      <c r="O4869" s="21" t="e">
        <f aca="false">VLOOKUP(#REF!,waarnemers!$A$2:$D$1130,4,FALSE())</f>
        <v>#REF!</v>
      </c>
    </row>
    <row r="4870" customFormat="false" ht="12.75" hidden="false" customHeight="false" outlineLevel="0" collapsed="false">
      <c r="A4870" s="17"/>
      <c r="B4870" s="18"/>
      <c r="C4870" s="18"/>
      <c r="E4870" s="19"/>
      <c r="F4870" s="19"/>
      <c r="H4870" s="20" t="e">
        <f aca="false">VLOOKUP(G4870,Soorten!$A$2:$B$217,2,FALSE())</f>
        <v>#N/A</v>
      </c>
      <c r="O4870" s="21" t="e">
        <f aca="false">VLOOKUP(#REF!,waarnemers!$A$2:$D$1130,4,FALSE())</f>
        <v>#REF!</v>
      </c>
    </row>
    <row r="4871" customFormat="false" ht="12.75" hidden="false" customHeight="false" outlineLevel="0" collapsed="false">
      <c r="A4871" s="17"/>
      <c r="B4871" s="18"/>
      <c r="C4871" s="18"/>
      <c r="E4871" s="19"/>
      <c r="F4871" s="19"/>
      <c r="H4871" s="20" t="e">
        <f aca="false">VLOOKUP(G4871,Soorten!$A$2:$B$217,2,FALSE())</f>
        <v>#N/A</v>
      </c>
      <c r="O4871" s="21" t="e">
        <f aca="false">VLOOKUP(#REF!,waarnemers!$A$2:$D$1130,4,FALSE())</f>
        <v>#REF!</v>
      </c>
    </row>
    <row r="4872" customFormat="false" ht="12.75" hidden="false" customHeight="false" outlineLevel="0" collapsed="false">
      <c r="A4872" s="17"/>
      <c r="B4872" s="18"/>
      <c r="C4872" s="18"/>
      <c r="E4872" s="19"/>
      <c r="F4872" s="19"/>
      <c r="H4872" s="20" t="e">
        <f aca="false">VLOOKUP(G4872,Soorten!$A$2:$B$217,2,FALSE())</f>
        <v>#N/A</v>
      </c>
      <c r="O4872" s="21" t="e">
        <f aca="false">VLOOKUP(#REF!,waarnemers!$A$2:$D$1130,4,FALSE())</f>
        <v>#REF!</v>
      </c>
    </row>
    <row r="4873" customFormat="false" ht="12.75" hidden="false" customHeight="false" outlineLevel="0" collapsed="false">
      <c r="A4873" s="17"/>
      <c r="B4873" s="18"/>
      <c r="C4873" s="18"/>
      <c r="E4873" s="19"/>
      <c r="F4873" s="19"/>
      <c r="H4873" s="20" t="e">
        <f aca="false">VLOOKUP(G4873,Soorten!$A$2:$B$217,2,FALSE())</f>
        <v>#N/A</v>
      </c>
      <c r="O4873" s="21" t="e">
        <f aca="false">VLOOKUP(#REF!,waarnemers!$A$2:$D$1130,4,FALSE())</f>
        <v>#REF!</v>
      </c>
    </row>
    <row r="4874" customFormat="false" ht="12.75" hidden="false" customHeight="false" outlineLevel="0" collapsed="false">
      <c r="A4874" s="17"/>
      <c r="B4874" s="18"/>
      <c r="C4874" s="18"/>
      <c r="E4874" s="19"/>
      <c r="F4874" s="19"/>
      <c r="H4874" s="20" t="e">
        <f aca="false">VLOOKUP(G4874,Soorten!$A$2:$B$217,2,FALSE())</f>
        <v>#N/A</v>
      </c>
      <c r="O4874" s="21" t="e">
        <f aca="false">VLOOKUP(#REF!,waarnemers!$A$2:$D$1130,4,FALSE())</f>
        <v>#REF!</v>
      </c>
    </row>
    <row r="4875" customFormat="false" ht="12.75" hidden="false" customHeight="false" outlineLevel="0" collapsed="false">
      <c r="A4875" s="17"/>
      <c r="B4875" s="18"/>
      <c r="C4875" s="18"/>
      <c r="E4875" s="19"/>
      <c r="F4875" s="19"/>
      <c r="H4875" s="20" t="e">
        <f aca="false">VLOOKUP(G4875,Soorten!$A$2:$B$217,2,FALSE())</f>
        <v>#N/A</v>
      </c>
      <c r="O4875" s="21" t="e">
        <f aca="false">VLOOKUP(#REF!,waarnemers!$A$2:$D$1130,4,FALSE())</f>
        <v>#REF!</v>
      </c>
    </row>
    <row r="4876" customFormat="false" ht="12.75" hidden="false" customHeight="false" outlineLevel="0" collapsed="false">
      <c r="A4876" s="17"/>
      <c r="B4876" s="18"/>
      <c r="C4876" s="18"/>
      <c r="E4876" s="19"/>
      <c r="F4876" s="19"/>
      <c r="H4876" s="20" t="e">
        <f aca="false">VLOOKUP(G4876,Soorten!$A$2:$B$217,2,FALSE())</f>
        <v>#N/A</v>
      </c>
      <c r="O4876" s="21" t="e">
        <f aca="false">VLOOKUP(#REF!,waarnemers!$A$2:$D$1130,4,FALSE())</f>
        <v>#REF!</v>
      </c>
    </row>
    <row r="4877" customFormat="false" ht="12.75" hidden="false" customHeight="false" outlineLevel="0" collapsed="false">
      <c r="A4877" s="17"/>
      <c r="B4877" s="18"/>
      <c r="C4877" s="18"/>
      <c r="E4877" s="19"/>
      <c r="F4877" s="19"/>
      <c r="H4877" s="20" t="e">
        <f aca="false">VLOOKUP(G4877,Soorten!$A$2:$B$217,2,FALSE())</f>
        <v>#N/A</v>
      </c>
      <c r="O4877" s="21" t="e">
        <f aca="false">VLOOKUP(#REF!,waarnemers!$A$2:$D$1130,4,FALSE())</f>
        <v>#REF!</v>
      </c>
    </row>
    <row r="4878" customFormat="false" ht="12.75" hidden="false" customHeight="false" outlineLevel="0" collapsed="false">
      <c r="A4878" s="17"/>
      <c r="B4878" s="18"/>
      <c r="C4878" s="18"/>
      <c r="E4878" s="19"/>
      <c r="F4878" s="19"/>
      <c r="H4878" s="20" t="e">
        <f aca="false">VLOOKUP(G4878,Soorten!$A$2:$B$217,2,FALSE())</f>
        <v>#N/A</v>
      </c>
      <c r="O4878" s="21" t="e">
        <f aca="false">VLOOKUP(#REF!,waarnemers!$A$2:$D$1130,4,FALSE())</f>
        <v>#REF!</v>
      </c>
    </row>
    <row r="4879" customFormat="false" ht="12.75" hidden="false" customHeight="false" outlineLevel="0" collapsed="false">
      <c r="A4879" s="17"/>
      <c r="B4879" s="18"/>
      <c r="C4879" s="18"/>
      <c r="E4879" s="19"/>
      <c r="F4879" s="19"/>
      <c r="H4879" s="20" t="e">
        <f aca="false">VLOOKUP(G4879,Soorten!$A$2:$B$217,2,FALSE())</f>
        <v>#N/A</v>
      </c>
      <c r="O4879" s="21" t="e">
        <f aca="false">VLOOKUP(#REF!,waarnemers!$A$2:$D$1130,4,FALSE())</f>
        <v>#REF!</v>
      </c>
    </row>
    <row r="4880" customFormat="false" ht="12.75" hidden="false" customHeight="false" outlineLevel="0" collapsed="false">
      <c r="A4880" s="17"/>
      <c r="B4880" s="18"/>
      <c r="C4880" s="18"/>
      <c r="E4880" s="19"/>
      <c r="F4880" s="19"/>
      <c r="H4880" s="20" t="e">
        <f aca="false">VLOOKUP(G4880,Soorten!$A$2:$B$217,2,FALSE())</f>
        <v>#N/A</v>
      </c>
      <c r="O4880" s="21" t="e">
        <f aca="false">VLOOKUP(#REF!,waarnemers!$A$2:$D$1130,4,FALSE())</f>
        <v>#REF!</v>
      </c>
    </row>
    <row r="4881" customFormat="false" ht="12.75" hidden="false" customHeight="false" outlineLevel="0" collapsed="false">
      <c r="A4881" s="17"/>
      <c r="B4881" s="18"/>
      <c r="C4881" s="18"/>
      <c r="E4881" s="19"/>
      <c r="F4881" s="19"/>
      <c r="H4881" s="20" t="e">
        <f aca="false">VLOOKUP(G4881,Soorten!$A$2:$B$217,2,FALSE())</f>
        <v>#N/A</v>
      </c>
      <c r="O4881" s="21" t="e">
        <f aca="false">VLOOKUP(#REF!,waarnemers!$A$2:$D$1130,4,FALSE())</f>
        <v>#REF!</v>
      </c>
    </row>
    <row r="4882" customFormat="false" ht="12.75" hidden="false" customHeight="false" outlineLevel="0" collapsed="false">
      <c r="A4882" s="17"/>
      <c r="B4882" s="18"/>
      <c r="C4882" s="18"/>
      <c r="E4882" s="19"/>
      <c r="F4882" s="19"/>
      <c r="H4882" s="20" t="e">
        <f aca="false">VLOOKUP(G4882,Soorten!$A$2:$B$217,2,FALSE())</f>
        <v>#N/A</v>
      </c>
      <c r="O4882" s="21" t="e">
        <f aca="false">VLOOKUP(#REF!,waarnemers!$A$2:$D$1130,4,FALSE())</f>
        <v>#REF!</v>
      </c>
    </row>
    <row r="4883" customFormat="false" ht="12.75" hidden="false" customHeight="false" outlineLevel="0" collapsed="false">
      <c r="A4883" s="17"/>
      <c r="B4883" s="18"/>
      <c r="C4883" s="18"/>
      <c r="E4883" s="19"/>
      <c r="F4883" s="19"/>
      <c r="H4883" s="20" t="e">
        <f aca="false">VLOOKUP(G4883,Soorten!$A$2:$B$217,2,FALSE())</f>
        <v>#N/A</v>
      </c>
      <c r="O4883" s="21" t="e">
        <f aca="false">VLOOKUP(#REF!,waarnemers!$A$2:$D$1130,4,FALSE())</f>
        <v>#REF!</v>
      </c>
    </row>
    <row r="4884" customFormat="false" ht="12.75" hidden="false" customHeight="false" outlineLevel="0" collapsed="false">
      <c r="A4884" s="17"/>
      <c r="B4884" s="18"/>
      <c r="C4884" s="18"/>
      <c r="E4884" s="19"/>
      <c r="F4884" s="19"/>
      <c r="H4884" s="20" t="e">
        <f aca="false">VLOOKUP(G4884,Soorten!$A$2:$B$217,2,FALSE())</f>
        <v>#N/A</v>
      </c>
      <c r="O4884" s="21" t="e">
        <f aca="false">VLOOKUP(#REF!,waarnemers!$A$2:$D$1130,4,FALSE())</f>
        <v>#REF!</v>
      </c>
    </row>
    <row r="4885" customFormat="false" ht="12.75" hidden="false" customHeight="false" outlineLevel="0" collapsed="false">
      <c r="A4885" s="17"/>
      <c r="B4885" s="18"/>
      <c r="C4885" s="18"/>
      <c r="E4885" s="19"/>
      <c r="F4885" s="19"/>
      <c r="H4885" s="20" t="e">
        <f aca="false">VLOOKUP(G4885,Soorten!$A$2:$B$217,2,FALSE())</f>
        <v>#N/A</v>
      </c>
      <c r="O4885" s="21" t="e">
        <f aca="false">VLOOKUP(#REF!,waarnemers!$A$2:$D$1130,4,FALSE())</f>
        <v>#REF!</v>
      </c>
    </row>
    <row r="4886" customFormat="false" ht="12.75" hidden="false" customHeight="false" outlineLevel="0" collapsed="false">
      <c r="A4886" s="17"/>
      <c r="B4886" s="18"/>
      <c r="C4886" s="18"/>
      <c r="E4886" s="19"/>
      <c r="F4886" s="19"/>
      <c r="H4886" s="20" t="e">
        <f aca="false">VLOOKUP(G4886,Soorten!$A$2:$B$217,2,FALSE())</f>
        <v>#N/A</v>
      </c>
      <c r="O4886" s="21" t="e">
        <f aca="false">VLOOKUP(#REF!,waarnemers!$A$2:$D$1130,4,FALSE())</f>
        <v>#REF!</v>
      </c>
    </row>
    <row r="4887" customFormat="false" ht="12.75" hidden="false" customHeight="false" outlineLevel="0" collapsed="false">
      <c r="A4887" s="17"/>
      <c r="B4887" s="18"/>
      <c r="C4887" s="18"/>
      <c r="E4887" s="19"/>
      <c r="F4887" s="19"/>
      <c r="H4887" s="20" t="e">
        <f aca="false">VLOOKUP(G4887,Soorten!$A$2:$B$217,2,FALSE())</f>
        <v>#N/A</v>
      </c>
      <c r="O4887" s="21" t="e">
        <f aca="false">VLOOKUP(#REF!,waarnemers!$A$2:$D$1130,4,FALSE())</f>
        <v>#REF!</v>
      </c>
    </row>
    <row r="4888" customFormat="false" ht="12.75" hidden="false" customHeight="false" outlineLevel="0" collapsed="false">
      <c r="A4888" s="17"/>
      <c r="B4888" s="18"/>
      <c r="C4888" s="18"/>
      <c r="E4888" s="19"/>
      <c r="F4888" s="19"/>
      <c r="H4888" s="20" t="e">
        <f aca="false">VLOOKUP(G4888,Soorten!$A$2:$B$217,2,FALSE())</f>
        <v>#N/A</v>
      </c>
      <c r="O4888" s="21" t="e">
        <f aca="false">VLOOKUP(#REF!,waarnemers!$A$2:$D$1130,4,FALSE())</f>
        <v>#REF!</v>
      </c>
    </row>
    <row r="4889" customFormat="false" ht="12.75" hidden="false" customHeight="false" outlineLevel="0" collapsed="false">
      <c r="A4889" s="17"/>
      <c r="B4889" s="18"/>
      <c r="C4889" s="18"/>
      <c r="E4889" s="19"/>
      <c r="F4889" s="19"/>
      <c r="H4889" s="20" t="e">
        <f aca="false">VLOOKUP(G4889,Soorten!$A$2:$B$217,2,FALSE())</f>
        <v>#N/A</v>
      </c>
      <c r="O4889" s="21" t="e">
        <f aca="false">VLOOKUP(#REF!,waarnemers!$A$2:$D$1130,4,FALSE())</f>
        <v>#REF!</v>
      </c>
    </row>
    <row r="4890" customFormat="false" ht="12.75" hidden="false" customHeight="false" outlineLevel="0" collapsed="false">
      <c r="A4890" s="17"/>
      <c r="B4890" s="18"/>
      <c r="C4890" s="18"/>
      <c r="E4890" s="19"/>
      <c r="F4890" s="19"/>
      <c r="H4890" s="20" t="e">
        <f aca="false">VLOOKUP(G4890,Soorten!$A$2:$B$217,2,FALSE())</f>
        <v>#N/A</v>
      </c>
      <c r="O4890" s="21" t="e">
        <f aca="false">VLOOKUP(#REF!,waarnemers!$A$2:$D$1130,4,FALSE())</f>
        <v>#REF!</v>
      </c>
    </row>
    <row r="4891" customFormat="false" ht="12.75" hidden="false" customHeight="false" outlineLevel="0" collapsed="false">
      <c r="A4891" s="17"/>
      <c r="B4891" s="18"/>
      <c r="C4891" s="18"/>
      <c r="E4891" s="19"/>
      <c r="F4891" s="19"/>
      <c r="H4891" s="20" t="e">
        <f aca="false">VLOOKUP(G4891,Soorten!$A$2:$B$217,2,FALSE())</f>
        <v>#N/A</v>
      </c>
      <c r="O4891" s="21" t="e">
        <f aca="false">VLOOKUP(#REF!,waarnemers!$A$2:$D$1130,4,FALSE())</f>
        <v>#REF!</v>
      </c>
    </row>
    <row r="4892" customFormat="false" ht="12.75" hidden="false" customHeight="false" outlineLevel="0" collapsed="false">
      <c r="A4892" s="17"/>
      <c r="B4892" s="18"/>
      <c r="C4892" s="18"/>
      <c r="E4892" s="19"/>
      <c r="F4892" s="19"/>
      <c r="H4892" s="20" t="e">
        <f aca="false">VLOOKUP(G4892,Soorten!$A$2:$B$217,2,FALSE())</f>
        <v>#N/A</v>
      </c>
      <c r="O4892" s="21" t="e">
        <f aca="false">VLOOKUP(#REF!,waarnemers!$A$2:$D$1130,4,FALSE())</f>
        <v>#REF!</v>
      </c>
    </row>
    <row r="4893" customFormat="false" ht="12.75" hidden="false" customHeight="false" outlineLevel="0" collapsed="false">
      <c r="A4893" s="17"/>
      <c r="B4893" s="18"/>
      <c r="C4893" s="18"/>
      <c r="E4893" s="19"/>
      <c r="F4893" s="19"/>
      <c r="H4893" s="20" t="e">
        <f aca="false">VLOOKUP(G4893,Soorten!$A$2:$B$217,2,FALSE())</f>
        <v>#N/A</v>
      </c>
      <c r="O4893" s="21" t="e">
        <f aca="false">VLOOKUP(#REF!,waarnemers!$A$2:$D$1130,4,FALSE())</f>
        <v>#REF!</v>
      </c>
    </row>
    <row r="4894" customFormat="false" ht="12.75" hidden="false" customHeight="false" outlineLevel="0" collapsed="false">
      <c r="A4894" s="17"/>
      <c r="B4894" s="18"/>
      <c r="C4894" s="18"/>
      <c r="E4894" s="19"/>
      <c r="F4894" s="19"/>
      <c r="H4894" s="20" t="e">
        <f aca="false">VLOOKUP(G4894,Soorten!$A$2:$B$217,2,FALSE())</f>
        <v>#N/A</v>
      </c>
      <c r="O4894" s="21" t="e">
        <f aca="false">VLOOKUP(#REF!,waarnemers!$A$2:$D$1130,4,FALSE())</f>
        <v>#REF!</v>
      </c>
    </row>
    <row r="4895" customFormat="false" ht="12.75" hidden="false" customHeight="false" outlineLevel="0" collapsed="false">
      <c r="A4895" s="17"/>
      <c r="B4895" s="18"/>
      <c r="C4895" s="18"/>
      <c r="E4895" s="19"/>
      <c r="F4895" s="19"/>
      <c r="H4895" s="20" t="e">
        <f aca="false">VLOOKUP(G4895,Soorten!$A$2:$B$217,2,FALSE())</f>
        <v>#N/A</v>
      </c>
      <c r="O4895" s="21" t="e">
        <f aca="false">VLOOKUP(#REF!,waarnemers!$A$2:$D$1130,4,FALSE())</f>
        <v>#REF!</v>
      </c>
    </row>
    <row r="4896" customFormat="false" ht="12.75" hidden="false" customHeight="false" outlineLevel="0" collapsed="false">
      <c r="A4896" s="17"/>
      <c r="B4896" s="18"/>
      <c r="C4896" s="18"/>
      <c r="E4896" s="19"/>
      <c r="F4896" s="19"/>
      <c r="H4896" s="20" t="e">
        <f aca="false">VLOOKUP(G4896,Soorten!$A$2:$B$217,2,FALSE())</f>
        <v>#N/A</v>
      </c>
      <c r="O4896" s="21" t="e">
        <f aca="false">VLOOKUP(#REF!,waarnemers!$A$2:$D$1130,4,FALSE())</f>
        <v>#REF!</v>
      </c>
    </row>
    <row r="4897" customFormat="false" ht="12.75" hidden="false" customHeight="false" outlineLevel="0" collapsed="false">
      <c r="A4897" s="17"/>
      <c r="B4897" s="18"/>
      <c r="C4897" s="18"/>
      <c r="E4897" s="19"/>
      <c r="F4897" s="19"/>
      <c r="H4897" s="20" t="e">
        <f aca="false">VLOOKUP(G4897,Soorten!$A$2:$B$217,2,FALSE())</f>
        <v>#N/A</v>
      </c>
      <c r="O4897" s="21" t="e">
        <f aca="false">VLOOKUP(#REF!,waarnemers!$A$2:$D$1130,4,FALSE())</f>
        <v>#REF!</v>
      </c>
    </row>
    <row r="4898" customFormat="false" ht="12.75" hidden="false" customHeight="false" outlineLevel="0" collapsed="false">
      <c r="A4898" s="17"/>
      <c r="B4898" s="18"/>
      <c r="C4898" s="18"/>
      <c r="E4898" s="19"/>
      <c r="F4898" s="19"/>
      <c r="H4898" s="20" t="e">
        <f aca="false">VLOOKUP(G4898,Soorten!$A$2:$B$217,2,FALSE())</f>
        <v>#N/A</v>
      </c>
      <c r="O4898" s="21" t="e">
        <f aca="false">VLOOKUP(#REF!,waarnemers!$A$2:$D$1130,4,FALSE())</f>
        <v>#REF!</v>
      </c>
    </row>
    <row r="4899" customFormat="false" ht="12.75" hidden="false" customHeight="false" outlineLevel="0" collapsed="false">
      <c r="A4899" s="17"/>
      <c r="B4899" s="18"/>
      <c r="C4899" s="18"/>
      <c r="E4899" s="19"/>
      <c r="F4899" s="19"/>
      <c r="H4899" s="20" t="e">
        <f aca="false">VLOOKUP(G4899,Soorten!$A$2:$B$217,2,FALSE())</f>
        <v>#N/A</v>
      </c>
      <c r="O4899" s="21" t="e">
        <f aca="false">VLOOKUP(#REF!,waarnemers!$A$2:$D$1130,4,FALSE())</f>
        <v>#REF!</v>
      </c>
    </row>
    <row r="4900" customFormat="false" ht="12.75" hidden="false" customHeight="false" outlineLevel="0" collapsed="false">
      <c r="A4900" s="17"/>
      <c r="B4900" s="18"/>
      <c r="C4900" s="18"/>
      <c r="E4900" s="19"/>
      <c r="F4900" s="19"/>
      <c r="H4900" s="20" t="e">
        <f aca="false">VLOOKUP(G4900,Soorten!$A$2:$B$217,2,FALSE())</f>
        <v>#N/A</v>
      </c>
      <c r="O4900" s="21" t="e">
        <f aca="false">VLOOKUP(#REF!,waarnemers!$A$2:$D$1130,4,FALSE())</f>
        <v>#REF!</v>
      </c>
    </row>
    <row r="4901" customFormat="false" ht="12.75" hidden="false" customHeight="false" outlineLevel="0" collapsed="false">
      <c r="A4901" s="17"/>
      <c r="B4901" s="18"/>
      <c r="C4901" s="18"/>
      <c r="E4901" s="19"/>
      <c r="F4901" s="19"/>
      <c r="H4901" s="20" t="e">
        <f aca="false">VLOOKUP(G4901,Soorten!$A$2:$B$217,2,FALSE())</f>
        <v>#N/A</v>
      </c>
      <c r="O4901" s="21" t="e">
        <f aca="false">VLOOKUP(#REF!,waarnemers!$A$2:$D$1130,4,FALSE())</f>
        <v>#REF!</v>
      </c>
    </row>
    <row r="4902" customFormat="false" ht="12.75" hidden="false" customHeight="false" outlineLevel="0" collapsed="false">
      <c r="A4902" s="17"/>
      <c r="B4902" s="18"/>
      <c r="C4902" s="18"/>
      <c r="E4902" s="19"/>
      <c r="F4902" s="19"/>
      <c r="H4902" s="20" t="e">
        <f aca="false">VLOOKUP(G4902,Soorten!$A$2:$B$217,2,FALSE())</f>
        <v>#N/A</v>
      </c>
      <c r="O4902" s="21" t="e">
        <f aca="false">VLOOKUP(#REF!,waarnemers!$A$2:$D$1130,4,FALSE())</f>
        <v>#REF!</v>
      </c>
    </row>
    <row r="4903" customFormat="false" ht="12.75" hidden="false" customHeight="false" outlineLevel="0" collapsed="false">
      <c r="A4903" s="17"/>
      <c r="B4903" s="18"/>
      <c r="C4903" s="18"/>
      <c r="E4903" s="19"/>
      <c r="F4903" s="19"/>
      <c r="H4903" s="20" t="e">
        <f aca="false">VLOOKUP(G4903,Soorten!$A$2:$B$217,2,FALSE())</f>
        <v>#N/A</v>
      </c>
      <c r="O4903" s="21" t="e">
        <f aca="false">VLOOKUP(#REF!,waarnemers!$A$2:$D$1130,4,FALSE())</f>
        <v>#REF!</v>
      </c>
    </row>
    <row r="4904" customFormat="false" ht="12.75" hidden="false" customHeight="false" outlineLevel="0" collapsed="false">
      <c r="A4904" s="17"/>
      <c r="B4904" s="18"/>
      <c r="C4904" s="18"/>
      <c r="E4904" s="19"/>
      <c r="F4904" s="19"/>
      <c r="H4904" s="20" t="e">
        <f aca="false">VLOOKUP(G4904,Soorten!$A$2:$B$217,2,FALSE())</f>
        <v>#N/A</v>
      </c>
      <c r="O4904" s="21" t="e">
        <f aca="false">VLOOKUP(#REF!,waarnemers!$A$2:$D$1130,4,FALSE())</f>
        <v>#REF!</v>
      </c>
    </row>
    <row r="4905" customFormat="false" ht="12.75" hidden="false" customHeight="false" outlineLevel="0" collapsed="false">
      <c r="A4905" s="17"/>
      <c r="B4905" s="18"/>
      <c r="C4905" s="18"/>
      <c r="E4905" s="19"/>
      <c r="F4905" s="19"/>
      <c r="H4905" s="20" t="e">
        <f aca="false">VLOOKUP(G4905,Soorten!$A$2:$B$217,2,FALSE())</f>
        <v>#N/A</v>
      </c>
      <c r="O4905" s="21" t="e">
        <f aca="false">VLOOKUP(#REF!,waarnemers!$A$2:$D$1130,4,FALSE())</f>
        <v>#REF!</v>
      </c>
    </row>
    <row r="4906" customFormat="false" ht="12.75" hidden="false" customHeight="false" outlineLevel="0" collapsed="false">
      <c r="A4906" s="17"/>
      <c r="B4906" s="18"/>
      <c r="C4906" s="18"/>
      <c r="E4906" s="19"/>
      <c r="F4906" s="19"/>
      <c r="H4906" s="20" t="e">
        <f aca="false">VLOOKUP(G4906,Soorten!$A$2:$B$217,2,FALSE())</f>
        <v>#N/A</v>
      </c>
      <c r="O4906" s="21" t="e">
        <f aca="false">VLOOKUP(#REF!,waarnemers!$A$2:$D$1130,4,FALSE())</f>
        <v>#REF!</v>
      </c>
    </row>
    <row r="4907" customFormat="false" ht="12.75" hidden="false" customHeight="false" outlineLevel="0" collapsed="false">
      <c r="A4907" s="17"/>
      <c r="B4907" s="18"/>
      <c r="C4907" s="18"/>
      <c r="E4907" s="19"/>
      <c r="F4907" s="19"/>
      <c r="H4907" s="20" t="e">
        <f aca="false">VLOOKUP(G4907,Soorten!$A$2:$B$217,2,FALSE())</f>
        <v>#N/A</v>
      </c>
      <c r="O4907" s="21" t="e">
        <f aca="false">VLOOKUP(#REF!,waarnemers!$A$2:$D$1130,4,FALSE())</f>
        <v>#REF!</v>
      </c>
    </row>
    <row r="4908" customFormat="false" ht="12.75" hidden="false" customHeight="false" outlineLevel="0" collapsed="false">
      <c r="A4908" s="17"/>
      <c r="B4908" s="18"/>
      <c r="C4908" s="18"/>
      <c r="E4908" s="19"/>
      <c r="F4908" s="19"/>
      <c r="H4908" s="20" t="e">
        <f aca="false">VLOOKUP(G4908,Soorten!$A$2:$B$217,2,FALSE())</f>
        <v>#N/A</v>
      </c>
      <c r="O4908" s="21" t="e">
        <f aca="false">VLOOKUP(#REF!,waarnemers!$A$2:$D$1130,4,FALSE())</f>
        <v>#REF!</v>
      </c>
    </row>
    <row r="4909" customFormat="false" ht="12.75" hidden="false" customHeight="false" outlineLevel="0" collapsed="false">
      <c r="A4909" s="17"/>
      <c r="B4909" s="18"/>
      <c r="C4909" s="18"/>
      <c r="E4909" s="19"/>
      <c r="F4909" s="19"/>
      <c r="H4909" s="20" t="e">
        <f aca="false">VLOOKUP(G4909,Soorten!$A$2:$B$217,2,FALSE())</f>
        <v>#N/A</v>
      </c>
      <c r="O4909" s="21" t="e">
        <f aca="false">VLOOKUP(#REF!,waarnemers!$A$2:$D$1130,4,FALSE())</f>
        <v>#REF!</v>
      </c>
    </row>
    <row r="4910" customFormat="false" ht="12.75" hidden="false" customHeight="false" outlineLevel="0" collapsed="false">
      <c r="A4910" s="17"/>
      <c r="B4910" s="18"/>
      <c r="C4910" s="18"/>
      <c r="E4910" s="19"/>
      <c r="F4910" s="19"/>
      <c r="H4910" s="20" t="e">
        <f aca="false">VLOOKUP(G4910,Soorten!$A$2:$B$217,2,FALSE())</f>
        <v>#N/A</v>
      </c>
      <c r="O4910" s="21" t="e">
        <f aca="false">VLOOKUP(#REF!,waarnemers!$A$2:$D$1130,4,FALSE())</f>
        <v>#REF!</v>
      </c>
    </row>
    <row r="4911" customFormat="false" ht="12.75" hidden="false" customHeight="false" outlineLevel="0" collapsed="false">
      <c r="A4911" s="17"/>
      <c r="B4911" s="18"/>
      <c r="C4911" s="18"/>
      <c r="E4911" s="19"/>
      <c r="F4911" s="19"/>
      <c r="H4911" s="20" t="e">
        <f aca="false">VLOOKUP(G4911,Soorten!$A$2:$B$217,2,FALSE())</f>
        <v>#N/A</v>
      </c>
      <c r="O4911" s="21" t="e">
        <f aca="false">VLOOKUP(#REF!,waarnemers!$A$2:$D$1130,4,FALSE())</f>
        <v>#REF!</v>
      </c>
    </row>
    <row r="4912" customFormat="false" ht="12.75" hidden="false" customHeight="false" outlineLevel="0" collapsed="false">
      <c r="A4912" s="17"/>
      <c r="B4912" s="18"/>
      <c r="C4912" s="18"/>
      <c r="E4912" s="19"/>
      <c r="F4912" s="19"/>
      <c r="H4912" s="20" t="e">
        <f aca="false">VLOOKUP(G4912,Soorten!$A$2:$B$217,2,FALSE())</f>
        <v>#N/A</v>
      </c>
      <c r="O4912" s="21" t="e">
        <f aca="false">VLOOKUP(#REF!,waarnemers!$A$2:$D$1130,4,FALSE())</f>
        <v>#REF!</v>
      </c>
    </row>
    <row r="4913" customFormat="false" ht="12.75" hidden="false" customHeight="false" outlineLevel="0" collapsed="false">
      <c r="A4913" s="17"/>
      <c r="B4913" s="18"/>
      <c r="C4913" s="18"/>
      <c r="E4913" s="19"/>
      <c r="F4913" s="19"/>
      <c r="H4913" s="20" t="e">
        <f aca="false">VLOOKUP(G4913,Soorten!$A$2:$B$217,2,FALSE())</f>
        <v>#N/A</v>
      </c>
      <c r="O4913" s="21" t="e">
        <f aca="false">VLOOKUP(#REF!,waarnemers!$A$2:$D$1130,4,FALSE())</f>
        <v>#REF!</v>
      </c>
    </row>
    <row r="4914" customFormat="false" ht="12.75" hidden="false" customHeight="false" outlineLevel="0" collapsed="false">
      <c r="A4914" s="17"/>
      <c r="B4914" s="18"/>
      <c r="C4914" s="18"/>
      <c r="E4914" s="19"/>
      <c r="F4914" s="19"/>
      <c r="H4914" s="20" t="e">
        <f aca="false">VLOOKUP(G4914,Soorten!$A$2:$B$217,2,FALSE())</f>
        <v>#N/A</v>
      </c>
      <c r="O4914" s="21" t="e">
        <f aca="false">VLOOKUP(#REF!,waarnemers!$A$2:$D$1130,4,FALSE())</f>
        <v>#REF!</v>
      </c>
    </row>
    <row r="4915" customFormat="false" ht="12.75" hidden="false" customHeight="false" outlineLevel="0" collapsed="false">
      <c r="A4915" s="17"/>
      <c r="B4915" s="18"/>
      <c r="C4915" s="18"/>
      <c r="E4915" s="19"/>
      <c r="F4915" s="19"/>
      <c r="H4915" s="20" t="e">
        <f aca="false">VLOOKUP(G4915,Soorten!$A$2:$B$217,2,FALSE())</f>
        <v>#N/A</v>
      </c>
      <c r="O4915" s="21" t="e">
        <f aca="false">VLOOKUP(#REF!,waarnemers!$A$2:$D$1130,4,FALSE())</f>
        <v>#REF!</v>
      </c>
    </row>
    <row r="4916" customFormat="false" ht="12.75" hidden="false" customHeight="false" outlineLevel="0" collapsed="false">
      <c r="A4916" s="17"/>
      <c r="B4916" s="18"/>
      <c r="C4916" s="18"/>
      <c r="E4916" s="19"/>
      <c r="F4916" s="19"/>
      <c r="H4916" s="20" t="e">
        <f aca="false">VLOOKUP(G4916,Soorten!$A$2:$B$217,2,FALSE())</f>
        <v>#N/A</v>
      </c>
      <c r="O4916" s="21" t="e">
        <f aca="false">VLOOKUP(#REF!,waarnemers!$A$2:$D$1130,4,FALSE())</f>
        <v>#REF!</v>
      </c>
    </row>
    <row r="4917" customFormat="false" ht="12.75" hidden="false" customHeight="false" outlineLevel="0" collapsed="false">
      <c r="A4917" s="17"/>
      <c r="B4917" s="18"/>
      <c r="C4917" s="18"/>
      <c r="E4917" s="19"/>
      <c r="F4917" s="19"/>
      <c r="H4917" s="20" t="e">
        <f aca="false">VLOOKUP(G4917,Soorten!$A$2:$B$217,2,FALSE())</f>
        <v>#N/A</v>
      </c>
      <c r="O4917" s="21" t="e">
        <f aca="false">VLOOKUP(#REF!,waarnemers!$A$2:$D$1130,4,FALSE())</f>
        <v>#REF!</v>
      </c>
    </row>
    <row r="4918" customFormat="false" ht="12.75" hidden="false" customHeight="false" outlineLevel="0" collapsed="false">
      <c r="A4918" s="17"/>
      <c r="B4918" s="18"/>
      <c r="C4918" s="18"/>
      <c r="E4918" s="19"/>
      <c r="F4918" s="19"/>
      <c r="H4918" s="20" t="e">
        <f aca="false">VLOOKUP(G4918,Soorten!$A$2:$B$217,2,FALSE())</f>
        <v>#N/A</v>
      </c>
      <c r="O4918" s="21" t="e">
        <f aca="false">VLOOKUP(#REF!,waarnemers!$A$2:$D$1130,4,FALSE())</f>
        <v>#REF!</v>
      </c>
    </row>
    <row r="4919" customFormat="false" ht="12.75" hidden="false" customHeight="false" outlineLevel="0" collapsed="false">
      <c r="A4919" s="17"/>
      <c r="B4919" s="18"/>
      <c r="C4919" s="18"/>
      <c r="E4919" s="19"/>
      <c r="F4919" s="19"/>
      <c r="H4919" s="20" t="e">
        <f aca="false">VLOOKUP(G4919,Soorten!$A$2:$B$217,2,FALSE())</f>
        <v>#N/A</v>
      </c>
      <c r="O4919" s="21" t="e">
        <f aca="false">VLOOKUP(#REF!,waarnemers!$A$2:$D$1130,4,FALSE())</f>
        <v>#REF!</v>
      </c>
    </row>
    <row r="4920" customFormat="false" ht="12.75" hidden="false" customHeight="false" outlineLevel="0" collapsed="false">
      <c r="A4920" s="17"/>
      <c r="B4920" s="18"/>
      <c r="C4920" s="18"/>
      <c r="E4920" s="19"/>
      <c r="F4920" s="19"/>
      <c r="H4920" s="20" t="e">
        <f aca="false">VLOOKUP(G4920,Soorten!$A$2:$B$217,2,FALSE())</f>
        <v>#N/A</v>
      </c>
      <c r="O4920" s="21" t="e">
        <f aca="false">VLOOKUP(#REF!,waarnemers!$A$2:$D$1130,4,FALSE())</f>
        <v>#REF!</v>
      </c>
    </row>
    <row r="4921" customFormat="false" ht="12.75" hidden="false" customHeight="false" outlineLevel="0" collapsed="false">
      <c r="A4921" s="17"/>
      <c r="B4921" s="18"/>
      <c r="C4921" s="18"/>
      <c r="E4921" s="19"/>
      <c r="F4921" s="19"/>
      <c r="H4921" s="20" t="e">
        <f aca="false">VLOOKUP(G4921,Soorten!$A$2:$B$217,2,FALSE())</f>
        <v>#N/A</v>
      </c>
      <c r="O4921" s="21" t="e">
        <f aca="false">VLOOKUP(#REF!,waarnemers!$A$2:$D$1130,4,FALSE())</f>
        <v>#REF!</v>
      </c>
    </row>
    <row r="4922" customFormat="false" ht="12.75" hidden="false" customHeight="false" outlineLevel="0" collapsed="false">
      <c r="A4922" s="17"/>
      <c r="B4922" s="18"/>
      <c r="C4922" s="18"/>
      <c r="E4922" s="19"/>
      <c r="F4922" s="19"/>
      <c r="H4922" s="20" t="e">
        <f aca="false">VLOOKUP(G4922,Soorten!$A$2:$B$217,2,FALSE())</f>
        <v>#N/A</v>
      </c>
      <c r="O4922" s="21" t="e">
        <f aca="false">VLOOKUP(#REF!,waarnemers!$A$2:$D$1130,4,FALSE())</f>
        <v>#REF!</v>
      </c>
    </row>
    <row r="4923" customFormat="false" ht="12.75" hidden="false" customHeight="false" outlineLevel="0" collapsed="false">
      <c r="A4923" s="17"/>
      <c r="B4923" s="18"/>
      <c r="C4923" s="18"/>
      <c r="E4923" s="19"/>
      <c r="F4923" s="19"/>
      <c r="H4923" s="20" t="e">
        <f aca="false">VLOOKUP(G4923,Soorten!$A$2:$B$217,2,FALSE())</f>
        <v>#N/A</v>
      </c>
      <c r="O4923" s="21" t="e">
        <f aca="false">VLOOKUP(#REF!,waarnemers!$A$2:$D$1130,4,FALSE())</f>
        <v>#REF!</v>
      </c>
    </row>
    <row r="4924" customFormat="false" ht="12.75" hidden="false" customHeight="false" outlineLevel="0" collapsed="false">
      <c r="A4924" s="17"/>
      <c r="B4924" s="18"/>
      <c r="C4924" s="18"/>
      <c r="E4924" s="19"/>
      <c r="F4924" s="19"/>
      <c r="H4924" s="20" t="e">
        <f aca="false">VLOOKUP(G4924,Soorten!$A$2:$B$217,2,FALSE())</f>
        <v>#N/A</v>
      </c>
      <c r="O4924" s="21" t="e">
        <f aca="false">VLOOKUP(#REF!,waarnemers!$A$2:$D$1130,4,FALSE())</f>
        <v>#REF!</v>
      </c>
    </row>
    <row r="4925" customFormat="false" ht="12.75" hidden="false" customHeight="false" outlineLevel="0" collapsed="false">
      <c r="A4925" s="17"/>
      <c r="B4925" s="18"/>
      <c r="C4925" s="18"/>
      <c r="E4925" s="19"/>
      <c r="F4925" s="19"/>
      <c r="H4925" s="20" t="e">
        <f aca="false">VLOOKUP(G4925,Soorten!$A$2:$B$217,2,FALSE())</f>
        <v>#N/A</v>
      </c>
      <c r="O4925" s="21" t="e">
        <f aca="false">VLOOKUP(#REF!,waarnemers!$A$2:$D$1130,4,FALSE())</f>
        <v>#REF!</v>
      </c>
    </row>
    <row r="4926" customFormat="false" ht="12.75" hidden="false" customHeight="false" outlineLevel="0" collapsed="false">
      <c r="A4926" s="17"/>
      <c r="B4926" s="18"/>
      <c r="C4926" s="18"/>
      <c r="E4926" s="19"/>
      <c r="F4926" s="19"/>
      <c r="H4926" s="20" t="e">
        <f aca="false">VLOOKUP(G4926,Soorten!$A$2:$B$217,2,FALSE())</f>
        <v>#N/A</v>
      </c>
      <c r="O4926" s="21" t="e">
        <f aca="false">VLOOKUP(#REF!,waarnemers!$A$2:$D$1130,4,FALSE())</f>
        <v>#REF!</v>
      </c>
    </row>
    <row r="4927" customFormat="false" ht="12.75" hidden="false" customHeight="false" outlineLevel="0" collapsed="false">
      <c r="A4927" s="17"/>
      <c r="B4927" s="18"/>
      <c r="C4927" s="18"/>
      <c r="E4927" s="19"/>
      <c r="F4927" s="19"/>
      <c r="H4927" s="20" t="e">
        <f aca="false">VLOOKUP(G4927,Soorten!$A$2:$B$217,2,FALSE())</f>
        <v>#N/A</v>
      </c>
      <c r="O4927" s="21" t="e">
        <f aca="false">VLOOKUP(#REF!,waarnemers!$A$2:$D$1130,4,FALSE())</f>
        <v>#REF!</v>
      </c>
    </row>
    <row r="4928" customFormat="false" ht="12.75" hidden="false" customHeight="false" outlineLevel="0" collapsed="false">
      <c r="A4928" s="17"/>
      <c r="B4928" s="18"/>
      <c r="C4928" s="18"/>
      <c r="E4928" s="19"/>
      <c r="F4928" s="19"/>
      <c r="H4928" s="20" t="e">
        <f aca="false">VLOOKUP(G4928,Soorten!$A$2:$B$217,2,FALSE())</f>
        <v>#N/A</v>
      </c>
      <c r="O4928" s="21" t="e">
        <f aca="false">VLOOKUP(#REF!,waarnemers!$A$2:$D$1130,4,FALSE())</f>
        <v>#REF!</v>
      </c>
    </row>
    <row r="4929" customFormat="false" ht="12.75" hidden="false" customHeight="false" outlineLevel="0" collapsed="false">
      <c r="A4929" s="17"/>
      <c r="B4929" s="18"/>
      <c r="C4929" s="18"/>
      <c r="E4929" s="19"/>
      <c r="F4929" s="19"/>
      <c r="H4929" s="20" t="e">
        <f aca="false">VLOOKUP(G4929,Soorten!$A$2:$B$217,2,FALSE())</f>
        <v>#N/A</v>
      </c>
      <c r="O4929" s="21" t="e">
        <f aca="false">VLOOKUP(#REF!,waarnemers!$A$2:$D$1130,4,FALSE())</f>
        <v>#REF!</v>
      </c>
    </row>
    <row r="4930" customFormat="false" ht="12.75" hidden="false" customHeight="false" outlineLevel="0" collapsed="false">
      <c r="A4930" s="17"/>
      <c r="B4930" s="18"/>
      <c r="C4930" s="18"/>
      <c r="E4930" s="19"/>
      <c r="F4930" s="19"/>
      <c r="H4930" s="20" t="e">
        <f aca="false">VLOOKUP(G4930,Soorten!$A$2:$B$217,2,FALSE())</f>
        <v>#N/A</v>
      </c>
      <c r="O4930" s="21" t="e">
        <f aca="false">VLOOKUP(#REF!,waarnemers!$A$2:$D$1130,4,FALSE())</f>
        <v>#REF!</v>
      </c>
    </row>
    <row r="4931" customFormat="false" ht="12.75" hidden="false" customHeight="false" outlineLevel="0" collapsed="false">
      <c r="A4931" s="17"/>
      <c r="B4931" s="18"/>
      <c r="C4931" s="18"/>
      <c r="E4931" s="19"/>
      <c r="F4931" s="19"/>
      <c r="H4931" s="20" t="e">
        <f aca="false">VLOOKUP(G4931,Soorten!$A$2:$B$217,2,FALSE())</f>
        <v>#N/A</v>
      </c>
      <c r="O4931" s="21" t="e">
        <f aca="false">VLOOKUP(#REF!,waarnemers!$A$2:$D$1130,4,FALSE())</f>
        <v>#REF!</v>
      </c>
    </row>
    <row r="4932" customFormat="false" ht="12.75" hidden="false" customHeight="false" outlineLevel="0" collapsed="false">
      <c r="A4932" s="17"/>
      <c r="B4932" s="18"/>
      <c r="C4932" s="18"/>
      <c r="E4932" s="19"/>
      <c r="F4932" s="19"/>
      <c r="H4932" s="20" t="e">
        <f aca="false">VLOOKUP(G4932,Soorten!$A$2:$B$217,2,FALSE())</f>
        <v>#N/A</v>
      </c>
      <c r="O4932" s="21" t="e">
        <f aca="false">VLOOKUP(#REF!,waarnemers!$A$2:$D$1130,4,FALSE())</f>
        <v>#REF!</v>
      </c>
    </row>
    <row r="4933" customFormat="false" ht="12.75" hidden="false" customHeight="false" outlineLevel="0" collapsed="false">
      <c r="A4933" s="17"/>
      <c r="B4933" s="18"/>
      <c r="C4933" s="18"/>
      <c r="E4933" s="19"/>
      <c r="F4933" s="19"/>
      <c r="H4933" s="20" t="e">
        <f aca="false">VLOOKUP(G4933,Soorten!$A$2:$B$217,2,FALSE())</f>
        <v>#N/A</v>
      </c>
      <c r="O4933" s="21" t="e">
        <f aca="false">VLOOKUP(#REF!,waarnemers!$A$2:$D$1130,4,FALSE())</f>
        <v>#REF!</v>
      </c>
    </row>
    <row r="4934" customFormat="false" ht="12.75" hidden="false" customHeight="false" outlineLevel="0" collapsed="false">
      <c r="A4934" s="17"/>
      <c r="B4934" s="18"/>
      <c r="C4934" s="18"/>
      <c r="E4934" s="19"/>
      <c r="F4934" s="19"/>
      <c r="H4934" s="20" t="e">
        <f aca="false">VLOOKUP(G4934,Soorten!$A$2:$B$217,2,FALSE())</f>
        <v>#N/A</v>
      </c>
      <c r="O4934" s="21" t="e">
        <f aca="false">VLOOKUP(#REF!,waarnemers!$A$2:$D$1130,4,FALSE())</f>
        <v>#REF!</v>
      </c>
    </row>
    <row r="4935" customFormat="false" ht="12.75" hidden="false" customHeight="false" outlineLevel="0" collapsed="false">
      <c r="A4935" s="17"/>
      <c r="B4935" s="18"/>
      <c r="C4935" s="18"/>
      <c r="E4935" s="19"/>
      <c r="F4935" s="19"/>
      <c r="H4935" s="20" t="e">
        <f aca="false">VLOOKUP(G4935,Soorten!$A$2:$B$217,2,FALSE())</f>
        <v>#N/A</v>
      </c>
      <c r="O4935" s="21" t="e">
        <f aca="false">VLOOKUP(#REF!,waarnemers!$A$2:$D$1130,4,FALSE())</f>
        <v>#REF!</v>
      </c>
    </row>
    <row r="4936" customFormat="false" ht="12.75" hidden="false" customHeight="false" outlineLevel="0" collapsed="false">
      <c r="A4936" s="17"/>
      <c r="B4936" s="18"/>
      <c r="C4936" s="18"/>
      <c r="E4936" s="19"/>
      <c r="F4936" s="19"/>
      <c r="H4936" s="20" t="e">
        <f aca="false">VLOOKUP(G4936,Soorten!$A$2:$B$217,2,FALSE())</f>
        <v>#N/A</v>
      </c>
      <c r="O4936" s="21" t="e">
        <f aca="false">VLOOKUP(#REF!,waarnemers!$A$2:$D$1130,4,FALSE())</f>
        <v>#REF!</v>
      </c>
    </row>
    <row r="4937" customFormat="false" ht="12.75" hidden="false" customHeight="false" outlineLevel="0" collapsed="false">
      <c r="A4937" s="17"/>
      <c r="B4937" s="18"/>
      <c r="C4937" s="18"/>
      <c r="E4937" s="19"/>
      <c r="F4937" s="19"/>
      <c r="H4937" s="20" t="e">
        <f aca="false">VLOOKUP(G4937,Soorten!$A$2:$B$217,2,FALSE())</f>
        <v>#N/A</v>
      </c>
      <c r="O4937" s="21" t="e">
        <f aca="false">VLOOKUP(#REF!,waarnemers!$A$2:$D$1130,4,FALSE())</f>
        <v>#REF!</v>
      </c>
    </row>
    <row r="4938" customFormat="false" ht="12.75" hidden="false" customHeight="false" outlineLevel="0" collapsed="false">
      <c r="A4938" s="17"/>
      <c r="B4938" s="18"/>
      <c r="C4938" s="18"/>
      <c r="E4938" s="19"/>
      <c r="F4938" s="19"/>
      <c r="H4938" s="20" t="e">
        <f aca="false">VLOOKUP(G4938,Soorten!$A$2:$B$217,2,FALSE())</f>
        <v>#N/A</v>
      </c>
      <c r="O4938" s="21" t="e">
        <f aca="false">VLOOKUP(#REF!,waarnemers!$A$2:$D$1130,4,FALSE())</f>
        <v>#REF!</v>
      </c>
    </row>
    <row r="4939" customFormat="false" ht="12.75" hidden="false" customHeight="false" outlineLevel="0" collapsed="false">
      <c r="A4939" s="17"/>
      <c r="B4939" s="18"/>
      <c r="C4939" s="18"/>
      <c r="E4939" s="19"/>
      <c r="F4939" s="19"/>
      <c r="H4939" s="20" t="e">
        <f aca="false">VLOOKUP(G4939,Soorten!$A$2:$B$217,2,FALSE())</f>
        <v>#N/A</v>
      </c>
      <c r="O4939" s="21" t="e">
        <f aca="false">VLOOKUP(#REF!,waarnemers!$A$2:$D$1130,4,FALSE())</f>
        <v>#REF!</v>
      </c>
    </row>
    <row r="4940" customFormat="false" ht="12.75" hidden="false" customHeight="false" outlineLevel="0" collapsed="false">
      <c r="A4940" s="17"/>
      <c r="B4940" s="18"/>
      <c r="C4940" s="18"/>
      <c r="E4940" s="19"/>
      <c r="F4940" s="19"/>
      <c r="H4940" s="20" t="e">
        <f aca="false">VLOOKUP(G4940,Soorten!$A$2:$B$217,2,FALSE())</f>
        <v>#N/A</v>
      </c>
      <c r="O4940" s="21" t="e">
        <f aca="false">VLOOKUP(#REF!,waarnemers!$A$2:$D$1130,4,FALSE())</f>
        <v>#REF!</v>
      </c>
    </row>
    <row r="4941" customFormat="false" ht="12.75" hidden="false" customHeight="false" outlineLevel="0" collapsed="false">
      <c r="A4941" s="17"/>
      <c r="B4941" s="18"/>
      <c r="C4941" s="18"/>
      <c r="E4941" s="19"/>
      <c r="F4941" s="19"/>
      <c r="H4941" s="20" t="e">
        <f aca="false">VLOOKUP(G4941,Soorten!$A$2:$B$217,2,FALSE())</f>
        <v>#N/A</v>
      </c>
      <c r="O4941" s="21" t="e">
        <f aca="false">VLOOKUP(#REF!,waarnemers!$A$2:$D$1130,4,FALSE())</f>
        <v>#REF!</v>
      </c>
    </row>
    <row r="4942" customFormat="false" ht="12.75" hidden="false" customHeight="false" outlineLevel="0" collapsed="false">
      <c r="A4942" s="17"/>
      <c r="B4942" s="18"/>
      <c r="C4942" s="18"/>
      <c r="E4942" s="19"/>
      <c r="F4942" s="19"/>
      <c r="H4942" s="20" t="e">
        <f aca="false">VLOOKUP(G4942,Soorten!$A$2:$B$217,2,FALSE())</f>
        <v>#N/A</v>
      </c>
      <c r="O4942" s="21" t="e">
        <f aca="false">VLOOKUP(#REF!,waarnemers!$A$2:$D$1130,4,FALSE())</f>
        <v>#REF!</v>
      </c>
    </row>
    <row r="4943" customFormat="false" ht="12.75" hidden="false" customHeight="false" outlineLevel="0" collapsed="false">
      <c r="A4943" s="17"/>
      <c r="B4943" s="18"/>
      <c r="C4943" s="18"/>
      <c r="E4943" s="19"/>
      <c r="F4943" s="19"/>
      <c r="H4943" s="20" t="e">
        <f aca="false">VLOOKUP(G4943,Soorten!$A$2:$B$217,2,FALSE())</f>
        <v>#N/A</v>
      </c>
      <c r="O4943" s="21" t="e">
        <f aca="false">VLOOKUP(#REF!,waarnemers!$A$2:$D$1130,4,FALSE())</f>
        <v>#REF!</v>
      </c>
    </row>
    <row r="4944" customFormat="false" ht="12.75" hidden="false" customHeight="false" outlineLevel="0" collapsed="false">
      <c r="A4944" s="17"/>
      <c r="B4944" s="18"/>
      <c r="C4944" s="18"/>
      <c r="E4944" s="19"/>
      <c r="F4944" s="19"/>
      <c r="H4944" s="20" t="e">
        <f aca="false">VLOOKUP(G4944,Soorten!$A$2:$B$217,2,FALSE())</f>
        <v>#N/A</v>
      </c>
      <c r="O4944" s="21" t="e">
        <f aca="false">VLOOKUP(#REF!,waarnemers!$A$2:$D$1130,4,FALSE())</f>
        <v>#REF!</v>
      </c>
    </row>
    <row r="4945" customFormat="false" ht="12.75" hidden="false" customHeight="false" outlineLevel="0" collapsed="false">
      <c r="A4945" s="17"/>
      <c r="B4945" s="18"/>
      <c r="C4945" s="18"/>
      <c r="E4945" s="19"/>
      <c r="F4945" s="19"/>
      <c r="H4945" s="20" t="e">
        <f aca="false">VLOOKUP(G4945,Soorten!$A$2:$B$217,2,FALSE())</f>
        <v>#N/A</v>
      </c>
      <c r="O4945" s="21" t="e">
        <f aca="false">VLOOKUP(#REF!,waarnemers!$A$2:$D$1130,4,FALSE())</f>
        <v>#REF!</v>
      </c>
    </row>
    <row r="4946" customFormat="false" ht="12.75" hidden="false" customHeight="false" outlineLevel="0" collapsed="false">
      <c r="A4946" s="17"/>
      <c r="B4946" s="18"/>
      <c r="C4946" s="18"/>
      <c r="E4946" s="19"/>
      <c r="F4946" s="19"/>
      <c r="H4946" s="20" t="e">
        <f aca="false">VLOOKUP(G4946,Soorten!$A$2:$B$217,2,FALSE())</f>
        <v>#N/A</v>
      </c>
      <c r="O4946" s="21" t="e">
        <f aca="false">VLOOKUP(#REF!,waarnemers!$A$2:$D$1130,4,FALSE())</f>
        <v>#REF!</v>
      </c>
    </row>
    <row r="4947" customFormat="false" ht="12.75" hidden="false" customHeight="false" outlineLevel="0" collapsed="false">
      <c r="A4947" s="17"/>
      <c r="B4947" s="18"/>
      <c r="C4947" s="18"/>
      <c r="E4947" s="19"/>
      <c r="F4947" s="19"/>
      <c r="H4947" s="20" t="e">
        <f aca="false">VLOOKUP(G4947,Soorten!$A$2:$B$217,2,FALSE())</f>
        <v>#N/A</v>
      </c>
      <c r="O4947" s="21" t="e">
        <f aca="false">VLOOKUP(#REF!,waarnemers!$A$2:$D$1130,4,FALSE())</f>
        <v>#REF!</v>
      </c>
    </row>
    <row r="4948" customFormat="false" ht="12.75" hidden="false" customHeight="false" outlineLevel="0" collapsed="false">
      <c r="A4948" s="17"/>
      <c r="B4948" s="18"/>
      <c r="C4948" s="18"/>
      <c r="E4948" s="19"/>
      <c r="F4948" s="19"/>
      <c r="H4948" s="20" t="e">
        <f aca="false">VLOOKUP(G4948,Soorten!$A$2:$B$217,2,FALSE())</f>
        <v>#N/A</v>
      </c>
      <c r="O4948" s="21" t="e">
        <f aca="false">VLOOKUP(#REF!,waarnemers!$A$2:$D$1130,4,FALSE())</f>
        <v>#REF!</v>
      </c>
    </row>
    <row r="4949" customFormat="false" ht="12.75" hidden="false" customHeight="false" outlineLevel="0" collapsed="false">
      <c r="A4949" s="17"/>
      <c r="B4949" s="18"/>
      <c r="C4949" s="18"/>
      <c r="E4949" s="19"/>
      <c r="F4949" s="19"/>
      <c r="H4949" s="20" t="e">
        <f aca="false">VLOOKUP(G4949,Soorten!$A$2:$B$217,2,FALSE())</f>
        <v>#N/A</v>
      </c>
      <c r="O4949" s="21" t="e">
        <f aca="false">VLOOKUP(#REF!,waarnemers!$A$2:$D$1130,4,FALSE())</f>
        <v>#REF!</v>
      </c>
    </row>
    <row r="4950" customFormat="false" ht="12.75" hidden="false" customHeight="false" outlineLevel="0" collapsed="false">
      <c r="A4950" s="17"/>
      <c r="B4950" s="18"/>
      <c r="C4950" s="18"/>
      <c r="E4950" s="19"/>
      <c r="F4950" s="19"/>
      <c r="H4950" s="20" t="e">
        <f aca="false">VLOOKUP(G4950,Soorten!$A$2:$B$217,2,FALSE())</f>
        <v>#N/A</v>
      </c>
      <c r="O4950" s="21" t="e">
        <f aca="false">VLOOKUP(#REF!,waarnemers!$A$2:$D$1130,4,FALSE())</f>
        <v>#REF!</v>
      </c>
    </row>
    <row r="4951" customFormat="false" ht="12.75" hidden="false" customHeight="false" outlineLevel="0" collapsed="false">
      <c r="A4951" s="17"/>
      <c r="B4951" s="18"/>
      <c r="C4951" s="18"/>
      <c r="E4951" s="19"/>
      <c r="F4951" s="19"/>
      <c r="H4951" s="20" t="e">
        <f aca="false">VLOOKUP(G4951,Soorten!$A$2:$B$217,2,FALSE())</f>
        <v>#N/A</v>
      </c>
      <c r="O4951" s="21" t="e">
        <f aca="false">VLOOKUP(#REF!,waarnemers!$A$2:$D$1130,4,FALSE())</f>
        <v>#REF!</v>
      </c>
    </row>
    <row r="4952" customFormat="false" ht="12.75" hidden="false" customHeight="false" outlineLevel="0" collapsed="false">
      <c r="A4952" s="17"/>
      <c r="B4952" s="18"/>
      <c r="C4952" s="18"/>
      <c r="E4952" s="19"/>
      <c r="F4952" s="19"/>
      <c r="H4952" s="20" t="e">
        <f aca="false">VLOOKUP(G4952,Soorten!$A$2:$B$217,2,FALSE())</f>
        <v>#N/A</v>
      </c>
      <c r="O4952" s="21" t="e">
        <f aca="false">VLOOKUP(#REF!,waarnemers!$A$2:$D$1130,4,FALSE())</f>
        <v>#REF!</v>
      </c>
    </row>
    <row r="4953" customFormat="false" ht="12.75" hidden="false" customHeight="false" outlineLevel="0" collapsed="false">
      <c r="A4953" s="17"/>
      <c r="B4953" s="18"/>
      <c r="C4953" s="18"/>
      <c r="E4953" s="19"/>
      <c r="F4953" s="19"/>
      <c r="H4953" s="20" t="e">
        <f aca="false">VLOOKUP(G4953,Soorten!$A$2:$B$217,2,FALSE())</f>
        <v>#N/A</v>
      </c>
      <c r="O4953" s="21" t="e">
        <f aca="false">VLOOKUP(#REF!,waarnemers!$A$2:$D$1130,4,FALSE())</f>
        <v>#REF!</v>
      </c>
    </row>
    <row r="4954" customFormat="false" ht="12.75" hidden="false" customHeight="false" outlineLevel="0" collapsed="false">
      <c r="A4954" s="17"/>
      <c r="B4954" s="18"/>
      <c r="C4954" s="18"/>
      <c r="E4954" s="19"/>
      <c r="F4954" s="19"/>
      <c r="H4954" s="20" t="e">
        <f aca="false">VLOOKUP(G4954,Soorten!$A$2:$B$217,2,FALSE())</f>
        <v>#N/A</v>
      </c>
      <c r="O4954" s="21" t="e">
        <f aca="false">VLOOKUP(#REF!,waarnemers!$A$2:$D$1130,4,FALSE())</f>
        <v>#REF!</v>
      </c>
    </row>
    <row r="4955" customFormat="false" ht="12.75" hidden="false" customHeight="false" outlineLevel="0" collapsed="false">
      <c r="A4955" s="17"/>
      <c r="B4955" s="18"/>
      <c r="C4955" s="18"/>
      <c r="E4955" s="19"/>
      <c r="F4955" s="19"/>
      <c r="H4955" s="20" t="e">
        <f aca="false">VLOOKUP(G4955,Soorten!$A$2:$B$217,2,FALSE())</f>
        <v>#N/A</v>
      </c>
      <c r="O4955" s="21" t="e">
        <f aca="false">VLOOKUP(#REF!,waarnemers!$A$2:$D$1130,4,FALSE())</f>
        <v>#REF!</v>
      </c>
    </row>
    <row r="4956" customFormat="false" ht="12.75" hidden="false" customHeight="false" outlineLevel="0" collapsed="false">
      <c r="A4956" s="17"/>
      <c r="B4956" s="18"/>
      <c r="C4956" s="18"/>
      <c r="E4956" s="19"/>
      <c r="F4956" s="19"/>
      <c r="H4956" s="20" t="e">
        <f aca="false">VLOOKUP(G4956,Soorten!$A$2:$B$217,2,FALSE())</f>
        <v>#N/A</v>
      </c>
      <c r="O4956" s="21" t="e">
        <f aca="false">VLOOKUP(#REF!,waarnemers!$A$2:$D$1130,4,FALSE())</f>
        <v>#REF!</v>
      </c>
    </row>
    <row r="4957" customFormat="false" ht="12.75" hidden="false" customHeight="false" outlineLevel="0" collapsed="false">
      <c r="A4957" s="17"/>
      <c r="B4957" s="18"/>
      <c r="C4957" s="18"/>
      <c r="E4957" s="19"/>
      <c r="F4957" s="19"/>
      <c r="H4957" s="20" t="e">
        <f aca="false">VLOOKUP(G4957,Soorten!$A$2:$B$217,2,FALSE())</f>
        <v>#N/A</v>
      </c>
      <c r="O4957" s="21" t="e">
        <f aca="false">VLOOKUP(#REF!,waarnemers!$A$2:$D$1130,4,FALSE())</f>
        <v>#REF!</v>
      </c>
    </row>
    <row r="4958" customFormat="false" ht="12.75" hidden="false" customHeight="false" outlineLevel="0" collapsed="false">
      <c r="A4958" s="17"/>
      <c r="B4958" s="18"/>
      <c r="C4958" s="18"/>
      <c r="E4958" s="19"/>
      <c r="F4958" s="19"/>
      <c r="H4958" s="20" t="e">
        <f aca="false">VLOOKUP(G4958,Soorten!$A$2:$B$217,2,FALSE())</f>
        <v>#N/A</v>
      </c>
      <c r="O4958" s="21" t="e">
        <f aca="false">VLOOKUP(#REF!,waarnemers!$A$2:$D$1130,4,FALSE())</f>
        <v>#REF!</v>
      </c>
    </row>
    <row r="4959" customFormat="false" ht="12.75" hidden="false" customHeight="false" outlineLevel="0" collapsed="false">
      <c r="A4959" s="17"/>
      <c r="B4959" s="18"/>
      <c r="C4959" s="18"/>
      <c r="E4959" s="19"/>
      <c r="F4959" s="19"/>
      <c r="H4959" s="20" t="e">
        <f aca="false">VLOOKUP(G4959,Soorten!$A$2:$B$217,2,FALSE())</f>
        <v>#N/A</v>
      </c>
      <c r="O4959" s="21" t="e">
        <f aca="false">VLOOKUP(#REF!,waarnemers!$A$2:$D$1130,4,FALSE())</f>
        <v>#REF!</v>
      </c>
    </row>
    <row r="4960" customFormat="false" ht="12.75" hidden="false" customHeight="false" outlineLevel="0" collapsed="false">
      <c r="A4960" s="17"/>
      <c r="B4960" s="18"/>
      <c r="C4960" s="18"/>
      <c r="E4960" s="19"/>
      <c r="F4960" s="19"/>
      <c r="H4960" s="20" t="e">
        <f aca="false">VLOOKUP(G4960,Soorten!$A$2:$B$217,2,FALSE())</f>
        <v>#N/A</v>
      </c>
      <c r="O4960" s="21" t="e">
        <f aca="false">VLOOKUP(#REF!,waarnemers!$A$2:$D$1130,4,FALSE())</f>
        <v>#REF!</v>
      </c>
    </row>
    <row r="4961" customFormat="false" ht="12.75" hidden="false" customHeight="false" outlineLevel="0" collapsed="false">
      <c r="A4961" s="17"/>
      <c r="B4961" s="18"/>
      <c r="C4961" s="18"/>
      <c r="E4961" s="19"/>
      <c r="F4961" s="19"/>
      <c r="H4961" s="20" t="e">
        <f aca="false">VLOOKUP(G4961,Soorten!$A$2:$B$217,2,FALSE())</f>
        <v>#N/A</v>
      </c>
      <c r="O4961" s="21" t="e">
        <f aca="false">VLOOKUP(#REF!,waarnemers!$A$2:$D$1130,4,FALSE())</f>
        <v>#REF!</v>
      </c>
    </row>
    <row r="4962" customFormat="false" ht="12.75" hidden="false" customHeight="false" outlineLevel="0" collapsed="false">
      <c r="A4962" s="17"/>
      <c r="B4962" s="18"/>
      <c r="C4962" s="18"/>
      <c r="E4962" s="19"/>
      <c r="F4962" s="19"/>
      <c r="H4962" s="20" t="e">
        <f aca="false">VLOOKUP(G4962,Soorten!$A$2:$B$217,2,FALSE())</f>
        <v>#N/A</v>
      </c>
      <c r="O4962" s="21" t="e">
        <f aca="false">VLOOKUP(#REF!,waarnemers!$A$2:$D$1130,4,FALSE())</f>
        <v>#REF!</v>
      </c>
    </row>
    <row r="4963" customFormat="false" ht="12.75" hidden="false" customHeight="false" outlineLevel="0" collapsed="false">
      <c r="A4963" s="17"/>
      <c r="B4963" s="18"/>
      <c r="C4963" s="18"/>
      <c r="E4963" s="19"/>
      <c r="F4963" s="19"/>
      <c r="H4963" s="20" t="e">
        <f aca="false">VLOOKUP(G4963,Soorten!$A$2:$B$217,2,FALSE())</f>
        <v>#N/A</v>
      </c>
      <c r="O4963" s="21" t="e">
        <f aca="false">VLOOKUP(#REF!,waarnemers!$A$2:$D$1130,4,FALSE())</f>
        <v>#REF!</v>
      </c>
    </row>
    <row r="4964" customFormat="false" ht="12.75" hidden="false" customHeight="false" outlineLevel="0" collapsed="false">
      <c r="A4964" s="17"/>
      <c r="B4964" s="18"/>
      <c r="C4964" s="18"/>
      <c r="E4964" s="19"/>
      <c r="F4964" s="19"/>
      <c r="H4964" s="20" t="e">
        <f aca="false">VLOOKUP(G4964,Soorten!$A$2:$B$217,2,FALSE())</f>
        <v>#N/A</v>
      </c>
      <c r="O4964" s="21" t="e">
        <f aca="false">VLOOKUP(#REF!,waarnemers!$A$2:$D$1130,4,FALSE())</f>
        <v>#REF!</v>
      </c>
    </row>
    <row r="4965" customFormat="false" ht="12.75" hidden="false" customHeight="false" outlineLevel="0" collapsed="false">
      <c r="A4965" s="17"/>
      <c r="B4965" s="18"/>
      <c r="C4965" s="18"/>
      <c r="E4965" s="19"/>
      <c r="F4965" s="19"/>
      <c r="H4965" s="20" t="e">
        <f aca="false">VLOOKUP(G4965,Soorten!$A$2:$B$217,2,FALSE())</f>
        <v>#N/A</v>
      </c>
      <c r="O4965" s="21" t="e">
        <f aca="false">VLOOKUP(#REF!,waarnemers!$A$2:$D$1130,4,FALSE())</f>
        <v>#REF!</v>
      </c>
    </row>
    <row r="4966" customFormat="false" ht="12.75" hidden="false" customHeight="false" outlineLevel="0" collapsed="false">
      <c r="A4966" s="17"/>
      <c r="B4966" s="18"/>
      <c r="C4966" s="18"/>
      <c r="E4966" s="19"/>
      <c r="F4966" s="19"/>
      <c r="H4966" s="20" t="e">
        <f aca="false">VLOOKUP(G4966,Soorten!$A$2:$B$217,2,FALSE())</f>
        <v>#N/A</v>
      </c>
      <c r="O4966" s="21" t="e">
        <f aca="false">VLOOKUP(#REF!,waarnemers!$A$2:$D$1130,4,FALSE())</f>
        <v>#REF!</v>
      </c>
    </row>
    <row r="4967" customFormat="false" ht="12.75" hidden="false" customHeight="false" outlineLevel="0" collapsed="false">
      <c r="A4967" s="17"/>
      <c r="B4967" s="18"/>
      <c r="C4967" s="18"/>
      <c r="E4967" s="19"/>
      <c r="F4967" s="19"/>
      <c r="H4967" s="20" t="e">
        <f aca="false">VLOOKUP(G4967,Soorten!$A$2:$B$217,2,FALSE())</f>
        <v>#N/A</v>
      </c>
      <c r="O4967" s="21" t="e">
        <f aca="false">VLOOKUP(#REF!,waarnemers!$A$2:$D$1130,4,FALSE())</f>
        <v>#REF!</v>
      </c>
    </row>
    <row r="4968" customFormat="false" ht="12.75" hidden="false" customHeight="false" outlineLevel="0" collapsed="false">
      <c r="A4968" s="17"/>
      <c r="B4968" s="18"/>
      <c r="C4968" s="18"/>
      <c r="E4968" s="19"/>
      <c r="F4968" s="19"/>
      <c r="H4968" s="20" t="e">
        <f aca="false">VLOOKUP(G4968,Soorten!$A$2:$B$217,2,FALSE())</f>
        <v>#N/A</v>
      </c>
      <c r="O4968" s="21" t="e">
        <f aca="false">VLOOKUP(#REF!,waarnemers!$A$2:$D$1130,4,FALSE())</f>
        <v>#REF!</v>
      </c>
    </row>
    <row r="4969" customFormat="false" ht="12.75" hidden="false" customHeight="false" outlineLevel="0" collapsed="false">
      <c r="A4969" s="17"/>
      <c r="B4969" s="18"/>
      <c r="C4969" s="18"/>
      <c r="E4969" s="19"/>
      <c r="F4969" s="19"/>
      <c r="H4969" s="20" t="e">
        <f aca="false">VLOOKUP(G4969,Soorten!$A$2:$B$217,2,FALSE())</f>
        <v>#N/A</v>
      </c>
      <c r="O4969" s="21" t="e">
        <f aca="false">VLOOKUP(#REF!,waarnemers!$A$2:$D$1130,4,FALSE())</f>
        <v>#REF!</v>
      </c>
    </row>
    <row r="4970" customFormat="false" ht="12.75" hidden="false" customHeight="false" outlineLevel="0" collapsed="false">
      <c r="A4970" s="17"/>
      <c r="B4970" s="18"/>
      <c r="C4970" s="18"/>
      <c r="E4970" s="19"/>
      <c r="F4970" s="19"/>
      <c r="H4970" s="20" t="e">
        <f aca="false">VLOOKUP(G4970,Soorten!$A$2:$B$217,2,FALSE())</f>
        <v>#N/A</v>
      </c>
      <c r="O4970" s="21" t="e">
        <f aca="false">VLOOKUP(#REF!,waarnemers!$A$2:$D$1130,4,FALSE())</f>
        <v>#REF!</v>
      </c>
    </row>
    <row r="4971" customFormat="false" ht="12.75" hidden="false" customHeight="false" outlineLevel="0" collapsed="false">
      <c r="A4971" s="17"/>
      <c r="B4971" s="18"/>
      <c r="C4971" s="18"/>
      <c r="E4971" s="19"/>
      <c r="F4971" s="19"/>
      <c r="H4971" s="20" t="e">
        <f aca="false">VLOOKUP(G4971,Soorten!$A$2:$B$217,2,FALSE())</f>
        <v>#N/A</v>
      </c>
      <c r="O4971" s="21" t="e">
        <f aca="false">VLOOKUP(#REF!,waarnemers!$A$2:$D$1130,4,FALSE())</f>
        <v>#REF!</v>
      </c>
    </row>
    <row r="4972" customFormat="false" ht="12.75" hidden="false" customHeight="false" outlineLevel="0" collapsed="false">
      <c r="A4972" s="17"/>
      <c r="B4972" s="18"/>
      <c r="C4972" s="18"/>
      <c r="E4972" s="19"/>
      <c r="F4972" s="19"/>
      <c r="H4972" s="20" t="e">
        <f aca="false">VLOOKUP(G4972,Soorten!$A$2:$B$217,2,FALSE())</f>
        <v>#N/A</v>
      </c>
      <c r="O4972" s="21" t="e">
        <f aca="false">VLOOKUP(#REF!,waarnemers!$A$2:$D$1130,4,FALSE())</f>
        <v>#REF!</v>
      </c>
    </row>
    <row r="4973" customFormat="false" ht="12.75" hidden="false" customHeight="false" outlineLevel="0" collapsed="false">
      <c r="A4973" s="17"/>
      <c r="B4973" s="18"/>
      <c r="C4973" s="18"/>
      <c r="E4973" s="19"/>
      <c r="F4973" s="19"/>
      <c r="H4973" s="20" t="e">
        <f aca="false">VLOOKUP(G4973,Soorten!$A$2:$B$217,2,FALSE())</f>
        <v>#N/A</v>
      </c>
      <c r="O4973" s="21" t="e">
        <f aca="false">VLOOKUP(#REF!,waarnemers!$A$2:$D$1130,4,FALSE())</f>
        <v>#REF!</v>
      </c>
    </row>
    <row r="4974" customFormat="false" ht="12.75" hidden="false" customHeight="false" outlineLevel="0" collapsed="false">
      <c r="A4974" s="17"/>
      <c r="B4974" s="18"/>
      <c r="C4974" s="18"/>
      <c r="E4974" s="19"/>
      <c r="F4974" s="19"/>
      <c r="H4974" s="20" t="e">
        <f aca="false">VLOOKUP(G4974,Soorten!$A$2:$B$217,2,FALSE())</f>
        <v>#N/A</v>
      </c>
      <c r="O4974" s="21" t="e">
        <f aca="false">VLOOKUP(#REF!,waarnemers!$A$2:$D$1130,4,FALSE())</f>
        <v>#REF!</v>
      </c>
    </row>
    <row r="4975" customFormat="false" ht="12.75" hidden="false" customHeight="false" outlineLevel="0" collapsed="false">
      <c r="A4975" s="17"/>
      <c r="B4975" s="18"/>
      <c r="C4975" s="18"/>
      <c r="E4975" s="19"/>
      <c r="F4975" s="19"/>
      <c r="H4975" s="20" t="e">
        <f aca="false">VLOOKUP(G4975,Soorten!$A$2:$B$217,2,FALSE())</f>
        <v>#N/A</v>
      </c>
      <c r="O4975" s="21" t="e">
        <f aca="false">VLOOKUP(#REF!,waarnemers!$A$2:$D$1130,4,FALSE())</f>
        <v>#REF!</v>
      </c>
    </row>
    <row r="4976" customFormat="false" ht="12.75" hidden="false" customHeight="false" outlineLevel="0" collapsed="false">
      <c r="A4976" s="17"/>
      <c r="B4976" s="18"/>
      <c r="C4976" s="18"/>
      <c r="E4976" s="19"/>
      <c r="F4976" s="19"/>
      <c r="H4976" s="20" t="e">
        <f aca="false">VLOOKUP(G4976,Soorten!$A$2:$B$217,2,FALSE())</f>
        <v>#N/A</v>
      </c>
      <c r="O4976" s="21" t="e">
        <f aca="false">VLOOKUP(#REF!,waarnemers!$A$2:$D$1130,4,FALSE())</f>
        <v>#REF!</v>
      </c>
    </row>
    <row r="4977" customFormat="false" ht="12.75" hidden="false" customHeight="false" outlineLevel="0" collapsed="false">
      <c r="A4977" s="17"/>
      <c r="B4977" s="18"/>
      <c r="C4977" s="18"/>
      <c r="E4977" s="19"/>
      <c r="F4977" s="19"/>
      <c r="H4977" s="20" t="e">
        <f aca="false">VLOOKUP(G4977,Soorten!$A$2:$B$217,2,FALSE())</f>
        <v>#N/A</v>
      </c>
      <c r="O4977" s="21" t="e">
        <f aca="false">VLOOKUP(#REF!,waarnemers!$A$2:$D$1130,4,FALSE())</f>
        <v>#REF!</v>
      </c>
    </row>
    <row r="4978" customFormat="false" ht="12.75" hidden="false" customHeight="false" outlineLevel="0" collapsed="false">
      <c r="A4978" s="17"/>
      <c r="B4978" s="18"/>
      <c r="C4978" s="18"/>
      <c r="E4978" s="19"/>
      <c r="F4978" s="19"/>
      <c r="H4978" s="20" t="e">
        <f aca="false">VLOOKUP(G4978,Soorten!$A$2:$B$217,2,FALSE())</f>
        <v>#N/A</v>
      </c>
      <c r="O4978" s="21" t="e">
        <f aca="false">VLOOKUP(#REF!,waarnemers!$A$2:$D$1130,4,FALSE())</f>
        <v>#REF!</v>
      </c>
    </row>
    <row r="4979" customFormat="false" ht="12.75" hidden="false" customHeight="false" outlineLevel="0" collapsed="false">
      <c r="A4979" s="17"/>
      <c r="B4979" s="18"/>
      <c r="C4979" s="18"/>
      <c r="E4979" s="19"/>
      <c r="F4979" s="19"/>
      <c r="H4979" s="20" t="e">
        <f aca="false">VLOOKUP(G4979,Soorten!$A$2:$B$217,2,FALSE())</f>
        <v>#N/A</v>
      </c>
      <c r="O4979" s="21" t="e">
        <f aca="false">VLOOKUP(#REF!,waarnemers!$A$2:$D$1130,4,FALSE())</f>
        <v>#REF!</v>
      </c>
    </row>
    <row r="4980" customFormat="false" ht="12.75" hidden="false" customHeight="false" outlineLevel="0" collapsed="false">
      <c r="A4980" s="17"/>
      <c r="B4980" s="18"/>
      <c r="C4980" s="18"/>
      <c r="E4980" s="19"/>
      <c r="F4980" s="19"/>
      <c r="H4980" s="20" t="e">
        <f aca="false">VLOOKUP(G4980,Soorten!$A$2:$B$217,2,FALSE())</f>
        <v>#N/A</v>
      </c>
      <c r="O4980" s="21" t="e">
        <f aca="false">VLOOKUP(#REF!,waarnemers!$A$2:$D$1130,4,FALSE())</f>
        <v>#REF!</v>
      </c>
    </row>
    <row r="4981" customFormat="false" ht="12.75" hidden="false" customHeight="false" outlineLevel="0" collapsed="false">
      <c r="A4981" s="17"/>
      <c r="B4981" s="18"/>
      <c r="C4981" s="18"/>
      <c r="E4981" s="19"/>
      <c r="F4981" s="19"/>
      <c r="H4981" s="20" t="e">
        <f aca="false">VLOOKUP(G4981,Soorten!$A$2:$B$217,2,FALSE())</f>
        <v>#N/A</v>
      </c>
      <c r="O4981" s="21" t="e">
        <f aca="false">VLOOKUP(#REF!,waarnemers!$A$2:$D$1130,4,FALSE())</f>
        <v>#REF!</v>
      </c>
    </row>
    <row r="4982" customFormat="false" ht="12.75" hidden="false" customHeight="false" outlineLevel="0" collapsed="false">
      <c r="A4982" s="17"/>
      <c r="B4982" s="18"/>
      <c r="C4982" s="18"/>
      <c r="E4982" s="19"/>
      <c r="F4982" s="19"/>
      <c r="H4982" s="20" t="e">
        <f aca="false">VLOOKUP(G4982,Soorten!$A$2:$B$217,2,FALSE())</f>
        <v>#N/A</v>
      </c>
      <c r="O4982" s="21" t="e">
        <f aca="false">VLOOKUP(#REF!,waarnemers!$A$2:$D$1130,4,FALSE())</f>
        <v>#REF!</v>
      </c>
    </row>
    <row r="4983" customFormat="false" ht="12.75" hidden="false" customHeight="false" outlineLevel="0" collapsed="false">
      <c r="A4983" s="17"/>
      <c r="B4983" s="18"/>
      <c r="C4983" s="18"/>
      <c r="E4983" s="19"/>
      <c r="F4983" s="19"/>
      <c r="H4983" s="20" t="e">
        <f aca="false">VLOOKUP(G4983,Soorten!$A$2:$B$217,2,FALSE())</f>
        <v>#N/A</v>
      </c>
      <c r="O4983" s="21" t="e">
        <f aca="false">VLOOKUP(#REF!,waarnemers!$A$2:$D$1130,4,FALSE())</f>
        <v>#REF!</v>
      </c>
    </row>
    <row r="4984" customFormat="false" ht="12.75" hidden="false" customHeight="false" outlineLevel="0" collapsed="false">
      <c r="A4984" s="17"/>
      <c r="B4984" s="18"/>
      <c r="C4984" s="18"/>
      <c r="E4984" s="19"/>
      <c r="F4984" s="19"/>
      <c r="H4984" s="20" t="e">
        <f aca="false">VLOOKUP(G4984,Soorten!$A$2:$B$217,2,FALSE())</f>
        <v>#N/A</v>
      </c>
      <c r="O4984" s="21" t="e">
        <f aca="false">VLOOKUP(#REF!,waarnemers!$A$2:$D$1130,4,FALSE())</f>
        <v>#REF!</v>
      </c>
    </row>
    <row r="4985" customFormat="false" ht="12.75" hidden="false" customHeight="false" outlineLevel="0" collapsed="false">
      <c r="A4985" s="17"/>
      <c r="B4985" s="18"/>
      <c r="C4985" s="18"/>
      <c r="E4985" s="19"/>
      <c r="F4985" s="19"/>
      <c r="H4985" s="20" t="e">
        <f aca="false">VLOOKUP(G4985,Soorten!$A$2:$B$217,2,FALSE())</f>
        <v>#N/A</v>
      </c>
      <c r="O4985" s="21" t="e">
        <f aca="false">VLOOKUP(#REF!,waarnemers!$A$2:$D$1130,4,FALSE())</f>
        <v>#REF!</v>
      </c>
    </row>
    <row r="4986" customFormat="false" ht="12.75" hidden="false" customHeight="false" outlineLevel="0" collapsed="false">
      <c r="A4986" s="17"/>
      <c r="B4986" s="18"/>
      <c r="C4986" s="18"/>
      <c r="E4986" s="19"/>
      <c r="F4986" s="19"/>
      <c r="H4986" s="20" t="e">
        <f aca="false">VLOOKUP(G4986,Soorten!$A$2:$B$217,2,FALSE())</f>
        <v>#N/A</v>
      </c>
      <c r="O4986" s="21" t="e">
        <f aca="false">VLOOKUP(#REF!,waarnemers!$A$2:$D$1130,4,FALSE())</f>
        <v>#REF!</v>
      </c>
    </row>
    <row r="4987" customFormat="false" ht="12.75" hidden="false" customHeight="false" outlineLevel="0" collapsed="false">
      <c r="A4987" s="17"/>
      <c r="B4987" s="18"/>
      <c r="C4987" s="18"/>
      <c r="E4987" s="19"/>
      <c r="F4987" s="19"/>
      <c r="H4987" s="20" t="e">
        <f aca="false">VLOOKUP(G4987,Soorten!$A$2:$B$217,2,FALSE())</f>
        <v>#N/A</v>
      </c>
      <c r="O4987" s="21" t="e">
        <f aca="false">VLOOKUP(#REF!,waarnemers!$A$2:$D$1130,4,FALSE())</f>
        <v>#REF!</v>
      </c>
    </row>
    <row r="4988" customFormat="false" ht="12.75" hidden="false" customHeight="false" outlineLevel="0" collapsed="false">
      <c r="A4988" s="17"/>
      <c r="B4988" s="18"/>
      <c r="C4988" s="18"/>
      <c r="E4988" s="19"/>
      <c r="F4988" s="19"/>
      <c r="H4988" s="20" t="e">
        <f aca="false">VLOOKUP(G4988,Soorten!$A$2:$B$217,2,FALSE())</f>
        <v>#N/A</v>
      </c>
      <c r="O4988" s="21" t="e">
        <f aca="false">VLOOKUP(#REF!,waarnemers!$A$2:$D$1130,4,FALSE())</f>
        <v>#REF!</v>
      </c>
    </row>
    <row r="4989" customFormat="false" ht="12.75" hidden="false" customHeight="false" outlineLevel="0" collapsed="false">
      <c r="A4989" s="17"/>
      <c r="B4989" s="18"/>
      <c r="C4989" s="18"/>
      <c r="E4989" s="19"/>
      <c r="F4989" s="19"/>
      <c r="H4989" s="20" t="e">
        <f aca="false">VLOOKUP(G4989,Soorten!$A$2:$B$217,2,FALSE())</f>
        <v>#N/A</v>
      </c>
      <c r="O4989" s="21" t="e">
        <f aca="false">VLOOKUP(#REF!,waarnemers!$A$2:$D$1130,4,FALSE())</f>
        <v>#REF!</v>
      </c>
    </row>
    <row r="4990" customFormat="false" ht="12.75" hidden="false" customHeight="false" outlineLevel="0" collapsed="false">
      <c r="A4990" s="17"/>
      <c r="B4990" s="18"/>
      <c r="C4990" s="18"/>
      <c r="E4990" s="19"/>
      <c r="F4990" s="19"/>
      <c r="H4990" s="20" t="e">
        <f aca="false">VLOOKUP(G4990,Soorten!$A$2:$B$217,2,FALSE())</f>
        <v>#N/A</v>
      </c>
      <c r="O4990" s="21" t="e">
        <f aca="false">VLOOKUP(#REF!,waarnemers!$A$2:$D$1130,4,FALSE())</f>
        <v>#REF!</v>
      </c>
    </row>
    <row r="4991" customFormat="false" ht="12.75" hidden="false" customHeight="false" outlineLevel="0" collapsed="false">
      <c r="A4991" s="17"/>
      <c r="B4991" s="18"/>
      <c r="C4991" s="18"/>
      <c r="E4991" s="19"/>
      <c r="F4991" s="19"/>
      <c r="H4991" s="20" t="e">
        <f aca="false">VLOOKUP(G4991,Soorten!$A$2:$B$217,2,FALSE())</f>
        <v>#N/A</v>
      </c>
      <c r="O4991" s="21" t="e">
        <f aca="false">VLOOKUP(#REF!,waarnemers!$A$2:$D$1130,4,FALSE())</f>
        <v>#REF!</v>
      </c>
    </row>
    <row r="4992" customFormat="false" ht="12.75" hidden="false" customHeight="false" outlineLevel="0" collapsed="false">
      <c r="A4992" s="17"/>
      <c r="B4992" s="18"/>
      <c r="C4992" s="18"/>
      <c r="E4992" s="19"/>
      <c r="F4992" s="19"/>
      <c r="H4992" s="20" t="e">
        <f aca="false">VLOOKUP(G4992,Soorten!$A$2:$B$217,2,FALSE())</f>
        <v>#N/A</v>
      </c>
      <c r="O4992" s="21" t="e">
        <f aca="false">VLOOKUP(#REF!,waarnemers!$A$2:$D$1130,4,FALSE())</f>
        <v>#REF!</v>
      </c>
    </row>
    <row r="4993" customFormat="false" ht="12.75" hidden="false" customHeight="false" outlineLevel="0" collapsed="false">
      <c r="A4993" s="17"/>
      <c r="B4993" s="18"/>
      <c r="C4993" s="18"/>
      <c r="E4993" s="19"/>
      <c r="F4993" s="19"/>
      <c r="H4993" s="20" t="e">
        <f aca="false">VLOOKUP(G4993,Soorten!$A$2:$B$217,2,FALSE())</f>
        <v>#N/A</v>
      </c>
      <c r="O4993" s="21" t="e">
        <f aca="false">VLOOKUP(#REF!,waarnemers!$A$2:$D$1130,4,FALSE())</f>
        <v>#REF!</v>
      </c>
    </row>
    <row r="4994" customFormat="false" ht="12.75" hidden="false" customHeight="false" outlineLevel="0" collapsed="false">
      <c r="A4994" s="17"/>
      <c r="B4994" s="18"/>
      <c r="C4994" s="18"/>
      <c r="E4994" s="19"/>
      <c r="F4994" s="19"/>
      <c r="H4994" s="20" t="e">
        <f aca="false">VLOOKUP(G4994,Soorten!$A$2:$B$217,2,FALSE())</f>
        <v>#N/A</v>
      </c>
      <c r="O4994" s="21" t="e">
        <f aca="false">VLOOKUP(#REF!,waarnemers!$A$2:$D$1130,4,FALSE())</f>
        <v>#REF!</v>
      </c>
    </row>
    <row r="4995" customFormat="false" ht="12.75" hidden="false" customHeight="false" outlineLevel="0" collapsed="false">
      <c r="A4995" s="17"/>
      <c r="B4995" s="18"/>
      <c r="C4995" s="18"/>
      <c r="E4995" s="19"/>
      <c r="F4995" s="19"/>
      <c r="H4995" s="20" t="e">
        <f aca="false">VLOOKUP(G4995,Soorten!$A$2:$B$217,2,FALSE())</f>
        <v>#N/A</v>
      </c>
      <c r="O4995" s="21" t="e">
        <f aca="false">VLOOKUP(#REF!,waarnemers!$A$2:$D$1130,4,FALSE())</f>
        <v>#REF!</v>
      </c>
    </row>
    <row r="4996" customFormat="false" ht="12.75" hidden="false" customHeight="false" outlineLevel="0" collapsed="false">
      <c r="A4996" s="17"/>
      <c r="B4996" s="18"/>
      <c r="C4996" s="18"/>
      <c r="E4996" s="19"/>
      <c r="F4996" s="19"/>
      <c r="H4996" s="20" t="e">
        <f aca="false">VLOOKUP(G4996,Soorten!$A$2:$B$217,2,FALSE())</f>
        <v>#N/A</v>
      </c>
      <c r="O4996" s="21" t="e">
        <f aca="false">VLOOKUP(#REF!,waarnemers!$A$2:$D$1130,4,FALSE())</f>
        <v>#REF!</v>
      </c>
    </row>
    <row r="4997" customFormat="false" ht="12.75" hidden="false" customHeight="false" outlineLevel="0" collapsed="false">
      <c r="A4997" s="17"/>
      <c r="B4997" s="18"/>
      <c r="C4997" s="18"/>
      <c r="E4997" s="19"/>
      <c r="F4997" s="19"/>
      <c r="H4997" s="20" t="e">
        <f aca="false">VLOOKUP(G4997,Soorten!$A$2:$B$217,2,FALSE())</f>
        <v>#N/A</v>
      </c>
      <c r="O4997" s="21" t="e">
        <f aca="false">VLOOKUP(#REF!,waarnemers!$A$2:$D$1130,4,FALSE())</f>
        <v>#REF!</v>
      </c>
    </row>
    <row r="4998" customFormat="false" ht="12.75" hidden="false" customHeight="false" outlineLevel="0" collapsed="false">
      <c r="A4998" s="17"/>
      <c r="B4998" s="18"/>
      <c r="C4998" s="18"/>
      <c r="E4998" s="19"/>
      <c r="F4998" s="19"/>
      <c r="H4998" s="20" t="e">
        <f aca="false">VLOOKUP(G4998,Soorten!$A$2:$B$217,2,FALSE())</f>
        <v>#N/A</v>
      </c>
      <c r="O4998" s="21" t="e">
        <f aca="false">VLOOKUP(#REF!,waarnemers!$A$2:$D$1130,4,FALSE())</f>
        <v>#REF!</v>
      </c>
    </row>
    <row r="4999" customFormat="false" ht="12.75" hidden="false" customHeight="false" outlineLevel="0" collapsed="false">
      <c r="A4999" s="17"/>
      <c r="B4999" s="18"/>
      <c r="C4999" s="18"/>
      <c r="E4999" s="19"/>
      <c r="F4999" s="19"/>
      <c r="H4999" s="20" t="e">
        <f aca="false">VLOOKUP(G4999,Soorten!$A$2:$B$217,2,FALSE())</f>
        <v>#N/A</v>
      </c>
      <c r="O4999" s="21" t="e">
        <f aca="false">VLOOKUP(#REF!,waarnemers!$A$2:$D$1130,4,FALSE())</f>
        <v>#REF!</v>
      </c>
    </row>
    <row r="5000" customFormat="false" ht="12.75" hidden="false" customHeight="false" outlineLevel="0" collapsed="false">
      <c r="A5000" s="17"/>
      <c r="B5000" s="18"/>
      <c r="C5000" s="18"/>
      <c r="E5000" s="19"/>
      <c r="F5000" s="19"/>
      <c r="H5000" s="20" t="e">
        <f aca="false">VLOOKUP(G5000,Soorten!$A$2:$B$217,2,FALSE())</f>
        <v>#N/A</v>
      </c>
      <c r="O5000" s="21" t="e">
        <f aca="false">VLOOKUP(#REF!,waarnemers!$A$2:$D$1130,4,FALSE())</f>
        <v>#REF!</v>
      </c>
    </row>
    <row r="5001" customFormat="false" ht="12.75" hidden="false" customHeight="false" outlineLevel="0" collapsed="false">
      <c r="E5001" s="19"/>
      <c r="F5001" s="19"/>
      <c r="O5001" s="21" t="e">
        <f aca="false">VLOOKUP(#REF!,waarnemers!$A$2:$D$1130,4,FALSE())</f>
        <v>#REF!</v>
      </c>
    </row>
    <row r="5002" customFormat="false" ht="12.75" hidden="false" customHeight="false" outlineLevel="0" collapsed="false">
      <c r="E5002" s="19"/>
      <c r="F5002" s="19"/>
      <c r="O5002" s="21" t="e">
        <f aca="false">VLOOKUP(#REF!,waarnemers!$A$2:$D$1130,4,FALSE())</f>
        <v>#REF!</v>
      </c>
    </row>
    <row r="5003" customFormat="false" ht="12.75" hidden="false" customHeight="false" outlineLevel="0" collapsed="false">
      <c r="E5003" s="19"/>
      <c r="F5003" s="19"/>
      <c r="O5003" s="21" t="e">
        <f aca="false">VLOOKUP(#REF!,waarnemers!$A$2:$D$1130,4,FALSE())</f>
        <v>#REF!</v>
      </c>
    </row>
    <row r="5004" customFormat="false" ht="12.75" hidden="false" customHeight="false" outlineLevel="0" collapsed="false">
      <c r="E5004" s="19"/>
      <c r="F5004" s="19"/>
      <c r="O5004" s="21" t="e">
        <f aca="false">VLOOKUP(#REF!,waarnemers!$A$2:$D$1130,4,FALSE())</f>
        <v>#REF!</v>
      </c>
    </row>
    <row r="5005" customFormat="false" ht="12.75" hidden="false" customHeight="false" outlineLevel="0" collapsed="false">
      <c r="E5005" s="19"/>
      <c r="F5005" s="19"/>
      <c r="O5005" s="21" t="e">
        <f aca="false">VLOOKUP(#REF!,waarnemers!$A$2:$D$1130,4,FALSE())</f>
        <v>#REF!</v>
      </c>
    </row>
    <row r="5006" customFormat="false" ht="12.75" hidden="false" customHeight="false" outlineLevel="0" collapsed="false">
      <c r="E5006" s="19"/>
      <c r="F5006" s="19"/>
      <c r="O5006" s="21" t="e">
        <f aca="false">VLOOKUP(#REF!,waarnemers!$A$2:$D$1130,4,FALSE())</f>
        <v>#REF!</v>
      </c>
    </row>
    <row r="5007" customFormat="false" ht="12.75" hidden="false" customHeight="false" outlineLevel="0" collapsed="false">
      <c r="E5007" s="19"/>
      <c r="F5007" s="19"/>
      <c r="O5007" s="21" t="e">
        <f aca="false">VLOOKUP(#REF!,waarnemers!$A$2:$D$1130,4,FALSE())</f>
        <v>#REF!</v>
      </c>
    </row>
    <row r="5008" customFormat="false" ht="12.75" hidden="false" customHeight="false" outlineLevel="0" collapsed="false">
      <c r="E5008" s="19"/>
      <c r="F5008" s="19"/>
      <c r="O5008" s="21" t="e">
        <f aca="false">VLOOKUP(#REF!,waarnemers!$A$2:$D$1130,4,FALSE())</f>
        <v>#REF!</v>
      </c>
    </row>
    <row r="5009" customFormat="false" ht="12.75" hidden="false" customHeight="false" outlineLevel="0" collapsed="false">
      <c r="E5009" s="19"/>
      <c r="F5009" s="19"/>
      <c r="O5009" s="21" t="e">
        <f aca="false">VLOOKUP(#REF!,waarnemers!$A$2:$D$1130,4,FALSE())</f>
        <v>#REF!</v>
      </c>
    </row>
    <row r="5010" customFormat="false" ht="12.75" hidden="false" customHeight="false" outlineLevel="0" collapsed="false">
      <c r="E5010" s="19"/>
      <c r="F5010" s="19"/>
      <c r="O5010" s="21" t="e">
        <f aca="false">VLOOKUP(#REF!,waarnemers!$A$2:$D$1130,4,FALSE())</f>
        <v>#REF!</v>
      </c>
    </row>
    <row r="5011" customFormat="false" ht="12.75" hidden="false" customHeight="false" outlineLevel="0" collapsed="false">
      <c r="E5011" s="19"/>
      <c r="F5011" s="19"/>
      <c r="O5011" s="21" t="e">
        <f aca="false">VLOOKUP(#REF!,waarnemers!$A$2:$D$1130,4,FALSE())</f>
        <v>#REF!</v>
      </c>
    </row>
    <row r="5012" customFormat="false" ht="12.75" hidden="false" customHeight="false" outlineLevel="0" collapsed="false">
      <c r="E5012" s="19"/>
      <c r="F5012" s="19"/>
      <c r="O5012" s="21" t="e">
        <f aca="false">VLOOKUP(#REF!,waarnemers!$A$2:$D$1130,4,FALSE())</f>
        <v>#REF!</v>
      </c>
    </row>
    <row r="5013" customFormat="false" ht="12.75" hidden="false" customHeight="false" outlineLevel="0" collapsed="false">
      <c r="E5013" s="19"/>
      <c r="F5013" s="19"/>
      <c r="O5013" s="21" t="e">
        <f aca="false">VLOOKUP(#REF!,waarnemers!$A$2:$D$1130,4,FALSE())</f>
        <v>#REF!</v>
      </c>
    </row>
    <row r="5014" customFormat="false" ht="12.75" hidden="false" customHeight="false" outlineLevel="0" collapsed="false">
      <c r="E5014" s="19"/>
      <c r="F5014" s="19"/>
      <c r="O5014" s="21" t="e">
        <f aca="false">VLOOKUP(#REF!,waarnemers!$A$2:$D$1130,4,FALSE())</f>
        <v>#REF!</v>
      </c>
    </row>
    <row r="5015" customFormat="false" ht="12.75" hidden="false" customHeight="false" outlineLevel="0" collapsed="false">
      <c r="E5015" s="19"/>
      <c r="F5015" s="19"/>
      <c r="O5015" s="21" t="e">
        <f aca="false">VLOOKUP(#REF!,waarnemers!$A$2:$D$1130,4,FALSE())</f>
        <v>#REF!</v>
      </c>
    </row>
    <row r="5016" customFormat="false" ht="12.75" hidden="false" customHeight="false" outlineLevel="0" collapsed="false">
      <c r="E5016" s="19"/>
      <c r="F5016" s="19"/>
      <c r="O5016" s="21" t="e">
        <f aca="false">VLOOKUP(#REF!,waarnemers!$A$2:$D$1130,4,FALSE())</f>
        <v>#REF!</v>
      </c>
    </row>
    <row r="5017" customFormat="false" ht="12.75" hidden="false" customHeight="false" outlineLevel="0" collapsed="false">
      <c r="E5017" s="19"/>
      <c r="F5017" s="19"/>
      <c r="O5017" s="21" t="e">
        <f aca="false">VLOOKUP(#REF!,waarnemers!$A$2:$D$1130,4,FALSE())</f>
        <v>#REF!</v>
      </c>
    </row>
    <row r="5018" customFormat="false" ht="12.75" hidden="false" customHeight="false" outlineLevel="0" collapsed="false">
      <c r="E5018" s="19"/>
      <c r="F5018" s="19"/>
      <c r="O5018" s="21" t="e">
        <f aca="false">VLOOKUP(#REF!,waarnemers!$A$2:$D$1130,4,FALSE())</f>
        <v>#REF!</v>
      </c>
    </row>
    <row r="5019" customFormat="false" ht="12.75" hidden="false" customHeight="false" outlineLevel="0" collapsed="false">
      <c r="E5019" s="19"/>
      <c r="F5019" s="19"/>
      <c r="O5019" s="21" t="e">
        <f aca="false">VLOOKUP(#REF!,waarnemers!$A$2:$D$1130,4,FALSE())</f>
        <v>#REF!</v>
      </c>
    </row>
    <row r="5020" customFormat="false" ht="12.75" hidden="false" customHeight="false" outlineLevel="0" collapsed="false">
      <c r="E5020" s="19"/>
      <c r="F5020" s="19"/>
      <c r="O5020" s="21" t="e">
        <f aca="false">VLOOKUP(#REF!,waarnemers!$A$2:$D$1130,4,FALSE())</f>
        <v>#REF!</v>
      </c>
    </row>
    <row r="5021" customFormat="false" ht="12.75" hidden="false" customHeight="false" outlineLevel="0" collapsed="false">
      <c r="E5021" s="19"/>
      <c r="F5021" s="19"/>
      <c r="O5021" s="21" t="e">
        <f aca="false">VLOOKUP(#REF!,waarnemers!$A$2:$D$1130,4,FALSE())</f>
        <v>#REF!</v>
      </c>
    </row>
    <row r="5022" customFormat="false" ht="12.75" hidden="false" customHeight="false" outlineLevel="0" collapsed="false">
      <c r="E5022" s="19"/>
      <c r="F5022" s="19"/>
      <c r="O5022" s="21" t="e">
        <f aca="false">VLOOKUP(#REF!,waarnemers!$A$2:$D$1130,4,FALSE())</f>
        <v>#REF!</v>
      </c>
    </row>
    <row r="5023" customFormat="false" ht="12.75" hidden="false" customHeight="false" outlineLevel="0" collapsed="false">
      <c r="E5023" s="19"/>
      <c r="F5023" s="19"/>
      <c r="O5023" s="21" t="e">
        <f aca="false">VLOOKUP(#REF!,waarnemers!$A$2:$D$1130,4,FALSE())</f>
        <v>#REF!</v>
      </c>
    </row>
    <row r="5024" customFormat="false" ht="12.75" hidden="false" customHeight="false" outlineLevel="0" collapsed="false">
      <c r="E5024" s="19"/>
      <c r="F5024" s="19"/>
      <c r="O5024" s="21" t="e">
        <f aca="false">VLOOKUP(#REF!,waarnemers!$A$2:$D$1130,4,FALSE())</f>
        <v>#REF!</v>
      </c>
    </row>
    <row r="5025" customFormat="false" ht="12.75" hidden="false" customHeight="false" outlineLevel="0" collapsed="false">
      <c r="E5025" s="19"/>
      <c r="F5025" s="19"/>
      <c r="O5025" s="21" t="e">
        <f aca="false">VLOOKUP(#REF!,waarnemers!$A$2:$D$1130,4,FALSE())</f>
        <v>#REF!</v>
      </c>
    </row>
    <row r="5026" customFormat="false" ht="12.75" hidden="false" customHeight="false" outlineLevel="0" collapsed="false">
      <c r="E5026" s="19"/>
      <c r="F5026" s="19"/>
      <c r="O5026" s="21" t="e">
        <f aca="false">VLOOKUP(#REF!,waarnemers!$A$2:$D$1130,4,FALSE())</f>
        <v>#REF!</v>
      </c>
    </row>
    <row r="5027" customFormat="false" ht="12.75" hidden="false" customHeight="false" outlineLevel="0" collapsed="false">
      <c r="E5027" s="19"/>
      <c r="F5027" s="19"/>
      <c r="O5027" s="21" t="e">
        <f aca="false">VLOOKUP(#REF!,waarnemers!$A$2:$D$1130,4,FALSE())</f>
        <v>#REF!</v>
      </c>
    </row>
    <row r="5028" customFormat="false" ht="12.75" hidden="false" customHeight="false" outlineLevel="0" collapsed="false">
      <c r="E5028" s="19"/>
      <c r="F5028" s="19"/>
      <c r="O5028" s="21" t="e">
        <f aca="false">VLOOKUP(#REF!,waarnemers!$A$2:$D$1130,4,FALSE())</f>
        <v>#REF!</v>
      </c>
    </row>
    <row r="5029" customFormat="false" ht="12.75" hidden="false" customHeight="false" outlineLevel="0" collapsed="false">
      <c r="E5029" s="19"/>
      <c r="F5029" s="19"/>
      <c r="O5029" s="21" t="e">
        <f aca="false">VLOOKUP(#REF!,waarnemers!$A$2:$D$1130,4,FALSE())</f>
        <v>#REF!</v>
      </c>
    </row>
    <row r="5030" customFormat="false" ht="12.75" hidden="false" customHeight="false" outlineLevel="0" collapsed="false">
      <c r="E5030" s="19"/>
      <c r="F5030" s="19"/>
      <c r="O5030" s="21" t="e">
        <f aca="false">VLOOKUP(#REF!,waarnemers!$A$2:$D$1130,4,FALSE())</f>
        <v>#REF!</v>
      </c>
    </row>
    <row r="5031" customFormat="false" ht="12.75" hidden="false" customHeight="false" outlineLevel="0" collapsed="false">
      <c r="E5031" s="19"/>
      <c r="F5031" s="19"/>
      <c r="O5031" s="21" t="e">
        <f aca="false">VLOOKUP(#REF!,waarnemers!$A$2:$D$1130,4,FALSE())</f>
        <v>#REF!</v>
      </c>
    </row>
    <row r="5032" customFormat="false" ht="12.75" hidden="false" customHeight="false" outlineLevel="0" collapsed="false">
      <c r="E5032" s="19"/>
      <c r="F5032" s="19"/>
      <c r="O5032" s="21" t="e">
        <f aca="false">VLOOKUP(#REF!,waarnemers!$A$2:$D$1130,4,FALSE())</f>
        <v>#REF!</v>
      </c>
    </row>
    <row r="5033" customFormat="false" ht="12.75" hidden="false" customHeight="false" outlineLevel="0" collapsed="false">
      <c r="E5033" s="19"/>
      <c r="F5033" s="19"/>
      <c r="O5033" s="21" t="e">
        <f aca="false">VLOOKUP(#REF!,waarnemers!$A$2:$D$1130,4,FALSE())</f>
        <v>#REF!</v>
      </c>
    </row>
    <row r="5034" customFormat="false" ht="12.75" hidden="false" customHeight="false" outlineLevel="0" collapsed="false">
      <c r="E5034" s="19"/>
      <c r="F5034" s="19"/>
      <c r="O5034" s="21" t="e">
        <f aca="false">VLOOKUP(#REF!,waarnemers!$A$2:$D$1130,4,FALSE())</f>
        <v>#REF!</v>
      </c>
    </row>
    <row r="5035" customFormat="false" ht="12.75" hidden="false" customHeight="false" outlineLevel="0" collapsed="false">
      <c r="E5035" s="19"/>
      <c r="F5035" s="19"/>
      <c r="O5035" s="21" t="e">
        <f aca="false">VLOOKUP(#REF!,waarnemers!$A$2:$D$1130,4,FALSE())</f>
        <v>#REF!</v>
      </c>
    </row>
    <row r="5036" customFormat="false" ht="12.75" hidden="false" customHeight="false" outlineLevel="0" collapsed="false">
      <c r="E5036" s="19"/>
      <c r="F5036" s="19"/>
      <c r="O5036" s="21" t="e">
        <f aca="false">VLOOKUP(#REF!,waarnemers!$A$2:$D$1130,4,FALSE())</f>
        <v>#REF!</v>
      </c>
    </row>
    <row r="5037" customFormat="false" ht="12.75" hidden="false" customHeight="false" outlineLevel="0" collapsed="false">
      <c r="E5037" s="19"/>
      <c r="F5037" s="19"/>
      <c r="O5037" s="21" t="e">
        <f aca="false">VLOOKUP(#REF!,waarnemers!$A$2:$D$1130,4,FALSE())</f>
        <v>#REF!</v>
      </c>
    </row>
    <row r="5038" customFormat="false" ht="12.75" hidden="false" customHeight="false" outlineLevel="0" collapsed="false">
      <c r="E5038" s="19"/>
      <c r="F5038" s="19"/>
      <c r="O5038" s="21" t="e">
        <f aca="false">VLOOKUP(#REF!,waarnemers!$A$2:$D$1130,4,FALSE())</f>
        <v>#REF!</v>
      </c>
    </row>
    <row r="5039" customFormat="false" ht="12.75" hidden="false" customHeight="false" outlineLevel="0" collapsed="false">
      <c r="E5039" s="19"/>
      <c r="F5039" s="19"/>
      <c r="O5039" s="21" t="e">
        <f aca="false">VLOOKUP(#REF!,waarnemers!$A$2:$D$1130,4,FALSE())</f>
        <v>#REF!</v>
      </c>
    </row>
    <row r="5040" customFormat="false" ht="12.75" hidden="false" customHeight="false" outlineLevel="0" collapsed="false">
      <c r="E5040" s="19"/>
      <c r="F5040" s="19"/>
      <c r="O5040" s="21" t="e">
        <f aca="false">VLOOKUP(#REF!,waarnemers!$A$2:$D$1130,4,FALSE())</f>
        <v>#REF!</v>
      </c>
    </row>
    <row r="5041" customFormat="false" ht="12.75" hidden="false" customHeight="false" outlineLevel="0" collapsed="false">
      <c r="E5041" s="19"/>
      <c r="F5041" s="19"/>
      <c r="O5041" s="21" t="e">
        <f aca="false">VLOOKUP(#REF!,waarnemers!$A$2:$D$1130,4,FALSE())</f>
        <v>#REF!</v>
      </c>
    </row>
    <row r="5042" customFormat="false" ht="12.75" hidden="false" customHeight="false" outlineLevel="0" collapsed="false">
      <c r="E5042" s="19"/>
      <c r="F5042" s="19"/>
      <c r="O5042" s="21" t="e">
        <f aca="false">VLOOKUP(#REF!,waarnemers!$A$2:$D$1130,4,FALSE())</f>
        <v>#REF!</v>
      </c>
    </row>
    <row r="5043" customFormat="false" ht="12.75" hidden="false" customHeight="false" outlineLevel="0" collapsed="false">
      <c r="E5043" s="19"/>
      <c r="F5043" s="19"/>
      <c r="O5043" s="21" t="e">
        <f aca="false">VLOOKUP(#REF!,waarnemers!$A$2:$D$1130,4,FALSE())</f>
        <v>#REF!</v>
      </c>
    </row>
    <row r="5044" customFormat="false" ht="12.75" hidden="false" customHeight="false" outlineLevel="0" collapsed="false">
      <c r="E5044" s="19"/>
      <c r="F5044" s="19"/>
      <c r="O5044" s="21" t="e">
        <f aca="false">VLOOKUP(#REF!,waarnemers!$A$2:$D$1130,4,FALSE())</f>
        <v>#REF!</v>
      </c>
    </row>
    <row r="5045" customFormat="false" ht="12.75" hidden="false" customHeight="false" outlineLevel="0" collapsed="false">
      <c r="E5045" s="19"/>
      <c r="F5045" s="19"/>
      <c r="O5045" s="21" t="e">
        <f aca="false">VLOOKUP(#REF!,waarnemers!$A$2:$D$1130,4,FALSE())</f>
        <v>#REF!</v>
      </c>
    </row>
    <row r="5046" customFormat="false" ht="12.75" hidden="false" customHeight="false" outlineLevel="0" collapsed="false">
      <c r="E5046" s="19"/>
      <c r="F5046" s="19"/>
      <c r="O5046" s="21" t="e">
        <f aca="false">VLOOKUP(#REF!,waarnemers!$A$2:$D$1130,4,FALSE())</f>
        <v>#REF!</v>
      </c>
    </row>
    <row r="5047" customFormat="false" ht="12.75" hidden="false" customHeight="false" outlineLevel="0" collapsed="false">
      <c r="E5047" s="19"/>
      <c r="F5047" s="19"/>
      <c r="O5047" s="21" t="e">
        <f aca="false">VLOOKUP(#REF!,waarnemers!$A$2:$D$1130,4,FALSE())</f>
        <v>#REF!</v>
      </c>
    </row>
    <row r="5048" customFormat="false" ht="12.75" hidden="false" customHeight="false" outlineLevel="0" collapsed="false">
      <c r="E5048" s="19"/>
      <c r="F5048" s="19"/>
      <c r="O5048" s="21" t="e">
        <f aca="false">VLOOKUP(#REF!,waarnemers!$A$2:$D$1130,4,FALSE())</f>
        <v>#REF!</v>
      </c>
    </row>
    <row r="5049" customFormat="false" ht="12.75" hidden="false" customHeight="false" outlineLevel="0" collapsed="false">
      <c r="E5049" s="19"/>
      <c r="F5049" s="19"/>
      <c r="O5049" s="21" t="e">
        <f aca="false">VLOOKUP(#REF!,waarnemers!$A$2:$D$1130,4,FALSE())</f>
        <v>#REF!</v>
      </c>
    </row>
    <row r="5050" customFormat="false" ht="12.75" hidden="false" customHeight="false" outlineLevel="0" collapsed="false">
      <c r="E5050" s="19"/>
      <c r="F5050" s="19"/>
      <c r="O5050" s="21" t="e">
        <f aca="false">VLOOKUP(#REF!,waarnemers!$A$2:$D$1130,4,FALSE())</f>
        <v>#REF!</v>
      </c>
    </row>
    <row r="5051" customFormat="false" ht="12.75" hidden="false" customHeight="false" outlineLevel="0" collapsed="false">
      <c r="E5051" s="19"/>
      <c r="F5051" s="19"/>
      <c r="O5051" s="21" t="e">
        <f aca="false">VLOOKUP(#REF!,waarnemers!$A$2:$D$1130,4,FALSE())</f>
        <v>#REF!</v>
      </c>
    </row>
    <row r="5052" customFormat="false" ht="12.75" hidden="false" customHeight="false" outlineLevel="0" collapsed="false">
      <c r="E5052" s="19"/>
      <c r="F5052" s="19"/>
      <c r="O5052" s="21" t="e">
        <f aca="false">VLOOKUP(#REF!,waarnemers!$A$2:$D$1130,4,FALSE())</f>
        <v>#REF!</v>
      </c>
    </row>
    <row r="5053" customFormat="false" ht="12.75" hidden="false" customHeight="false" outlineLevel="0" collapsed="false">
      <c r="E5053" s="19"/>
      <c r="F5053" s="19"/>
      <c r="O5053" s="21" t="e">
        <f aca="false">VLOOKUP(#REF!,waarnemers!$A$2:$D$1130,4,FALSE())</f>
        <v>#REF!</v>
      </c>
    </row>
    <row r="5054" customFormat="false" ht="12.75" hidden="false" customHeight="false" outlineLevel="0" collapsed="false">
      <c r="E5054" s="19"/>
      <c r="F5054" s="19"/>
      <c r="O5054" s="21" t="e">
        <f aca="false">VLOOKUP(#REF!,waarnemers!$A$2:$D$1130,4,FALSE())</f>
        <v>#REF!</v>
      </c>
    </row>
    <row r="5055" customFormat="false" ht="12.75" hidden="false" customHeight="false" outlineLevel="0" collapsed="false">
      <c r="E5055" s="19"/>
      <c r="F5055" s="19"/>
      <c r="O5055" s="21" t="e">
        <f aca="false">VLOOKUP(#REF!,waarnemers!$A$2:$D$1130,4,FALSE())</f>
        <v>#REF!</v>
      </c>
    </row>
    <row r="5056" customFormat="false" ht="12.75" hidden="false" customHeight="false" outlineLevel="0" collapsed="false">
      <c r="E5056" s="19"/>
      <c r="F5056" s="19"/>
      <c r="O5056" s="21" t="e">
        <f aca="false">VLOOKUP(#REF!,waarnemers!$A$2:$D$1130,4,FALSE())</f>
        <v>#REF!</v>
      </c>
    </row>
    <row r="5057" customFormat="false" ht="12.75" hidden="false" customHeight="false" outlineLevel="0" collapsed="false">
      <c r="E5057" s="19"/>
      <c r="F5057" s="19"/>
      <c r="O5057" s="21" t="e">
        <f aca="false">VLOOKUP(#REF!,waarnemers!$A$2:$D$1130,4,FALSE())</f>
        <v>#REF!</v>
      </c>
    </row>
    <row r="5058" customFormat="false" ht="12.75" hidden="false" customHeight="false" outlineLevel="0" collapsed="false">
      <c r="E5058" s="19"/>
      <c r="F5058" s="19"/>
      <c r="O5058" s="21" t="e">
        <f aca="false">VLOOKUP(#REF!,waarnemers!$A$2:$D$1130,4,FALSE())</f>
        <v>#REF!</v>
      </c>
    </row>
    <row r="5059" customFormat="false" ht="12.75" hidden="false" customHeight="false" outlineLevel="0" collapsed="false">
      <c r="E5059" s="19"/>
      <c r="F5059" s="19"/>
      <c r="O5059" s="21" t="e">
        <f aca="false">VLOOKUP(#REF!,waarnemers!$A$2:$D$1130,4,FALSE())</f>
        <v>#REF!</v>
      </c>
    </row>
    <row r="5060" customFormat="false" ht="12.75" hidden="false" customHeight="false" outlineLevel="0" collapsed="false">
      <c r="E5060" s="19"/>
      <c r="F5060" s="19"/>
      <c r="O5060" s="21" t="e">
        <f aca="false">VLOOKUP(#REF!,waarnemers!$A$2:$D$1130,4,FALSE())</f>
        <v>#REF!</v>
      </c>
    </row>
    <row r="5061" customFormat="false" ht="12.75" hidden="false" customHeight="false" outlineLevel="0" collapsed="false">
      <c r="E5061" s="19"/>
      <c r="F5061" s="19"/>
      <c r="O5061" s="21" t="e">
        <f aca="false">VLOOKUP(#REF!,waarnemers!$A$2:$D$1130,4,FALSE())</f>
        <v>#REF!</v>
      </c>
    </row>
    <row r="5062" customFormat="false" ht="12.75" hidden="false" customHeight="false" outlineLevel="0" collapsed="false">
      <c r="E5062" s="19"/>
      <c r="F5062" s="19"/>
      <c r="O5062" s="21" t="e">
        <f aca="false">VLOOKUP(#REF!,waarnemers!$A$2:$D$1130,4,FALSE())</f>
        <v>#REF!</v>
      </c>
    </row>
    <row r="5063" customFormat="false" ht="12.75" hidden="false" customHeight="false" outlineLevel="0" collapsed="false">
      <c r="E5063" s="19"/>
      <c r="F5063" s="19"/>
      <c r="O5063" s="21" t="e">
        <f aca="false">VLOOKUP(#REF!,waarnemers!$A$2:$D$1130,4,FALSE())</f>
        <v>#REF!</v>
      </c>
    </row>
    <row r="5064" customFormat="false" ht="12.75" hidden="false" customHeight="false" outlineLevel="0" collapsed="false">
      <c r="E5064" s="19"/>
      <c r="F5064" s="19"/>
      <c r="O5064" s="21" t="e">
        <f aca="false">VLOOKUP(#REF!,waarnemers!$A$2:$D$1130,4,FALSE())</f>
        <v>#REF!</v>
      </c>
    </row>
    <row r="5065" customFormat="false" ht="12.75" hidden="false" customHeight="false" outlineLevel="0" collapsed="false">
      <c r="E5065" s="19"/>
      <c r="F5065" s="19"/>
      <c r="O5065" s="21" t="e">
        <f aca="false">VLOOKUP(#REF!,waarnemers!$A$2:$D$1130,4,FALSE())</f>
        <v>#REF!</v>
      </c>
    </row>
    <row r="5066" customFormat="false" ht="12.75" hidden="false" customHeight="false" outlineLevel="0" collapsed="false">
      <c r="E5066" s="19"/>
      <c r="F5066" s="19"/>
      <c r="O5066" s="21" t="e">
        <f aca="false">VLOOKUP(#REF!,waarnemers!$A$2:$D$1130,4,FALSE())</f>
        <v>#REF!</v>
      </c>
    </row>
    <row r="5067" customFormat="false" ht="12.75" hidden="false" customHeight="false" outlineLevel="0" collapsed="false">
      <c r="E5067" s="19"/>
      <c r="F5067" s="19"/>
      <c r="O5067" s="21" t="e">
        <f aca="false">VLOOKUP(#REF!,waarnemers!$A$2:$D$1130,4,FALSE())</f>
        <v>#REF!</v>
      </c>
    </row>
    <row r="5068" customFormat="false" ht="12.75" hidden="false" customHeight="false" outlineLevel="0" collapsed="false">
      <c r="E5068" s="19"/>
      <c r="F5068" s="19"/>
      <c r="O5068" s="21" t="e">
        <f aca="false">VLOOKUP(#REF!,waarnemers!$A$2:$D$1130,4,FALSE())</f>
        <v>#REF!</v>
      </c>
    </row>
    <row r="5069" customFormat="false" ht="12.75" hidden="false" customHeight="false" outlineLevel="0" collapsed="false">
      <c r="E5069" s="19"/>
      <c r="F5069" s="19"/>
      <c r="O5069" s="21" t="e">
        <f aca="false">VLOOKUP(#REF!,waarnemers!$A$2:$D$1130,4,FALSE())</f>
        <v>#REF!</v>
      </c>
    </row>
    <row r="5070" customFormat="false" ht="12.75" hidden="false" customHeight="false" outlineLevel="0" collapsed="false">
      <c r="E5070" s="19"/>
      <c r="F5070" s="19"/>
      <c r="O5070" s="21" t="e">
        <f aca="false">VLOOKUP(#REF!,waarnemers!$A$2:$D$1130,4,FALSE())</f>
        <v>#REF!</v>
      </c>
    </row>
    <row r="5071" customFormat="false" ht="12.75" hidden="false" customHeight="false" outlineLevel="0" collapsed="false">
      <c r="E5071" s="19"/>
      <c r="F5071" s="19"/>
      <c r="O5071" s="21" t="e">
        <f aca="false">VLOOKUP(#REF!,waarnemers!$A$2:$D$1130,4,FALSE())</f>
        <v>#REF!</v>
      </c>
    </row>
    <row r="5072" customFormat="false" ht="12.75" hidden="false" customHeight="false" outlineLevel="0" collapsed="false">
      <c r="E5072" s="19"/>
      <c r="F5072" s="19"/>
      <c r="O5072" s="21" t="e">
        <f aca="false">VLOOKUP(#REF!,waarnemers!$A$2:$D$1130,4,FALSE())</f>
        <v>#REF!</v>
      </c>
    </row>
    <row r="5073" customFormat="false" ht="12.75" hidden="false" customHeight="false" outlineLevel="0" collapsed="false">
      <c r="E5073" s="19"/>
      <c r="F5073" s="19"/>
      <c r="O5073" s="21" t="e">
        <f aca="false">VLOOKUP(#REF!,waarnemers!$A$2:$D$1130,4,FALSE())</f>
        <v>#REF!</v>
      </c>
    </row>
    <row r="5074" customFormat="false" ht="12.75" hidden="false" customHeight="false" outlineLevel="0" collapsed="false">
      <c r="E5074" s="19"/>
      <c r="F5074" s="19"/>
      <c r="O5074" s="21" t="e">
        <f aca="false">VLOOKUP(#REF!,waarnemers!$A$2:$D$1130,4,FALSE())</f>
        <v>#REF!</v>
      </c>
    </row>
    <row r="5075" customFormat="false" ht="12.75" hidden="false" customHeight="false" outlineLevel="0" collapsed="false">
      <c r="E5075" s="19"/>
      <c r="F5075" s="19"/>
      <c r="O5075" s="21" t="e">
        <f aca="false">VLOOKUP(#REF!,waarnemers!$A$2:$D$1130,4,FALSE())</f>
        <v>#REF!</v>
      </c>
    </row>
    <row r="5076" customFormat="false" ht="12.75" hidden="false" customHeight="false" outlineLevel="0" collapsed="false">
      <c r="E5076" s="19"/>
      <c r="F5076" s="19"/>
      <c r="O5076" s="21" t="e">
        <f aca="false">VLOOKUP(#REF!,waarnemers!$A$2:$D$1130,4,FALSE())</f>
        <v>#REF!</v>
      </c>
    </row>
    <row r="5077" customFormat="false" ht="12.75" hidden="false" customHeight="false" outlineLevel="0" collapsed="false">
      <c r="E5077" s="19"/>
      <c r="F5077" s="19"/>
      <c r="O5077" s="21" t="e">
        <f aca="false">VLOOKUP(#REF!,waarnemers!$A$2:$D$1130,4,FALSE())</f>
        <v>#REF!</v>
      </c>
    </row>
    <row r="5078" customFormat="false" ht="12.75" hidden="false" customHeight="false" outlineLevel="0" collapsed="false">
      <c r="E5078" s="19"/>
      <c r="F5078" s="19"/>
      <c r="O5078" s="21" t="e">
        <f aca="false">VLOOKUP(#REF!,waarnemers!$A$2:$D$1130,4,FALSE())</f>
        <v>#REF!</v>
      </c>
    </row>
    <row r="5079" customFormat="false" ht="12.75" hidden="false" customHeight="false" outlineLevel="0" collapsed="false">
      <c r="E5079" s="19"/>
      <c r="F5079" s="19"/>
      <c r="O5079" s="21" t="e">
        <f aca="false">VLOOKUP(#REF!,waarnemers!$A$2:$D$1130,4,FALSE())</f>
        <v>#REF!</v>
      </c>
    </row>
    <row r="5080" customFormat="false" ht="12.75" hidden="false" customHeight="false" outlineLevel="0" collapsed="false">
      <c r="E5080" s="19"/>
      <c r="F5080" s="19"/>
      <c r="O5080" s="21" t="e">
        <f aca="false">VLOOKUP(#REF!,waarnemers!$A$2:$D$1130,4,FALSE())</f>
        <v>#REF!</v>
      </c>
    </row>
    <row r="5081" customFormat="false" ht="12.75" hidden="false" customHeight="false" outlineLevel="0" collapsed="false">
      <c r="E5081" s="19"/>
      <c r="F5081" s="19"/>
      <c r="O5081" s="21" t="e">
        <f aca="false">VLOOKUP(#REF!,waarnemers!$A$2:$D$1130,4,FALSE())</f>
        <v>#REF!</v>
      </c>
    </row>
    <row r="5082" customFormat="false" ht="12.75" hidden="false" customHeight="false" outlineLevel="0" collapsed="false">
      <c r="E5082" s="19"/>
      <c r="F5082" s="19"/>
      <c r="O5082" s="21" t="e">
        <f aca="false">VLOOKUP(#REF!,waarnemers!$A$2:$D$1130,4,FALSE())</f>
        <v>#REF!</v>
      </c>
    </row>
    <row r="5083" customFormat="false" ht="12.75" hidden="false" customHeight="false" outlineLevel="0" collapsed="false">
      <c r="E5083" s="19"/>
      <c r="F5083" s="19"/>
      <c r="O5083" s="21" t="e">
        <f aca="false">VLOOKUP(#REF!,waarnemers!$A$2:$D$1130,4,FALSE())</f>
        <v>#REF!</v>
      </c>
    </row>
    <row r="5084" customFormat="false" ht="12.75" hidden="false" customHeight="false" outlineLevel="0" collapsed="false">
      <c r="E5084" s="19"/>
      <c r="F5084" s="19"/>
      <c r="O5084" s="21" t="e">
        <f aca="false">VLOOKUP(#REF!,waarnemers!$A$2:$D$1130,4,FALSE())</f>
        <v>#REF!</v>
      </c>
    </row>
    <row r="5085" customFormat="false" ht="12.75" hidden="false" customHeight="false" outlineLevel="0" collapsed="false">
      <c r="E5085" s="19"/>
      <c r="F5085" s="19"/>
      <c r="O5085" s="21" t="e">
        <f aca="false">VLOOKUP(#REF!,waarnemers!$A$2:$D$1130,4,FALSE())</f>
        <v>#REF!</v>
      </c>
    </row>
    <row r="5086" customFormat="false" ht="12.75" hidden="false" customHeight="false" outlineLevel="0" collapsed="false">
      <c r="E5086" s="19"/>
      <c r="F5086" s="19"/>
      <c r="O5086" s="21" t="e">
        <f aca="false">VLOOKUP(#REF!,waarnemers!$A$2:$D$1130,4,FALSE())</f>
        <v>#REF!</v>
      </c>
    </row>
    <row r="5087" customFormat="false" ht="12.75" hidden="false" customHeight="false" outlineLevel="0" collapsed="false">
      <c r="E5087" s="19"/>
      <c r="F5087" s="19"/>
      <c r="O5087" s="21" t="e">
        <f aca="false">VLOOKUP(#REF!,waarnemers!$A$2:$D$1130,4,FALSE())</f>
        <v>#REF!</v>
      </c>
    </row>
    <row r="5088" customFormat="false" ht="12.75" hidden="false" customHeight="false" outlineLevel="0" collapsed="false">
      <c r="E5088" s="19"/>
      <c r="F5088" s="19"/>
      <c r="O5088" s="21" t="e">
        <f aca="false">VLOOKUP(#REF!,waarnemers!$A$2:$D$1130,4,FALSE())</f>
        <v>#REF!</v>
      </c>
    </row>
    <row r="5089" customFormat="false" ht="12.75" hidden="false" customHeight="false" outlineLevel="0" collapsed="false">
      <c r="E5089" s="19"/>
      <c r="F5089" s="19"/>
      <c r="O5089" s="21" t="e">
        <f aca="false">VLOOKUP(#REF!,waarnemers!$A$2:$D$1130,4,FALSE())</f>
        <v>#REF!</v>
      </c>
    </row>
    <row r="5090" customFormat="false" ht="12.75" hidden="false" customHeight="false" outlineLevel="0" collapsed="false">
      <c r="E5090" s="19"/>
      <c r="F5090" s="19"/>
      <c r="O5090" s="21" t="e">
        <f aca="false">VLOOKUP(#REF!,waarnemers!$A$2:$D$1130,4,FALSE())</f>
        <v>#REF!</v>
      </c>
    </row>
    <row r="5091" customFormat="false" ht="12.75" hidden="false" customHeight="false" outlineLevel="0" collapsed="false">
      <c r="E5091" s="19"/>
      <c r="F5091" s="19"/>
      <c r="O5091" s="21" t="e">
        <f aca="false">VLOOKUP(#REF!,waarnemers!$A$2:$D$1130,4,FALSE())</f>
        <v>#REF!</v>
      </c>
    </row>
    <row r="5092" customFormat="false" ht="12.75" hidden="false" customHeight="false" outlineLevel="0" collapsed="false">
      <c r="E5092" s="19"/>
      <c r="F5092" s="19"/>
      <c r="O5092" s="21" t="e">
        <f aca="false">VLOOKUP(#REF!,waarnemers!$A$2:$D$1130,4,FALSE())</f>
        <v>#REF!</v>
      </c>
    </row>
    <row r="5093" customFormat="false" ht="12.75" hidden="false" customHeight="false" outlineLevel="0" collapsed="false">
      <c r="E5093" s="19"/>
      <c r="F5093" s="19"/>
      <c r="O5093" s="21" t="e">
        <f aca="false">VLOOKUP(#REF!,waarnemers!$A$2:$D$1130,4,FALSE())</f>
        <v>#REF!</v>
      </c>
    </row>
    <row r="5094" customFormat="false" ht="12.75" hidden="false" customHeight="false" outlineLevel="0" collapsed="false">
      <c r="E5094" s="19"/>
      <c r="F5094" s="19"/>
      <c r="O5094" s="21" t="e">
        <f aca="false">VLOOKUP(#REF!,waarnemers!$A$2:$D$1130,4,FALSE())</f>
        <v>#REF!</v>
      </c>
    </row>
    <row r="5095" customFormat="false" ht="12.75" hidden="false" customHeight="false" outlineLevel="0" collapsed="false">
      <c r="E5095" s="19"/>
      <c r="F5095" s="19"/>
      <c r="O5095" s="21" t="e">
        <f aca="false">VLOOKUP(#REF!,waarnemers!$A$2:$D$1130,4,FALSE())</f>
        <v>#REF!</v>
      </c>
    </row>
    <row r="5096" customFormat="false" ht="12.75" hidden="false" customHeight="false" outlineLevel="0" collapsed="false">
      <c r="E5096" s="19"/>
      <c r="F5096" s="19"/>
      <c r="O5096" s="21" t="e">
        <f aca="false">VLOOKUP(#REF!,waarnemers!$A$2:$D$1130,4,FALSE())</f>
        <v>#REF!</v>
      </c>
    </row>
    <row r="5097" customFormat="false" ht="12.75" hidden="false" customHeight="false" outlineLevel="0" collapsed="false">
      <c r="E5097" s="19"/>
      <c r="F5097" s="19"/>
      <c r="O5097" s="21" t="e">
        <f aca="false">VLOOKUP(#REF!,waarnemers!$A$2:$D$1130,4,FALSE())</f>
        <v>#REF!</v>
      </c>
    </row>
    <row r="5098" customFormat="false" ht="12.75" hidden="false" customHeight="false" outlineLevel="0" collapsed="false">
      <c r="E5098" s="19"/>
      <c r="F5098" s="19"/>
      <c r="O5098" s="21" t="e">
        <f aca="false">VLOOKUP(#REF!,waarnemers!$A$2:$D$1130,4,FALSE())</f>
        <v>#REF!</v>
      </c>
    </row>
    <row r="5099" customFormat="false" ht="12.75" hidden="false" customHeight="false" outlineLevel="0" collapsed="false">
      <c r="E5099" s="19"/>
      <c r="F5099" s="19"/>
      <c r="O5099" s="21" t="e">
        <f aca="false">VLOOKUP(#REF!,waarnemers!$A$2:$D$1130,4,FALSE())</f>
        <v>#REF!</v>
      </c>
    </row>
    <row r="5100" customFormat="false" ht="12.75" hidden="false" customHeight="false" outlineLevel="0" collapsed="false">
      <c r="E5100" s="19"/>
      <c r="F5100" s="19"/>
      <c r="O5100" s="21" t="e">
        <f aca="false">VLOOKUP(#REF!,waarnemers!$A$2:$D$1130,4,FALSE())</f>
        <v>#REF!</v>
      </c>
    </row>
    <row r="5101" customFormat="false" ht="12.75" hidden="false" customHeight="false" outlineLevel="0" collapsed="false">
      <c r="E5101" s="19"/>
      <c r="F5101" s="19"/>
      <c r="O5101" s="21" t="e">
        <f aca="false">VLOOKUP(#REF!,waarnemers!$A$2:$D$1130,4,FALSE())</f>
        <v>#REF!</v>
      </c>
    </row>
    <row r="5102" customFormat="false" ht="12.75" hidden="false" customHeight="false" outlineLevel="0" collapsed="false">
      <c r="E5102" s="19"/>
      <c r="F5102" s="19"/>
      <c r="O5102" s="21" t="e">
        <f aca="false">VLOOKUP(#REF!,waarnemers!$A$2:$D$1130,4,FALSE())</f>
        <v>#REF!</v>
      </c>
    </row>
    <row r="5103" customFormat="false" ht="12.75" hidden="false" customHeight="false" outlineLevel="0" collapsed="false">
      <c r="E5103" s="19"/>
      <c r="F5103" s="19"/>
      <c r="O5103" s="21" t="e">
        <f aca="false">VLOOKUP(#REF!,waarnemers!$A$2:$D$1130,4,FALSE())</f>
        <v>#REF!</v>
      </c>
    </row>
    <row r="5104" customFormat="false" ht="12.75" hidden="false" customHeight="false" outlineLevel="0" collapsed="false">
      <c r="E5104" s="19"/>
      <c r="F5104" s="19"/>
      <c r="O5104" s="21" t="e">
        <f aca="false">VLOOKUP(#REF!,waarnemers!$A$2:$D$1130,4,FALSE())</f>
        <v>#REF!</v>
      </c>
    </row>
    <row r="5105" customFormat="false" ht="12.75" hidden="false" customHeight="false" outlineLevel="0" collapsed="false">
      <c r="E5105" s="19"/>
      <c r="F5105" s="19"/>
      <c r="O5105" s="21" t="e">
        <f aca="false">VLOOKUP(#REF!,waarnemers!$A$2:$D$1130,4,FALSE())</f>
        <v>#REF!</v>
      </c>
    </row>
    <row r="5106" customFormat="false" ht="12.75" hidden="false" customHeight="false" outlineLevel="0" collapsed="false">
      <c r="E5106" s="19"/>
      <c r="F5106" s="19"/>
      <c r="O5106" s="21" t="e">
        <f aca="false">VLOOKUP(#REF!,waarnemers!$A$2:$D$1130,4,FALSE())</f>
        <v>#REF!</v>
      </c>
    </row>
    <row r="5107" customFormat="false" ht="12.75" hidden="false" customHeight="false" outlineLevel="0" collapsed="false">
      <c r="E5107" s="19"/>
      <c r="F5107" s="19"/>
      <c r="O5107" s="21" t="e">
        <f aca="false">VLOOKUP(#REF!,waarnemers!$A$2:$D$1130,4,FALSE())</f>
        <v>#REF!</v>
      </c>
    </row>
    <row r="5108" customFormat="false" ht="12.75" hidden="false" customHeight="false" outlineLevel="0" collapsed="false">
      <c r="E5108" s="19"/>
      <c r="F5108" s="19"/>
      <c r="O5108" s="21" t="e">
        <f aca="false">VLOOKUP(#REF!,waarnemers!$A$2:$D$1130,4,FALSE())</f>
        <v>#REF!</v>
      </c>
    </row>
    <row r="5109" customFormat="false" ht="12.75" hidden="false" customHeight="false" outlineLevel="0" collapsed="false">
      <c r="E5109" s="19"/>
      <c r="F5109" s="19"/>
      <c r="O5109" s="21" t="e">
        <f aca="false">VLOOKUP(#REF!,waarnemers!$A$2:$D$1130,4,FALSE())</f>
        <v>#REF!</v>
      </c>
    </row>
    <row r="5110" customFormat="false" ht="12.75" hidden="false" customHeight="false" outlineLevel="0" collapsed="false">
      <c r="E5110" s="19"/>
      <c r="F5110" s="19"/>
      <c r="O5110" s="21" t="e">
        <f aca="false">VLOOKUP(#REF!,waarnemers!$A$2:$D$1130,4,FALSE())</f>
        <v>#REF!</v>
      </c>
    </row>
    <row r="5111" customFormat="false" ht="12.75" hidden="false" customHeight="false" outlineLevel="0" collapsed="false">
      <c r="E5111" s="19"/>
      <c r="F5111" s="19"/>
      <c r="O5111" s="21" t="e">
        <f aca="false">VLOOKUP(#REF!,waarnemers!$A$2:$D$1130,4,FALSE())</f>
        <v>#REF!</v>
      </c>
    </row>
    <row r="5112" customFormat="false" ht="12.75" hidden="false" customHeight="false" outlineLevel="0" collapsed="false">
      <c r="E5112" s="19"/>
      <c r="F5112" s="19"/>
      <c r="O5112" s="21" t="e">
        <f aca="false">VLOOKUP(#REF!,waarnemers!$A$2:$D$1130,4,FALSE())</f>
        <v>#REF!</v>
      </c>
    </row>
    <row r="5113" customFormat="false" ht="12.75" hidden="false" customHeight="false" outlineLevel="0" collapsed="false">
      <c r="E5113" s="19"/>
      <c r="F5113" s="19"/>
      <c r="O5113" s="21" t="e">
        <f aca="false">VLOOKUP(#REF!,waarnemers!$A$2:$D$1130,4,FALSE())</f>
        <v>#REF!</v>
      </c>
    </row>
    <row r="5114" customFormat="false" ht="12.75" hidden="false" customHeight="false" outlineLevel="0" collapsed="false">
      <c r="E5114" s="19"/>
      <c r="F5114" s="19"/>
      <c r="O5114" s="21" t="e">
        <f aca="false">VLOOKUP(#REF!,waarnemers!$A$2:$D$1130,4,FALSE())</f>
        <v>#REF!</v>
      </c>
    </row>
    <row r="5115" customFormat="false" ht="12.75" hidden="false" customHeight="false" outlineLevel="0" collapsed="false">
      <c r="E5115" s="19"/>
      <c r="F5115" s="19"/>
      <c r="O5115" s="21" t="e">
        <f aca="false">VLOOKUP(#REF!,waarnemers!$A$2:$D$1130,4,FALSE())</f>
        <v>#REF!</v>
      </c>
    </row>
    <row r="5116" customFormat="false" ht="12.75" hidden="false" customHeight="false" outlineLevel="0" collapsed="false">
      <c r="E5116" s="19"/>
      <c r="F5116" s="19"/>
      <c r="O5116" s="21" t="e">
        <f aca="false">VLOOKUP(#REF!,waarnemers!$A$2:$D$1130,4,FALSE())</f>
        <v>#REF!</v>
      </c>
    </row>
    <row r="5117" customFormat="false" ht="12.75" hidden="false" customHeight="false" outlineLevel="0" collapsed="false">
      <c r="E5117" s="19"/>
      <c r="F5117" s="19"/>
      <c r="O5117" s="21" t="e">
        <f aca="false">VLOOKUP(#REF!,waarnemers!$A$2:$D$1130,4,FALSE())</f>
        <v>#REF!</v>
      </c>
    </row>
    <row r="5118" customFormat="false" ht="12.75" hidden="false" customHeight="false" outlineLevel="0" collapsed="false">
      <c r="E5118" s="19"/>
      <c r="F5118" s="19"/>
      <c r="O5118" s="21" t="e">
        <f aca="false">VLOOKUP(#REF!,waarnemers!$A$2:$D$1130,4,FALSE())</f>
        <v>#REF!</v>
      </c>
    </row>
    <row r="5119" customFormat="false" ht="12.75" hidden="false" customHeight="false" outlineLevel="0" collapsed="false">
      <c r="E5119" s="19"/>
      <c r="F5119" s="19"/>
      <c r="O5119" s="21" t="e">
        <f aca="false">VLOOKUP(#REF!,waarnemers!$A$2:$D$1130,4,FALSE())</f>
        <v>#REF!</v>
      </c>
    </row>
    <row r="5120" customFormat="false" ht="12.75" hidden="false" customHeight="false" outlineLevel="0" collapsed="false">
      <c r="E5120" s="19"/>
      <c r="F5120" s="19"/>
      <c r="O5120" s="21" t="e">
        <f aca="false">VLOOKUP(#REF!,waarnemers!$A$2:$D$1130,4,FALSE())</f>
        <v>#REF!</v>
      </c>
    </row>
    <row r="5121" customFormat="false" ht="12.75" hidden="false" customHeight="false" outlineLevel="0" collapsed="false">
      <c r="E5121" s="19"/>
      <c r="F5121" s="19"/>
      <c r="O5121" s="21" t="e">
        <f aca="false">VLOOKUP(#REF!,waarnemers!$A$2:$D$1130,4,FALSE())</f>
        <v>#REF!</v>
      </c>
    </row>
    <row r="5122" customFormat="false" ht="12.75" hidden="false" customHeight="false" outlineLevel="0" collapsed="false">
      <c r="E5122" s="19"/>
      <c r="F5122" s="19"/>
      <c r="O5122" s="21" t="e">
        <f aca="false">VLOOKUP(#REF!,waarnemers!$A$2:$D$1130,4,FALSE())</f>
        <v>#REF!</v>
      </c>
    </row>
    <row r="5123" customFormat="false" ht="12.75" hidden="false" customHeight="false" outlineLevel="0" collapsed="false">
      <c r="E5123" s="19"/>
      <c r="F5123" s="19"/>
      <c r="O5123" s="21" t="e">
        <f aca="false">VLOOKUP(#REF!,waarnemers!$A$2:$D$1130,4,FALSE())</f>
        <v>#REF!</v>
      </c>
    </row>
    <row r="5124" customFormat="false" ht="12.75" hidden="false" customHeight="false" outlineLevel="0" collapsed="false">
      <c r="E5124" s="19"/>
      <c r="F5124" s="19"/>
      <c r="O5124" s="21" t="e">
        <f aca="false">VLOOKUP(#REF!,waarnemers!$A$2:$D$1130,4,FALSE())</f>
        <v>#REF!</v>
      </c>
    </row>
    <row r="5125" customFormat="false" ht="12.75" hidden="false" customHeight="false" outlineLevel="0" collapsed="false">
      <c r="E5125" s="19"/>
      <c r="F5125" s="19"/>
      <c r="O5125" s="21" t="e">
        <f aca="false">VLOOKUP(#REF!,waarnemers!$A$2:$D$1130,4,FALSE())</f>
        <v>#REF!</v>
      </c>
    </row>
    <row r="5126" customFormat="false" ht="12.75" hidden="false" customHeight="false" outlineLevel="0" collapsed="false">
      <c r="E5126" s="19"/>
      <c r="F5126" s="19"/>
      <c r="O5126" s="21" t="e">
        <f aca="false">VLOOKUP(#REF!,waarnemers!$A$2:$D$1130,4,FALSE())</f>
        <v>#REF!</v>
      </c>
    </row>
    <row r="5127" customFormat="false" ht="12.75" hidden="false" customHeight="false" outlineLevel="0" collapsed="false">
      <c r="E5127" s="19"/>
      <c r="F5127" s="19"/>
      <c r="O5127" s="21" t="e">
        <f aca="false">VLOOKUP(#REF!,waarnemers!$A$2:$D$1130,4,FALSE())</f>
        <v>#REF!</v>
      </c>
    </row>
    <row r="5128" customFormat="false" ht="12.75" hidden="false" customHeight="false" outlineLevel="0" collapsed="false">
      <c r="E5128" s="19"/>
      <c r="F5128" s="19"/>
      <c r="O5128" s="21" t="e">
        <f aca="false">VLOOKUP(#REF!,waarnemers!$A$2:$D$1130,4,FALSE())</f>
        <v>#REF!</v>
      </c>
    </row>
    <row r="5129" customFormat="false" ht="12.75" hidden="false" customHeight="false" outlineLevel="0" collapsed="false">
      <c r="E5129" s="19"/>
      <c r="F5129" s="19"/>
      <c r="O5129" s="21" t="e">
        <f aca="false">VLOOKUP(#REF!,waarnemers!$A$2:$D$1130,4,FALSE())</f>
        <v>#REF!</v>
      </c>
    </row>
    <row r="5130" customFormat="false" ht="12.75" hidden="false" customHeight="false" outlineLevel="0" collapsed="false">
      <c r="E5130" s="19"/>
      <c r="F5130" s="19"/>
      <c r="O5130" s="21" t="e">
        <f aca="false">VLOOKUP(#REF!,waarnemers!$A$2:$D$1130,4,FALSE())</f>
        <v>#REF!</v>
      </c>
    </row>
    <row r="5131" customFormat="false" ht="12.75" hidden="false" customHeight="false" outlineLevel="0" collapsed="false">
      <c r="E5131" s="19"/>
      <c r="F5131" s="19"/>
      <c r="O5131" s="21" t="e">
        <f aca="false">VLOOKUP(#REF!,waarnemers!$A$2:$D$1130,4,FALSE())</f>
        <v>#REF!</v>
      </c>
    </row>
    <row r="5132" customFormat="false" ht="12.75" hidden="false" customHeight="false" outlineLevel="0" collapsed="false">
      <c r="E5132" s="19"/>
      <c r="F5132" s="19"/>
      <c r="O5132" s="21" t="e">
        <f aca="false">VLOOKUP(#REF!,waarnemers!$A$2:$D$1130,4,FALSE())</f>
        <v>#REF!</v>
      </c>
    </row>
    <row r="5133" customFormat="false" ht="12.75" hidden="false" customHeight="false" outlineLevel="0" collapsed="false">
      <c r="E5133" s="19"/>
      <c r="F5133" s="19"/>
      <c r="O5133" s="21" t="e">
        <f aca="false">VLOOKUP(#REF!,waarnemers!$A$2:$D$1130,4,FALSE())</f>
        <v>#REF!</v>
      </c>
    </row>
    <row r="5134" customFormat="false" ht="12.75" hidden="false" customHeight="false" outlineLevel="0" collapsed="false">
      <c r="E5134" s="19"/>
      <c r="F5134" s="19"/>
      <c r="O5134" s="21" t="e">
        <f aca="false">VLOOKUP(#REF!,waarnemers!$A$2:$D$1130,4,FALSE())</f>
        <v>#REF!</v>
      </c>
    </row>
    <row r="5135" customFormat="false" ht="12.75" hidden="false" customHeight="false" outlineLevel="0" collapsed="false">
      <c r="E5135" s="19"/>
      <c r="F5135" s="19"/>
      <c r="O5135" s="21" t="e">
        <f aca="false">VLOOKUP(#REF!,waarnemers!$A$2:$D$1130,4,FALSE())</f>
        <v>#REF!</v>
      </c>
    </row>
    <row r="5136" customFormat="false" ht="12.75" hidden="false" customHeight="false" outlineLevel="0" collapsed="false">
      <c r="E5136" s="19"/>
      <c r="F5136" s="19"/>
      <c r="O5136" s="21" t="e">
        <f aca="false">VLOOKUP(#REF!,waarnemers!$A$2:$D$1130,4,FALSE())</f>
        <v>#REF!</v>
      </c>
    </row>
    <row r="5137" customFormat="false" ht="12.75" hidden="false" customHeight="false" outlineLevel="0" collapsed="false">
      <c r="E5137" s="19"/>
      <c r="F5137" s="19"/>
      <c r="O5137" s="21" t="e">
        <f aca="false">VLOOKUP(#REF!,waarnemers!$A$2:$D$1130,4,FALSE())</f>
        <v>#REF!</v>
      </c>
    </row>
    <row r="5138" customFormat="false" ht="12.75" hidden="false" customHeight="false" outlineLevel="0" collapsed="false">
      <c r="E5138" s="19"/>
      <c r="F5138" s="19"/>
      <c r="O5138" s="21" t="e">
        <f aca="false">VLOOKUP(#REF!,waarnemers!$A$2:$D$1130,4,FALSE())</f>
        <v>#REF!</v>
      </c>
    </row>
    <row r="5139" customFormat="false" ht="12.75" hidden="false" customHeight="false" outlineLevel="0" collapsed="false">
      <c r="E5139" s="19"/>
      <c r="F5139" s="19"/>
      <c r="O5139" s="21" t="e">
        <f aca="false">VLOOKUP(#REF!,waarnemers!$A$2:$D$1130,4,FALSE())</f>
        <v>#REF!</v>
      </c>
    </row>
    <row r="5140" customFormat="false" ht="12.75" hidden="false" customHeight="false" outlineLevel="0" collapsed="false">
      <c r="E5140" s="19"/>
      <c r="F5140" s="19"/>
      <c r="O5140" s="21" t="e">
        <f aca="false">VLOOKUP(#REF!,waarnemers!$A$2:$D$1130,4,FALSE())</f>
        <v>#REF!</v>
      </c>
    </row>
    <row r="5141" customFormat="false" ht="12.75" hidden="false" customHeight="false" outlineLevel="0" collapsed="false">
      <c r="E5141" s="19"/>
      <c r="F5141" s="19"/>
      <c r="O5141" s="21" t="e">
        <f aca="false">VLOOKUP(#REF!,waarnemers!$A$2:$D$1130,4,FALSE())</f>
        <v>#REF!</v>
      </c>
    </row>
    <row r="5142" customFormat="false" ht="12.75" hidden="false" customHeight="false" outlineLevel="0" collapsed="false">
      <c r="E5142" s="19"/>
      <c r="F5142" s="19"/>
      <c r="O5142" s="21" t="e">
        <f aca="false">VLOOKUP(#REF!,waarnemers!$A$2:$D$1130,4,FALSE())</f>
        <v>#REF!</v>
      </c>
    </row>
    <row r="5143" customFormat="false" ht="12.75" hidden="false" customHeight="false" outlineLevel="0" collapsed="false">
      <c r="E5143" s="19"/>
      <c r="F5143" s="19"/>
      <c r="O5143" s="21" t="e">
        <f aca="false">VLOOKUP(#REF!,waarnemers!$A$2:$D$1130,4,FALSE())</f>
        <v>#REF!</v>
      </c>
    </row>
    <row r="5144" customFormat="false" ht="12.75" hidden="false" customHeight="false" outlineLevel="0" collapsed="false">
      <c r="E5144" s="19"/>
      <c r="F5144" s="19"/>
      <c r="O5144" s="21" t="e">
        <f aca="false">VLOOKUP(#REF!,waarnemers!$A$2:$D$1130,4,FALSE())</f>
        <v>#REF!</v>
      </c>
    </row>
    <row r="5145" customFormat="false" ht="12.75" hidden="false" customHeight="false" outlineLevel="0" collapsed="false">
      <c r="E5145" s="19"/>
      <c r="F5145" s="19"/>
      <c r="O5145" s="21" t="e">
        <f aca="false">VLOOKUP(#REF!,waarnemers!$A$2:$D$1130,4,FALSE())</f>
        <v>#REF!</v>
      </c>
    </row>
    <row r="5146" customFormat="false" ht="12.75" hidden="false" customHeight="false" outlineLevel="0" collapsed="false">
      <c r="E5146" s="19"/>
      <c r="F5146" s="19"/>
      <c r="O5146" s="21" t="e">
        <f aca="false">VLOOKUP(#REF!,waarnemers!$A$2:$D$1130,4,FALSE())</f>
        <v>#REF!</v>
      </c>
    </row>
    <row r="5147" customFormat="false" ht="12.75" hidden="false" customHeight="false" outlineLevel="0" collapsed="false">
      <c r="E5147" s="19"/>
      <c r="F5147" s="19"/>
      <c r="O5147" s="21" t="e">
        <f aca="false">VLOOKUP(#REF!,waarnemers!$A$2:$D$1130,4,FALSE())</f>
        <v>#REF!</v>
      </c>
    </row>
    <row r="5148" customFormat="false" ht="12.75" hidden="false" customHeight="false" outlineLevel="0" collapsed="false">
      <c r="E5148" s="19"/>
      <c r="F5148" s="19"/>
      <c r="O5148" s="21" t="e">
        <f aca="false">VLOOKUP(#REF!,waarnemers!$A$2:$D$1130,4,FALSE())</f>
        <v>#REF!</v>
      </c>
    </row>
    <row r="5149" customFormat="false" ht="12.75" hidden="false" customHeight="false" outlineLevel="0" collapsed="false">
      <c r="E5149" s="19"/>
      <c r="F5149" s="19"/>
      <c r="O5149" s="21" t="e">
        <f aca="false">VLOOKUP(#REF!,waarnemers!$A$2:$D$1130,4,FALSE())</f>
        <v>#REF!</v>
      </c>
    </row>
    <row r="5150" customFormat="false" ht="12.75" hidden="false" customHeight="false" outlineLevel="0" collapsed="false">
      <c r="E5150" s="19"/>
      <c r="F5150" s="19"/>
      <c r="O5150" s="21" t="e">
        <f aca="false">VLOOKUP(#REF!,waarnemers!$A$2:$D$1130,4,FALSE())</f>
        <v>#REF!</v>
      </c>
    </row>
    <row r="5151" customFormat="false" ht="12.75" hidden="false" customHeight="false" outlineLevel="0" collapsed="false">
      <c r="E5151" s="19"/>
      <c r="F5151" s="19"/>
      <c r="O5151" s="21" t="e">
        <f aca="false">VLOOKUP(#REF!,waarnemers!$A$2:$D$1130,4,FALSE())</f>
        <v>#REF!</v>
      </c>
    </row>
    <row r="5152" customFormat="false" ht="12.75" hidden="false" customHeight="false" outlineLevel="0" collapsed="false">
      <c r="E5152" s="19"/>
      <c r="F5152" s="19"/>
      <c r="O5152" s="21" t="e">
        <f aca="false">VLOOKUP(#REF!,waarnemers!$A$2:$D$1130,4,FALSE())</f>
        <v>#REF!</v>
      </c>
    </row>
    <row r="5153" customFormat="false" ht="12.75" hidden="false" customHeight="false" outlineLevel="0" collapsed="false">
      <c r="E5153" s="19"/>
      <c r="F5153" s="19"/>
      <c r="O5153" s="21" t="e">
        <f aca="false">VLOOKUP(#REF!,waarnemers!$A$2:$D$1130,4,FALSE())</f>
        <v>#REF!</v>
      </c>
    </row>
    <row r="5154" customFormat="false" ht="12.75" hidden="false" customHeight="false" outlineLevel="0" collapsed="false">
      <c r="E5154" s="19"/>
      <c r="F5154" s="19"/>
      <c r="O5154" s="21" t="e">
        <f aca="false">VLOOKUP(#REF!,waarnemers!$A$2:$D$1130,4,FALSE())</f>
        <v>#REF!</v>
      </c>
    </row>
    <row r="5155" customFormat="false" ht="12.75" hidden="false" customHeight="false" outlineLevel="0" collapsed="false">
      <c r="E5155" s="19"/>
      <c r="F5155" s="19"/>
      <c r="O5155" s="21" t="e">
        <f aca="false">VLOOKUP(#REF!,waarnemers!$A$2:$D$1130,4,FALSE())</f>
        <v>#REF!</v>
      </c>
    </row>
    <row r="5156" customFormat="false" ht="12.75" hidden="false" customHeight="false" outlineLevel="0" collapsed="false">
      <c r="E5156" s="19"/>
      <c r="F5156" s="19"/>
      <c r="O5156" s="21" t="e">
        <f aca="false">VLOOKUP(#REF!,waarnemers!$A$2:$D$1130,4,FALSE())</f>
        <v>#REF!</v>
      </c>
    </row>
    <row r="5157" customFormat="false" ht="12.75" hidden="false" customHeight="false" outlineLevel="0" collapsed="false">
      <c r="E5157" s="19"/>
      <c r="F5157" s="19"/>
      <c r="O5157" s="21" t="e">
        <f aca="false">VLOOKUP(#REF!,waarnemers!$A$2:$D$1130,4,FALSE())</f>
        <v>#REF!</v>
      </c>
    </row>
    <row r="5158" customFormat="false" ht="12.75" hidden="false" customHeight="false" outlineLevel="0" collapsed="false">
      <c r="E5158" s="19"/>
      <c r="F5158" s="19"/>
      <c r="O5158" s="21" t="e">
        <f aca="false">VLOOKUP(#REF!,waarnemers!$A$2:$D$1130,4,FALSE())</f>
        <v>#REF!</v>
      </c>
    </row>
    <row r="5159" customFormat="false" ht="12.75" hidden="false" customHeight="false" outlineLevel="0" collapsed="false">
      <c r="E5159" s="19"/>
      <c r="F5159" s="19"/>
      <c r="O5159" s="21" t="e">
        <f aca="false">VLOOKUP(#REF!,waarnemers!$A$2:$D$1130,4,FALSE())</f>
        <v>#REF!</v>
      </c>
    </row>
    <row r="5160" customFormat="false" ht="12.75" hidden="false" customHeight="false" outlineLevel="0" collapsed="false">
      <c r="E5160" s="19"/>
      <c r="F5160" s="19"/>
      <c r="O5160" s="21" t="e">
        <f aca="false">VLOOKUP(#REF!,waarnemers!$A$2:$D$1130,4,FALSE())</f>
        <v>#REF!</v>
      </c>
    </row>
    <row r="5161" customFormat="false" ht="12.75" hidden="false" customHeight="false" outlineLevel="0" collapsed="false">
      <c r="E5161" s="19"/>
      <c r="F5161" s="19"/>
      <c r="O5161" s="21" t="e">
        <f aca="false">VLOOKUP(#REF!,waarnemers!$A$2:$D$1130,4,FALSE())</f>
        <v>#REF!</v>
      </c>
    </row>
    <row r="5162" customFormat="false" ht="12.75" hidden="false" customHeight="false" outlineLevel="0" collapsed="false">
      <c r="E5162" s="19"/>
      <c r="F5162" s="19"/>
      <c r="O5162" s="21" t="e">
        <f aca="false">VLOOKUP(#REF!,waarnemers!$A$2:$D$1130,4,FALSE())</f>
        <v>#REF!</v>
      </c>
    </row>
    <row r="5163" customFormat="false" ht="12.75" hidden="false" customHeight="false" outlineLevel="0" collapsed="false">
      <c r="E5163" s="19"/>
      <c r="F5163" s="19"/>
      <c r="O5163" s="21" t="e">
        <f aca="false">VLOOKUP(#REF!,waarnemers!$A$2:$D$1130,4,FALSE())</f>
        <v>#REF!</v>
      </c>
    </row>
    <row r="5164" customFormat="false" ht="12.75" hidden="false" customHeight="false" outlineLevel="0" collapsed="false">
      <c r="E5164" s="19"/>
      <c r="F5164" s="19"/>
      <c r="O5164" s="21" t="e">
        <f aca="false">VLOOKUP(#REF!,waarnemers!$A$2:$D$1130,4,FALSE())</f>
        <v>#REF!</v>
      </c>
    </row>
    <row r="5165" customFormat="false" ht="12.75" hidden="false" customHeight="false" outlineLevel="0" collapsed="false">
      <c r="E5165" s="19"/>
      <c r="F5165" s="19"/>
      <c r="O5165" s="21" t="e">
        <f aca="false">VLOOKUP(#REF!,waarnemers!$A$2:$D$1130,4,FALSE())</f>
        <v>#REF!</v>
      </c>
    </row>
    <row r="5166" customFormat="false" ht="12.75" hidden="false" customHeight="false" outlineLevel="0" collapsed="false">
      <c r="E5166" s="19"/>
      <c r="F5166" s="19"/>
      <c r="O5166" s="21" t="e">
        <f aca="false">VLOOKUP(#REF!,waarnemers!$A$2:$D$1130,4,FALSE())</f>
        <v>#REF!</v>
      </c>
    </row>
    <row r="5167" customFormat="false" ht="12.75" hidden="false" customHeight="false" outlineLevel="0" collapsed="false">
      <c r="E5167" s="19"/>
      <c r="F5167" s="19"/>
      <c r="O5167" s="21" t="e">
        <f aca="false">VLOOKUP(#REF!,waarnemers!$A$2:$D$1130,4,FALSE())</f>
        <v>#REF!</v>
      </c>
    </row>
    <row r="5168" customFormat="false" ht="12.75" hidden="false" customHeight="false" outlineLevel="0" collapsed="false">
      <c r="E5168" s="19"/>
      <c r="F5168" s="19"/>
      <c r="O5168" s="21" t="e">
        <f aca="false">VLOOKUP(#REF!,waarnemers!$A$2:$D$1130,4,FALSE())</f>
        <v>#REF!</v>
      </c>
    </row>
    <row r="5169" customFormat="false" ht="12.75" hidden="false" customHeight="false" outlineLevel="0" collapsed="false">
      <c r="E5169" s="19"/>
      <c r="F5169" s="19"/>
      <c r="O5169" s="21" t="e">
        <f aca="false">VLOOKUP(#REF!,waarnemers!$A$2:$D$1130,4,FALSE())</f>
        <v>#REF!</v>
      </c>
    </row>
    <row r="5170" customFormat="false" ht="12.75" hidden="false" customHeight="false" outlineLevel="0" collapsed="false">
      <c r="E5170" s="19"/>
      <c r="F5170" s="19"/>
      <c r="O5170" s="21" t="e">
        <f aca="false">VLOOKUP(#REF!,waarnemers!$A$2:$D$1130,4,FALSE())</f>
        <v>#REF!</v>
      </c>
    </row>
    <row r="5171" customFormat="false" ht="12.75" hidden="false" customHeight="false" outlineLevel="0" collapsed="false">
      <c r="E5171" s="19"/>
      <c r="F5171" s="19"/>
      <c r="O5171" s="21" t="e">
        <f aca="false">VLOOKUP(#REF!,waarnemers!$A$2:$D$1130,4,FALSE())</f>
        <v>#REF!</v>
      </c>
    </row>
    <row r="5172" customFormat="false" ht="12.75" hidden="false" customHeight="false" outlineLevel="0" collapsed="false">
      <c r="E5172" s="19"/>
      <c r="F5172" s="19"/>
      <c r="O5172" s="21" t="e">
        <f aca="false">VLOOKUP(#REF!,waarnemers!$A$2:$D$1130,4,FALSE())</f>
        <v>#REF!</v>
      </c>
    </row>
    <row r="5173" customFormat="false" ht="12.75" hidden="false" customHeight="false" outlineLevel="0" collapsed="false">
      <c r="E5173" s="19"/>
      <c r="F5173" s="19"/>
      <c r="O5173" s="21" t="e">
        <f aca="false">VLOOKUP(#REF!,waarnemers!$A$2:$D$1130,4,FALSE())</f>
        <v>#REF!</v>
      </c>
    </row>
    <row r="5174" customFormat="false" ht="12.75" hidden="false" customHeight="false" outlineLevel="0" collapsed="false">
      <c r="E5174" s="19"/>
      <c r="F5174" s="19"/>
      <c r="O5174" s="21" t="e">
        <f aca="false">VLOOKUP(#REF!,waarnemers!$A$2:$D$1130,4,FALSE())</f>
        <v>#REF!</v>
      </c>
    </row>
    <row r="5175" customFormat="false" ht="12.75" hidden="false" customHeight="false" outlineLevel="0" collapsed="false">
      <c r="E5175" s="19"/>
      <c r="F5175" s="19"/>
      <c r="O5175" s="21" t="e">
        <f aca="false">VLOOKUP(#REF!,waarnemers!$A$2:$D$1130,4,FALSE())</f>
        <v>#REF!</v>
      </c>
    </row>
    <row r="5176" customFormat="false" ht="12.75" hidden="false" customHeight="false" outlineLevel="0" collapsed="false">
      <c r="E5176" s="19"/>
      <c r="F5176" s="19"/>
      <c r="O5176" s="21" t="e">
        <f aca="false">VLOOKUP(#REF!,waarnemers!$A$2:$D$1130,4,FALSE())</f>
        <v>#REF!</v>
      </c>
    </row>
    <row r="5177" customFormat="false" ht="12.75" hidden="false" customHeight="false" outlineLevel="0" collapsed="false">
      <c r="E5177" s="19"/>
      <c r="F5177" s="19"/>
      <c r="O5177" s="21" t="e">
        <f aca="false">VLOOKUP(#REF!,waarnemers!$A$2:$D$1130,4,FALSE())</f>
        <v>#REF!</v>
      </c>
    </row>
    <row r="5178" customFormat="false" ht="12.75" hidden="false" customHeight="false" outlineLevel="0" collapsed="false">
      <c r="E5178" s="19"/>
      <c r="F5178" s="19"/>
      <c r="O5178" s="21" t="e">
        <f aca="false">VLOOKUP(#REF!,waarnemers!$A$2:$D$1130,4,FALSE())</f>
        <v>#REF!</v>
      </c>
    </row>
    <row r="5179" customFormat="false" ht="12.75" hidden="false" customHeight="false" outlineLevel="0" collapsed="false">
      <c r="E5179" s="19"/>
      <c r="F5179" s="19"/>
      <c r="O5179" s="21" t="e">
        <f aca="false">VLOOKUP(#REF!,waarnemers!$A$2:$D$1130,4,FALSE())</f>
        <v>#REF!</v>
      </c>
    </row>
    <row r="5180" customFormat="false" ht="12.75" hidden="false" customHeight="false" outlineLevel="0" collapsed="false">
      <c r="E5180" s="19"/>
      <c r="F5180" s="19"/>
      <c r="O5180" s="21" t="e">
        <f aca="false">VLOOKUP(#REF!,waarnemers!$A$2:$D$1130,4,FALSE())</f>
        <v>#REF!</v>
      </c>
    </row>
    <row r="5181" customFormat="false" ht="12.75" hidden="false" customHeight="false" outlineLevel="0" collapsed="false">
      <c r="E5181" s="19"/>
      <c r="F5181" s="19"/>
      <c r="O5181" s="21" t="e">
        <f aca="false">VLOOKUP(#REF!,waarnemers!$A$2:$D$1130,4,FALSE())</f>
        <v>#REF!</v>
      </c>
    </row>
    <row r="5182" customFormat="false" ht="12.75" hidden="false" customHeight="false" outlineLevel="0" collapsed="false">
      <c r="E5182" s="19"/>
      <c r="F5182" s="19"/>
      <c r="O5182" s="21" t="e">
        <f aca="false">VLOOKUP(#REF!,waarnemers!$A$2:$D$1130,4,FALSE())</f>
        <v>#REF!</v>
      </c>
    </row>
    <row r="5183" customFormat="false" ht="12.75" hidden="false" customHeight="false" outlineLevel="0" collapsed="false">
      <c r="E5183" s="19"/>
      <c r="F5183" s="19"/>
      <c r="O5183" s="21" t="e">
        <f aca="false">VLOOKUP(#REF!,waarnemers!$A$2:$D$1130,4,FALSE())</f>
        <v>#REF!</v>
      </c>
    </row>
    <row r="5184" customFormat="false" ht="12.75" hidden="false" customHeight="false" outlineLevel="0" collapsed="false">
      <c r="E5184" s="19"/>
      <c r="F5184" s="19"/>
      <c r="O5184" s="21" t="e">
        <f aca="false">VLOOKUP(#REF!,waarnemers!$A$2:$D$1130,4,FALSE())</f>
        <v>#REF!</v>
      </c>
    </row>
    <row r="5185" customFormat="false" ht="12.75" hidden="false" customHeight="false" outlineLevel="0" collapsed="false">
      <c r="E5185" s="19"/>
      <c r="F5185" s="19"/>
      <c r="O5185" s="21" t="e">
        <f aca="false">VLOOKUP(#REF!,waarnemers!$A$2:$D$1130,4,FALSE())</f>
        <v>#REF!</v>
      </c>
    </row>
    <row r="5186" customFormat="false" ht="12.75" hidden="false" customHeight="false" outlineLevel="0" collapsed="false">
      <c r="E5186" s="19"/>
      <c r="F5186" s="19"/>
      <c r="O5186" s="21" t="e">
        <f aca="false">VLOOKUP(#REF!,waarnemers!$A$2:$D$1130,4,FALSE())</f>
        <v>#REF!</v>
      </c>
    </row>
    <row r="5187" customFormat="false" ht="12.75" hidden="false" customHeight="false" outlineLevel="0" collapsed="false">
      <c r="E5187" s="19"/>
      <c r="F5187" s="19"/>
      <c r="O5187" s="21" t="e">
        <f aca="false">VLOOKUP(#REF!,waarnemers!$A$2:$D$1130,4,FALSE())</f>
        <v>#REF!</v>
      </c>
    </row>
    <row r="5188" customFormat="false" ht="12.75" hidden="false" customHeight="false" outlineLevel="0" collapsed="false">
      <c r="E5188" s="19"/>
      <c r="F5188" s="19"/>
      <c r="O5188" s="21" t="e">
        <f aca="false">VLOOKUP(#REF!,waarnemers!$A$2:$D$1130,4,FALSE())</f>
        <v>#REF!</v>
      </c>
    </row>
    <row r="5189" customFormat="false" ht="12.75" hidden="false" customHeight="false" outlineLevel="0" collapsed="false">
      <c r="E5189" s="19"/>
      <c r="F5189" s="19"/>
      <c r="O5189" s="21" t="e">
        <f aca="false">VLOOKUP(#REF!,waarnemers!$A$2:$D$1130,4,FALSE())</f>
        <v>#REF!</v>
      </c>
    </row>
    <row r="5190" customFormat="false" ht="12.75" hidden="false" customHeight="false" outlineLevel="0" collapsed="false">
      <c r="E5190" s="19"/>
      <c r="F5190" s="19"/>
      <c r="O5190" s="21" t="e">
        <f aca="false">VLOOKUP(#REF!,waarnemers!$A$2:$D$1130,4,FALSE())</f>
        <v>#REF!</v>
      </c>
    </row>
    <row r="5191" customFormat="false" ht="12.75" hidden="false" customHeight="false" outlineLevel="0" collapsed="false">
      <c r="E5191" s="19"/>
      <c r="F5191" s="19"/>
      <c r="O5191" s="21" t="e">
        <f aca="false">VLOOKUP(#REF!,waarnemers!$A$2:$D$1130,4,FALSE())</f>
        <v>#REF!</v>
      </c>
    </row>
    <row r="5192" customFormat="false" ht="12.75" hidden="false" customHeight="false" outlineLevel="0" collapsed="false">
      <c r="E5192" s="19"/>
      <c r="F5192" s="19"/>
      <c r="O5192" s="21" t="e">
        <f aca="false">VLOOKUP(#REF!,waarnemers!$A$2:$D$1130,4,FALSE())</f>
        <v>#REF!</v>
      </c>
    </row>
    <row r="5193" customFormat="false" ht="12.75" hidden="false" customHeight="false" outlineLevel="0" collapsed="false">
      <c r="E5193" s="19"/>
      <c r="F5193" s="19"/>
      <c r="O5193" s="21" t="e">
        <f aca="false">VLOOKUP(#REF!,waarnemers!$A$2:$D$1130,4,FALSE())</f>
        <v>#REF!</v>
      </c>
    </row>
    <row r="5194" customFormat="false" ht="12.75" hidden="false" customHeight="false" outlineLevel="0" collapsed="false">
      <c r="E5194" s="19"/>
      <c r="F5194" s="19"/>
      <c r="O5194" s="21" t="e">
        <f aca="false">VLOOKUP(#REF!,waarnemers!$A$2:$D$1130,4,FALSE())</f>
        <v>#REF!</v>
      </c>
    </row>
    <row r="5195" customFormat="false" ht="12.75" hidden="false" customHeight="false" outlineLevel="0" collapsed="false">
      <c r="E5195" s="19"/>
      <c r="F5195" s="19"/>
      <c r="O5195" s="21" t="e">
        <f aca="false">VLOOKUP(#REF!,waarnemers!$A$2:$D$1130,4,FALSE())</f>
        <v>#REF!</v>
      </c>
    </row>
    <row r="5196" customFormat="false" ht="12.75" hidden="false" customHeight="false" outlineLevel="0" collapsed="false">
      <c r="E5196" s="19"/>
      <c r="F5196" s="19"/>
      <c r="O5196" s="21" t="e">
        <f aca="false">VLOOKUP(#REF!,waarnemers!$A$2:$D$1130,4,FALSE())</f>
        <v>#REF!</v>
      </c>
    </row>
    <row r="5197" customFormat="false" ht="12.75" hidden="false" customHeight="false" outlineLevel="0" collapsed="false">
      <c r="E5197" s="19"/>
      <c r="F5197" s="19"/>
      <c r="O5197" s="21" t="e">
        <f aca="false">VLOOKUP(#REF!,waarnemers!$A$2:$D$1130,4,FALSE())</f>
        <v>#REF!</v>
      </c>
    </row>
    <row r="5198" customFormat="false" ht="12.75" hidden="false" customHeight="false" outlineLevel="0" collapsed="false">
      <c r="E5198" s="19"/>
      <c r="F5198" s="19"/>
      <c r="O5198" s="21" t="e">
        <f aca="false">VLOOKUP(#REF!,waarnemers!$A$2:$D$1130,4,FALSE())</f>
        <v>#REF!</v>
      </c>
    </row>
    <row r="5199" customFormat="false" ht="12.75" hidden="false" customHeight="false" outlineLevel="0" collapsed="false">
      <c r="E5199" s="19"/>
      <c r="F5199" s="19"/>
      <c r="O5199" s="21" t="e">
        <f aca="false">VLOOKUP(#REF!,waarnemers!$A$2:$D$1130,4,FALSE())</f>
        <v>#REF!</v>
      </c>
    </row>
    <row r="5200" customFormat="false" ht="12.75" hidden="false" customHeight="false" outlineLevel="0" collapsed="false">
      <c r="E5200" s="19"/>
      <c r="F5200" s="19"/>
      <c r="O5200" s="21" t="e">
        <f aca="false">VLOOKUP(#REF!,waarnemers!$A$2:$D$1130,4,FALSE())</f>
        <v>#REF!</v>
      </c>
    </row>
    <row r="5201" customFormat="false" ht="12.75" hidden="false" customHeight="false" outlineLevel="0" collapsed="false">
      <c r="E5201" s="19"/>
      <c r="F5201" s="19"/>
      <c r="O5201" s="21" t="e">
        <f aca="false">VLOOKUP(#REF!,waarnemers!$A$2:$D$1130,4,FALSE())</f>
        <v>#REF!</v>
      </c>
    </row>
    <row r="5202" customFormat="false" ht="12.75" hidden="false" customHeight="false" outlineLevel="0" collapsed="false">
      <c r="E5202" s="19"/>
      <c r="F5202" s="19"/>
      <c r="O5202" s="21" t="e">
        <f aca="false">VLOOKUP(#REF!,waarnemers!$A$2:$D$1130,4,FALSE())</f>
        <v>#REF!</v>
      </c>
    </row>
    <row r="5203" customFormat="false" ht="12.75" hidden="false" customHeight="false" outlineLevel="0" collapsed="false">
      <c r="E5203" s="19"/>
      <c r="F5203" s="19"/>
      <c r="O5203" s="21" t="e">
        <f aca="false">VLOOKUP(#REF!,waarnemers!$A$2:$D$1130,4,FALSE())</f>
        <v>#REF!</v>
      </c>
    </row>
    <row r="5204" customFormat="false" ht="12.75" hidden="false" customHeight="false" outlineLevel="0" collapsed="false">
      <c r="E5204" s="19"/>
      <c r="F5204" s="19"/>
      <c r="O5204" s="21" t="e">
        <f aca="false">VLOOKUP(#REF!,waarnemers!$A$2:$D$1130,4,FALSE())</f>
        <v>#REF!</v>
      </c>
    </row>
    <row r="5205" customFormat="false" ht="12.75" hidden="false" customHeight="false" outlineLevel="0" collapsed="false">
      <c r="E5205" s="19"/>
      <c r="F5205" s="19"/>
      <c r="O5205" s="21" t="e">
        <f aca="false">VLOOKUP(#REF!,waarnemers!$A$2:$D$1130,4,FALSE())</f>
        <v>#REF!</v>
      </c>
    </row>
    <row r="5206" customFormat="false" ht="12.75" hidden="false" customHeight="false" outlineLevel="0" collapsed="false">
      <c r="E5206" s="19"/>
      <c r="F5206" s="19"/>
      <c r="O5206" s="21" t="e">
        <f aca="false">VLOOKUP(#REF!,waarnemers!$A$2:$D$1130,4,FALSE())</f>
        <v>#REF!</v>
      </c>
    </row>
    <row r="5207" customFormat="false" ht="12.75" hidden="false" customHeight="false" outlineLevel="0" collapsed="false">
      <c r="E5207" s="19"/>
      <c r="F5207" s="19"/>
      <c r="O5207" s="21" t="e">
        <f aca="false">VLOOKUP(#REF!,waarnemers!$A$2:$D$1130,4,FALSE())</f>
        <v>#REF!</v>
      </c>
    </row>
    <row r="5208" customFormat="false" ht="12.75" hidden="false" customHeight="false" outlineLevel="0" collapsed="false">
      <c r="E5208" s="19"/>
      <c r="F5208" s="19"/>
      <c r="O5208" s="21" t="e">
        <f aca="false">VLOOKUP(#REF!,waarnemers!$A$2:$D$1130,4,FALSE())</f>
        <v>#REF!</v>
      </c>
    </row>
    <row r="5209" customFormat="false" ht="12.75" hidden="false" customHeight="false" outlineLevel="0" collapsed="false">
      <c r="E5209" s="19"/>
      <c r="F5209" s="19"/>
      <c r="O5209" s="21" t="e">
        <f aca="false">VLOOKUP(#REF!,waarnemers!$A$2:$D$1130,4,FALSE())</f>
        <v>#REF!</v>
      </c>
    </row>
    <row r="5210" customFormat="false" ht="12.75" hidden="false" customHeight="false" outlineLevel="0" collapsed="false">
      <c r="E5210" s="19"/>
      <c r="F5210" s="19"/>
      <c r="O5210" s="21" t="e">
        <f aca="false">VLOOKUP(#REF!,waarnemers!$A$2:$D$1130,4,FALSE())</f>
        <v>#REF!</v>
      </c>
    </row>
    <row r="5211" customFormat="false" ht="12.75" hidden="false" customHeight="false" outlineLevel="0" collapsed="false">
      <c r="E5211" s="19"/>
      <c r="F5211" s="19"/>
      <c r="O5211" s="21" t="e">
        <f aca="false">VLOOKUP(#REF!,waarnemers!$A$2:$D$1130,4,FALSE())</f>
        <v>#REF!</v>
      </c>
    </row>
    <row r="5212" customFormat="false" ht="12.75" hidden="false" customHeight="false" outlineLevel="0" collapsed="false">
      <c r="E5212" s="19"/>
      <c r="F5212" s="19"/>
      <c r="O5212" s="21" t="e">
        <f aca="false">VLOOKUP(#REF!,waarnemers!$A$2:$D$1130,4,FALSE())</f>
        <v>#REF!</v>
      </c>
    </row>
    <row r="5213" customFormat="false" ht="12.75" hidden="false" customHeight="false" outlineLevel="0" collapsed="false">
      <c r="E5213" s="19"/>
      <c r="F5213" s="19"/>
      <c r="O5213" s="21" t="e">
        <f aca="false">VLOOKUP(#REF!,waarnemers!$A$2:$D$1130,4,FALSE())</f>
        <v>#REF!</v>
      </c>
    </row>
    <row r="5214" customFormat="false" ht="12.75" hidden="false" customHeight="false" outlineLevel="0" collapsed="false">
      <c r="E5214" s="19"/>
      <c r="F5214" s="19"/>
      <c r="O5214" s="21" t="e">
        <f aca="false">VLOOKUP(#REF!,waarnemers!$A$2:$D$1130,4,FALSE())</f>
        <v>#REF!</v>
      </c>
    </row>
    <row r="5215" customFormat="false" ht="12.75" hidden="false" customHeight="false" outlineLevel="0" collapsed="false">
      <c r="E5215" s="19"/>
      <c r="F5215" s="19"/>
      <c r="O5215" s="21" t="e">
        <f aca="false">VLOOKUP(#REF!,waarnemers!$A$2:$D$1130,4,FALSE())</f>
        <v>#REF!</v>
      </c>
    </row>
    <row r="5216" customFormat="false" ht="12.75" hidden="false" customHeight="false" outlineLevel="0" collapsed="false">
      <c r="E5216" s="19"/>
      <c r="F5216" s="19"/>
      <c r="O5216" s="21" t="e">
        <f aca="false">VLOOKUP(#REF!,waarnemers!$A$2:$D$1130,4,FALSE())</f>
        <v>#REF!</v>
      </c>
    </row>
    <row r="5217" customFormat="false" ht="12.75" hidden="false" customHeight="false" outlineLevel="0" collapsed="false">
      <c r="E5217" s="19"/>
      <c r="F5217" s="19"/>
      <c r="O5217" s="21" t="e">
        <f aca="false">VLOOKUP(#REF!,waarnemers!$A$2:$D$1130,4,FALSE())</f>
        <v>#REF!</v>
      </c>
    </row>
    <row r="5218" customFormat="false" ht="12.75" hidden="false" customHeight="false" outlineLevel="0" collapsed="false">
      <c r="E5218" s="19"/>
      <c r="F5218" s="19"/>
      <c r="O5218" s="21" t="e">
        <f aca="false">VLOOKUP(#REF!,waarnemers!$A$2:$D$1130,4,FALSE())</f>
        <v>#REF!</v>
      </c>
    </row>
    <row r="5219" customFormat="false" ht="12.75" hidden="false" customHeight="false" outlineLevel="0" collapsed="false">
      <c r="E5219" s="19"/>
      <c r="F5219" s="19"/>
      <c r="O5219" s="21" t="e">
        <f aca="false">VLOOKUP(#REF!,waarnemers!$A$2:$D$1130,4,FALSE())</f>
        <v>#REF!</v>
      </c>
    </row>
    <row r="5220" customFormat="false" ht="12.75" hidden="false" customHeight="false" outlineLevel="0" collapsed="false">
      <c r="E5220" s="19"/>
      <c r="F5220" s="19"/>
      <c r="O5220" s="21" t="e">
        <f aca="false">VLOOKUP(#REF!,waarnemers!$A$2:$D$1130,4,FALSE())</f>
        <v>#REF!</v>
      </c>
    </row>
    <row r="5221" customFormat="false" ht="12.75" hidden="false" customHeight="false" outlineLevel="0" collapsed="false">
      <c r="E5221" s="19"/>
      <c r="F5221" s="19"/>
      <c r="O5221" s="21" t="e">
        <f aca="false">VLOOKUP(#REF!,waarnemers!$A$2:$D$1130,4,FALSE())</f>
        <v>#REF!</v>
      </c>
    </row>
    <row r="5222" customFormat="false" ht="12.75" hidden="false" customHeight="false" outlineLevel="0" collapsed="false">
      <c r="E5222" s="19"/>
      <c r="F5222" s="19"/>
      <c r="O5222" s="21" t="e">
        <f aca="false">VLOOKUP(#REF!,waarnemers!$A$2:$D$1130,4,FALSE())</f>
        <v>#REF!</v>
      </c>
    </row>
    <row r="5223" customFormat="false" ht="12.75" hidden="false" customHeight="false" outlineLevel="0" collapsed="false">
      <c r="E5223" s="19"/>
      <c r="F5223" s="19"/>
      <c r="O5223" s="21" t="e">
        <f aca="false">VLOOKUP(#REF!,waarnemers!$A$2:$D$1130,4,FALSE())</f>
        <v>#REF!</v>
      </c>
    </row>
    <row r="5224" customFormat="false" ht="12.75" hidden="false" customHeight="false" outlineLevel="0" collapsed="false">
      <c r="E5224" s="19"/>
      <c r="F5224" s="19"/>
      <c r="O5224" s="21" t="e">
        <f aca="false">VLOOKUP(#REF!,waarnemers!$A$2:$D$1130,4,FALSE())</f>
        <v>#REF!</v>
      </c>
    </row>
    <row r="5225" customFormat="false" ht="12.75" hidden="false" customHeight="false" outlineLevel="0" collapsed="false">
      <c r="E5225" s="19"/>
      <c r="F5225" s="19"/>
      <c r="O5225" s="21" t="e">
        <f aca="false">VLOOKUP(#REF!,waarnemers!$A$2:$D$1130,4,FALSE())</f>
        <v>#REF!</v>
      </c>
    </row>
    <row r="5226" customFormat="false" ht="12.75" hidden="false" customHeight="false" outlineLevel="0" collapsed="false">
      <c r="E5226" s="19"/>
      <c r="F5226" s="19"/>
      <c r="O5226" s="21" t="e">
        <f aca="false">VLOOKUP(#REF!,waarnemers!$A$2:$D$1130,4,FALSE())</f>
        <v>#REF!</v>
      </c>
    </row>
    <row r="5227" customFormat="false" ht="12.75" hidden="false" customHeight="false" outlineLevel="0" collapsed="false">
      <c r="E5227" s="19"/>
      <c r="F5227" s="19"/>
      <c r="O5227" s="21" t="e">
        <f aca="false">VLOOKUP(#REF!,waarnemers!$A$2:$D$1130,4,FALSE())</f>
        <v>#REF!</v>
      </c>
    </row>
    <row r="5228" customFormat="false" ht="12.75" hidden="false" customHeight="false" outlineLevel="0" collapsed="false">
      <c r="E5228" s="19"/>
      <c r="F5228" s="19"/>
      <c r="O5228" s="21" t="e">
        <f aca="false">VLOOKUP(#REF!,waarnemers!$A$2:$D$1130,4,FALSE())</f>
        <v>#REF!</v>
      </c>
    </row>
    <row r="5229" customFormat="false" ht="12.75" hidden="false" customHeight="false" outlineLevel="0" collapsed="false">
      <c r="E5229" s="19"/>
      <c r="F5229" s="19"/>
      <c r="O5229" s="21" t="e">
        <f aca="false">VLOOKUP(#REF!,waarnemers!$A$2:$D$1130,4,FALSE())</f>
        <v>#REF!</v>
      </c>
    </row>
    <row r="5230" customFormat="false" ht="12.75" hidden="false" customHeight="false" outlineLevel="0" collapsed="false">
      <c r="E5230" s="19"/>
      <c r="F5230" s="19"/>
      <c r="O5230" s="21" t="e">
        <f aca="false">VLOOKUP(#REF!,waarnemers!$A$2:$D$1130,4,FALSE())</f>
        <v>#REF!</v>
      </c>
    </row>
    <row r="5231" customFormat="false" ht="12.75" hidden="false" customHeight="false" outlineLevel="0" collapsed="false">
      <c r="E5231" s="19"/>
      <c r="F5231" s="19"/>
      <c r="O5231" s="21" t="e">
        <f aca="false">VLOOKUP(#REF!,waarnemers!$A$2:$D$1130,4,FALSE())</f>
        <v>#REF!</v>
      </c>
    </row>
    <row r="5232" customFormat="false" ht="12.75" hidden="false" customHeight="false" outlineLevel="0" collapsed="false">
      <c r="E5232" s="19"/>
      <c r="F5232" s="19"/>
      <c r="O5232" s="21" t="e">
        <f aca="false">VLOOKUP(#REF!,waarnemers!$A$2:$D$1130,4,FALSE())</f>
        <v>#REF!</v>
      </c>
    </row>
    <row r="5233" customFormat="false" ht="12.75" hidden="false" customHeight="false" outlineLevel="0" collapsed="false">
      <c r="E5233" s="19"/>
      <c r="F5233" s="19"/>
      <c r="O5233" s="21" t="e">
        <f aca="false">VLOOKUP(#REF!,waarnemers!$A$2:$D$1130,4,FALSE())</f>
        <v>#REF!</v>
      </c>
    </row>
    <row r="5234" customFormat="false" ht="12.75" hidden="false" customHeight="false" outlineLevel="0" collapsed="false">
      <c r="E5234" s="19"/>
      <c r="F5234" s="19"/>
      <c r="O5234" s="21" t="e">
        <f aca="false">VLOOKUP(#REF!,waarnemers!$A$2:$D$1130,4,FALSE())</f>
        <v>#REF!</v>
      </c>
    </row>
    <row r="5235" customFormat="false" ht="12.75" hidden="false" customHeight="false" outlineLevel="0" collapsed="false">
      <c r="E5235" s="19"/>
      <c r="F5235" s="19"/>
      <c r="O5235" s="21" t="e">
        <f aca="false">VLOOKUP(#REF!,waarnemers!$A$2:$D$1130,4,FALSE())</f>
        <v>#REF!</v>
      </c>
    </row>
    <row r="5236" customFormat="false" ht="12.75" hidden="false" customHeight="false" outlineLevel="0" collapsed="false">
      <c r="E5236" s="19"/>
      <c r="F5236" s="19"/>
      <c r="O5236" s="21" t="e">
        <f aca="false">VLOOKUP(#REF!,waarnemers!$A$2:$D$1130,4,FALSE())</f>
        <v>#REF!</v>
      </c>
    </row>
    <row r="5237" customFormat="false" ht="12.75" hidden="false" customHeight="false" outlineLevel="0" collapsed="false">
      <c r="E5237" s="19"/>
      <c r="F5237" s="19"/>
      <c r="O5237" s="21" t="e">
        <f aca="false">VLOOKUP(#REF!,waarnemers!$A$2:$D$1130,4,FALSE())</f>
        <v>#REF!</v>
      </c>
    </row>
    <row r="5238" customFormat="false" ht="12.75" hidden="false" customHeight="false" outlineLevel="0" collapsed="false">
      <c r="E5238" s="19"/>
      <c r="F5238" s="19"/>
      <c r="O5238" s="21" t="e">
        <f aca="false">VLOOKUP(#REF!,waarnemers!$A$2:$D$1130,4,FALSE())</f>
        <v>#REF!</v>
      </c>
    </row>
    <row r="5239" customFormat="false" ht="12.75" hidden="false" customHeight="false" outlineLevel="0" collapsed="false">
      <c r="E5239" s="19"/>
      <c r="F5239" s="19"/>
      <c r="O5239" s="21" t="e">
        <f aca="false">VLOOKUP(#REF!,waarnemers!$A$2:$D$1130,4,FALSE())</f>
        <v>#REF!</v>
      </c>
    </row>
    <row r="5240" customFormat="false" ht="12.75" hidden="false" customHeight="false" outlineLevel="0" collapsed="false">
      <c r="E5240" s="19"/>
      <c r="F5240" s="19"/>
      <c r="O5240" s="21" t="e">
        <f aca="false">VLOOKUP(#REF!,waarnemers!$A$2:$D$1130,4,FALSE())</f>
        <v>#REF!</v>
      </c>
    </row>
    <row r="5241" customFormat="false" ht="12.75" hidden="false" customHeight="false" outlineLevel="0" collapsed="false">
      <c r="E5241" s="19"/>
      <c r="F5241" s="19"/>
      <c r="O5241" s="21" t="e">
        <f aca="false">VLOOKUP(#REF!,waarnemers!$A$2:$D$1130,4,FALSE())</f>
        <v>#REF!</v>
      </c>
    </row>
    <row r="5242" customFormat="false" ht="12.75" hidden="false" customHeight="false" outlineLevel="0" collapsed="false">
      <c r="E5242" s="19"/>
      <c r="F5242" s="19"/>
      <c r="O5242" s="21" t="e">
        <f aca="false">VLOOKUP(#REF!,waarnemers!$A$2:$D$1130,4,FALSE())</f>
        <v>#REF!</v>
      </c>
    </row>
    <row r="5243" customFormat="false" ht="12.75" hidden="false" customHeight="false" outlineLevel="0" collapsed="false">
      <c r="E5243" s="19"/>
      <c r="F5243" s="19"/>
      <c r="O5243" s="21" t="e">
        <f aca="false">VLOOKUP(#REF!,waarnemers!$A$2:$D$1130,4,FALSE())</f>
        <v>#REF!</v>
      </c>
    </row>
    <row r="5244" customFormat="false" ht="12.75" hidden="false" customHeight="false" outlineLevel="0" collapsed="false">
      <c r="E5244" s="19"/>
      <c r="F5244" s="19"/>
      <c r="O5244" s="21" t="e">
        <f aca="false">VLOOKUP(#REF!,waarnemers!$A$2:$D$1130,4,FALSE())</f>
        <v>#REF!</v>
      </c>
    </row>
    <row r="5245" customFormat="false" ht="12.75" hidden="false" customHeight="false" outlineLevel="0" collapsed="false">
      <c r="E5245" s="19"/>
      <c r="F5245" s="19"/>
      <c r="O5245" s="21" t="e">
        <f aca="false">VLOOKUP(#REF!,waarnemers!$A$2:$D$1130,4,FALSE())</f>
        <v>#REF!</v>
      </c>
    </row>
    <row r="5246" customFormat="false" ht="12.75" hidden="false" customHeight="false" outlineLevel="0" collapsed="false">
      <c r="E5246" s="19"/>
      <c r="F5246" s="19"/>
      <c r="O5246" s="21" t="e">
        <f aca="false">VLOOKUP(#REF!,waarnemers!$A$2:$D$1130,4,FALSE())</f>
        <v>#REF!</v>
      </c>
    </row>
    <row r="5247" customFormat="false" ht="12.75" hidden="false" customHeight="false" outlineLevel="0" collapsed="false">
      <c r="E5247" s="19"/>
      <c r="F5247" s="19"/>
      <c r="O5247" s="21" t="e">
        <f aca="false">VLOOKUP(#REF!,waarnemers!$A$2:$D$1130,4,FALSE())</f>
        <v>#REF!</v>
      </c>
    </row>
    <row r="5248" customFormat="false" ht="12.75" hidden="false" customHeight="false" outlineLevel="0" collapsed="false">
      <c r="E5248" s="19"/>
      <c r="F5248" s="19"/>
      <c r="O5248" s="21" t="e">
        <f aca="false">VLOOKUP(#REF!,waarnemers!$A$2:$D$1130,4,FALSE())</f>
        <v>#REF!</v>
      </c>
    </row>
    <row r="5249" customFormat="false" ht="12.75" hidden="false" customHeight="false" outlineLevel="0" collapsed="false">
      <c r="E5249" s="19"/>
      <c r="F5249" s="19"/>
      <c r="O5249" s="21" t="e">
        <f aca="false">VLOOKUP(#REF!,waarnemers!$A$2:$D$1130,4,FALSE())</f>
        <v>#REF!</v>
      </c>
    </row>
    <row r="5250" customFormat="false" ht="12.75" hidden="false" customHeight="false" outlineLevel="0" collapsed="false">
      <c r="E5250" s="19"/>
      <c r="F5250" s="19"/>
      <c r="O5250" s="21" t="e">
        <f aca="false">VLOOKUP(#REF!,waarnemers!$A$2:$D$1130,4,FALSE())</f>
        <v>#REF!</v>
      </c>
    </row>
    <row r="5251" customFormat="false" ht="12.75" hidden="false" customHeight="false" outlineLevel="0" collapsed="false">
      <c r="E5251" s="19"/>
      <c r="F5251" s="19"/>
      <c r="O5251" s="21" t="e">
        <f aca="false">VLOOKUP(#REF!,waarnemers!$A$2:$D$1130,4,FALSE())</f>
        <v>#REF!</v>
      </c>
    </row>
    <row r="5252" customFormat="false" ht="12.75" hidden="false" customHeight="false" outlineLevel="0" collapsed="false">
      <c r="E5252" s="19"/>
      <c r="F5252" s="19"/>
      <c r="O5252" s="21" t="e">
        <f aca="false">VLOOKUP(#REF!,waarnemers!$A$2:$D$1130,4,FALSE())</f>
        <v>#REF!</v>
      </c>
    </row>
    <row r="5253" customFormat="false" ht="12.75" hidden="false" customHeight="false" outlineLevel="0" collapsed="false">
      <c r="E5253" s="19"/>
      <c r="F5253" s="19"/>
      <c r="O5253" s="21" t="e">
        <f aca="false">VLOOKUP(#REF!,waarnemers!$A$2:$D$1130,4,FALSE())</f>
        <v>#REF!</v>
      </c>
    </row>
    <row r="5254" customFormat="false" ht="12.75" hidden="false" customHeight="false" outlineLevel="0" collapsed="false">
      <c r="E5254" s="19"/>
      <c r="F5254" s="19"/>
      <c r="O5254" s="21" t="e">
        <f aca="false">VLOOKUP(#REF!,waarnemers!$A$2:$D$1130,4,FALSE())</f>
        <v>#REF!</v>
      </c>
    </row>
    <row r="5255" customFormat="false" ht="12.75" hidden="false" customHeight="false" outlineLevel="0" collapsed="false">
      <c r="E5255" s="19"/>
      <c r="F5255" s="19"/>
      <c r="O5255" s="21" t="e">
        <f aca="false">VLOOKUP(#REF!,waarnemers!$A$2:$D$1130,4,FALSE())</f>
        <v>#REF!</v>
      </c>
    </row>
    <row r="5256" customFormat="false" ht="12.75" hidden="false" customHeight="false" outlineLevel="0" collapsed="false">
      <c r="E5256" s="19"/>
      <c r="F5256" s="19"/>
      <c r="O5256" s="21" t="e">
        <f aca="false">VLOOKUP(#REF!,waarnemers!$A$2:$D$1130,4,FALSE())</f>
        <v>#REF!</v>
      </c>
    </row>
    <row r="5257" customFormat="false" ht="12.75" hidden="false" customHeight="false" outlineLevel="0" collapsed="false">
      <c r="E5257" s="19"/>
      <c r="F5257" s="19"/>
      <c r="O5257" s="21" t="e">
        <f aca="false">VLOOKUP(#REF!,waarnemers!$A$2:$D$1130,4,FALSE())</f>
        <v>#REF!</v>
      </c>
    </row>
    <row r="5258" customFormat="false" ht="12.75" hidden="false" customHeight="false" outlineLevel="0" collapsed="false">
      <c r="E5258" s="19"/>
      <c r="F5258" s="19"/>
      <c r="O5258" s="21" t="e">
        <f aca="false">VLOOKUP(#REF!,waarnemers!$A$2:$D$1130,4,FALSE())</f>
        <v>#REF!</v>
      </c>
    </row>
    <row r="5259" customFormat="false" ht="12.75" hidden="false" customHeight="false" outlineLevel="0" collapsed="false">
      <c r="E5259" s="19"/>
      <c r="F5259" s="19"/>
      <c r="O5259" s="21" t="e">
        <f aca="false">VLOOKUP(#REF!,waarnemers!$A$2:$D$1130,4,FALSE())</f>
        <v>#REF!</v>
      </c>
    </row>
    <row r="5260" customFormat="false" ht="12.75" hidden="false" customHeight="false" outlineLevel="0" collapsed="false">
      <c r="E5260" s="19"/>
      <c r="F5260" s="19"/>
      <c r="O5260" s="21" t="e">
        <f aca="false">VLOOKUP(#REF!,waarnemers!$A$2:$D$1130,4,FALSE())</f>
        <v>#REF!</v>
      </c>
    </row>
    <row r="5261" customFormat="false" ht="12.75" hidden="false" customHeight="false" outlineLevel="0" collapsed="false">
      <c r="E5261" s="19"/>
      <c r="F5261" s="19"/>
      <c r="O5261" s="21" t="e">
        <f aca="false">VLOOKUP(#REF!,waarnemers!$A$2:$D$1130,4,FALSE())</f>
        <v>#REF!</v>
      </c>
    </row>
    <row r="5262" customFormat="false" ht="12.75" hidden="false" customHeight="false" outlineLevel="0" collapsed="false">
      <c r="E5262" s="19"/>
      <c r="F5262" s="19"/>
      <c r="O5262" s="21" t="e">
        <f aca="false">VLOOKUP(#REF!,waarnemers!$A$2:$D$1130,4,FALSE())</f>
        <v>#REF!</v>
      </c>
    </row>
    <row r="5263" customFormat="false" ht="12.75" hidden="false" customHeight="false" outlineLevel="0" collapsed="false">
      <c r="E5263" s="19"/>
      <c r="F5263" s="19"/>
      <c r="O5263" s="21" t="e">
        <f aca="false">VLOOKUP(#REF!,waarnemers!$A$2:$D$1130,4,FALSE())</f>
        <v>#REF!</v>
      </c>
    </row>
    <row r="5264" customFormat="false" ht="12.75" hidden="false" customHeight="false" outlineLevel="0" collapsed="false">
      <c r="E5264" s="19"/>
      <c r="F5264" s="19"/>
      <c r="O5264" s="21" t="e">
        <f aca="false">VLOOKUP(#REF!,waarnemers!$A$2:$D$1130,4,FALSE())</f>
        <v>#REF!</v>
      </c>
    </row>
    <row r="5265" customFormat="false" ht="12.75" hidden="false" customHeight="false" outlineLevel="0" collapsed="false">
      <c r="E5265" s="19"/>
      <c r="F5265" s="19"/>
      <c r="O5265" s="21" t="e">
        <f aca="false">VLOOKUP(#REF!,waarnemers!$A$2:$D$1130,4,FALSE())</f>
        <v>#REF!</v>
      </c>
    </row>
    <row r="5266" customFormat="false" ht="12.75" hidden="false" customHeight="false" outlineLevel="0" collapsed="false">
      <c r="E5266" s="19"/>
      <c r="F5266" s="19"/>
      <c r="O5266" s="21" t="e">
        <f aca="false">VLOOKUP(#REF!,waarnemers!$A$2:$D$1130,4,FALSE())</f>
        <v>#REF!</v>
      </c>
    </row>
    <row r="5267" customFormat="false" ht="12.75" hidden="false" customHeight="false" outlineLevel="0" collapsed="false">
      <c r="E5267" s="19"/>
      <c r="F5267" s="19"/>
      <c r="O5267" s="21" t="e">
        <f aca="false">VLOOKUP(#REF!,waarnemers!$A$2:$D$1130,4,FALSE())</f>
        <v>#REF!</v>
      </c>
    </row>
    <row r="5268" customFormat="false" ht="12.75" hidden="false" customHeight="false" outlineLevel="0" collapsed="false">
      <c r="E5268" s="19"/>
      <c r="F5268" s="19"/>
      <c r="O5268" s="21" t="e">
        <f aca="false">VLOOKUP(#REF!,waarnemers!$A$2:$D$1130,4,FALSE())</f>
        <v>#REF!</v>
      </c>
    </row>
    <row r="5269" customFormat="false" ht="12.75" hidden="false" customHeight="false" outlineLevel="0" collapsed="false">
      <c r="E5269" s="19"/>
      <c r="F5269" s="19"/>
      <c r="O5269" s="21" t="e">
        <f aca="false">VLOOKUP(#REF!,waarnemers!$A$2:$D$1130,4,FALSE())</f>
        <v>#REF!</v>
      </c>
    </row>
    <row r="5270" customFormat="false" ht="12.75" hidden="false" customHeight="false" outlineLevel="0" collapsed="false">
      <c r="E5270" s="19"/>
      <c r="F5270" s="19"/>
      <c r="O5270" s="21" t="e">
        <f aca="false">VLOOKUP(#REF!,waarnemers!$A$2:$D$1130,4,FALSE())</f>
        <v>#REF!</v>
      </c>
    </row>
    <row r="5271" customFormat="false" ht="12.75" hidden="false" customHeight="false" outlineLevel="0" collapsed="false">
      <c r="E5271" s="19"/>
      <c r="F5271" s="19"/>
      <c r="O5271" s="21" t="e">
        <f aca="false">VLOOKUP(#REF!,waarnemers!$A$2:$D$1130,4,FALSE())</f>
        <v>#REF!</v>
      </c>
    </row>
    <row r="5272" customFormat="false" ht="12.75" hidden="false" customHeight="false" outlineLevel="0" collapsed="false">
      <c r="E5272" s="19"/>
      <c r="F5272" s="19"/>
      <c r="O5272" s="21" t="e">
        <f aca="false">VLOOKUP(#REF!,waarnemers!$A$2:$D$1130,4,FALSE())</f>
        <v>#REF!</v>
      </c>
    </row>
    <row r="5273" customFormat="false" ht="12.75" hidden="false" customHeight="false" outlineLevel="0" collapsed="false">
      <c r="E5273" s="19"/>
      <c r="F5273" s="19"/>
      <c r="O5273" s="21" t="e">
        <f aca="false">VLOOKUP(#REF!,waarnemers!$A$2:$D$1130,4,FALSE())</f>
        <v>#REF!</v>
      </c>
    </row>
    <row r="5274" customFormat="false" ht="12.75" hidden="false" customHeight="false" outlineLevel="0" collapsed="false">
      <c r="E5274" s="19"/>
      <c r="F5274" s="19"/>
      <c r="O5274" s="21" t="e">
        <f aca="false">VLOOKUP(#REF!,waarnemers!$A$2:$D$1130,4,FALSE())</f>
        <v>#REF!</v>
      </c>
    </row>
    <row r="5275" customFormat="false" ht="12.75" hidden="false" customHeight="false" outlineLevel="0" collapsed="false">
      <c r="E5275" s="19"/>
      <c r="F5275" s="19"/>
      <c r="O5275" s="21" t="e">
        <f aca="false">VLOOKUP(#REF!,waarnemers!$A$2:$D$1130,4,FALSE())</f>
        <v>#REF!</v>
      </c>
    </row>
    <row r="5276" customFormat="false" ht="12.75" hidden="false" customHeight="false" outlineLevel="0" collapsed="false">
      <c r="E5276" s="19"/>
      <c r="F5276" s="19"/>
      <c r="O5276" s="21" t="e">
        <f aca="false">VLOOKUP(#REF!,waarnemers!$A$2:$D$1130,4,FALSE())</f>
        <v>#REF!</v>
      </c>
    </row>
    <row r="5277" customFormat="false" ht="12.75" hidden="false" customHeight="false" outlineLevel="0" collapsed="false">
      <c r="E5277" s="19"/>
      <c r="F5277" s="19"/>
      <c r="O5277" s="21" t="e">
        <f aca="false">VLOOKUP(#REF!,waarnemers!$A$2:$D$1130,4,FALSE())</f>
        <v>#REF!</v>
      </c>
    </row>
    <row r="5278" customFormat="false" ht="12.75" hidden="false" customHeight="false" outlineLevel="0" collapsed="false">
      <c r="E5278" s="19"/>
      <c r="F5278" s="19"/>
      <c r="O5278" s="21" t="e">
        <f aca="false">VLOOKUP(#REF!,waarnemers!$A$2:$D$1130,4,FALSE())</f>
        <v>#REF!</v>
      </c>
    </row>
    <row r="5279" customFormat="false" ht="12.75" hidden="false" customHeight="false" outlineLevel="0" collapsed="false">
      <c r="E5279" s="19"/>
      <c r="F5279" s="19"/>
      <c r="O5279" s="21" t="e">
        <f aca="false">VLOOKUP(#REF!,waarnemers!$A$2:$D$1130,4,FALSE())</f>
        <v>#REF!</v>
      </c>
    </row>
    <row r="5280" customFormat="false" ht="12.75" hidden="false" customHeight="false" outlineLevel="0" collapsed="false">
      <c r="E5280" s="19"/>
      <c r="F5280" s="19"/>
      <c r="O5280" s="21" t="e">
        <f aca="false">VLOOKUP(#REF!,waarnemers!$A$2:$D$1130,4,FALSE())</f>
        <v>#REF!</v>
      </c>
    </row>
    <row r="5281" customFormat="false" ht="12.75" hidden="false" customHeight="false" outlineLevel="0" collapsed="false">
      <c r="E5281" s="19"/>
      <c r="F5281" s="19"/>
      <c r="O5281" s="21" t="e">
        <f aca="false">VLOOKUP(#REF!,waarnemers!$A$2:$D$1130,4,FALSE())</f>
        <v>#REF!</v>
      </c>
    </row>
    <row r="5282" customFormat="false" ht="12.75" hidden="false" customHeight="false" outlineLevel="0" collapsed="false">
      <c r="E5282" s="19"/>
      <c r="F5282" s="19"/>
      <c r="O5282" s="21" t="e">
        <f aca="false">VLOOKUP(#REF!,waarnemers!$A$2:$D$1130,4,FALSE())</f>
        <v>#REF!</v>
      </c>
    </row>
    <row r="5283" customFormat="false" ht="12.75" hidden="false" customHeight="false" outlineLevel="0" collapsed="false">
      <c r="E5283" s="19"/>
      <c r="F5283" s="19"/>
      <c r="O5283" s="21" t="e">
        <f aca="false">VLOOKUP(#REF!,waarnemers!$A$2:$D$1130,4,FALSE())</f>
        <v>#REF!</v>
      </c>
    </row>
    <row r="5284" customFormat="false" ht="12.75" hidden="false" customHeight="false" outlineLevel="0" collapsed="false">
      <c r="E5284" s="19"/>
      <c r="F5284" s="19"/>
      <c r="O5284" s="21" t="e">
        <f aca="false">VLOOKUP(#REF!,waarnemers!$A$2:$D$1130,4,FALSE())</f>
        <v>#REF!</v>
      </c>
    </row>
    <row r="5285" customFormat="false" ht="12.75" hidden="false" customHeight="false" outlineLevel="0" collapsed="false">
      <c r="E5285" s="19"/>
      <c r="F5285" s="19"/>
      <c r="O5285" s="21" t="e">
        <f aca="false">VLOOKUP(#REF!,waarnemers!$A$2:$D$1130,4,FALSE())</f>
        <v>#REF!</v>
      </c>
    </row>
    <row r="5286" customFormat="false" ht="12.75" hidden="false" customHeight="false" outlineLevel="0" collapsed="false">
      <c r="E5286" s="19"/>
      <c r="F5286" s="19"/>
      <c r="O5286" s="21" t="e">
        <f aca="false">VLOOKUP(#REF!,waarnemers!$A$2:$D$1130,4,FALSE())</f>
        <v>#REF!</v>
      </c>
    </row>
    <row r="5287" customFormat="false" ht="12.75" hidden="false" customHeight="false" outlineLevel="0" collapsed="false">
      <c r="E5287" s="19"/>
      <c r="F5287" s="19"/>
      <c r="O5287" s="21" t="e">
        <f aca="false">VLOOKUP(#REF!,waarnemers!$A$2:$D$1130,4,FALSE())</f>
        <v>#REF!</v>
      </c>
    </row>
    <row r="5288" customFormat="false" ht="12.75" hidden="false" customHeight="false" outlineLevel="0" collapsed="false">
      <c r="E5288" s="19"/>
      <c r="F5288" s="19"/>
      <c r="O5288" s="21" t="e">
        <f aca="false">VLOOKUP(#REF!,waarnemers!$A$2:$D$1130,4,FALSE())</f>
        <v>#REF!</v>
      </c>
    </row>
    <row r="5289" customFormat="false" ht="12.75" hidden="false" customHeight="false" outlineLevel="0" collapsed="false">
      <c r="E5289" s="19"/>
      <c r="F5289" s="19"/>
      <c r="O5289" s="21" t="e">
        <f aca="false">VLOOKUP(#REF!,waarnemers!$A$2:$D$1130,4,FALSE())</f>
        <v>#REF!</v>
      </c>
    </row>
    <row r="5290" customFormat="false" ht="12.75" hidden="false" customHeight="false" outlineLevel="0" collapsed="false">
      <c r="E5290" s="19"/>
      <c r="F5290" s="19"/>
      <c r="O5290" s="21" t="e">
        <f aca="false">VLOOKUP(#REF!,waarnemers!$A$2:$D$1130,4,FALSE())</f>
        <v>#REF!</v>
      </c>
    </row>
    <row r="5291" customFormat="false" ht="12.75" hidden="false" customHeight="false" outlineLevel="0" collapsed="false">
      <c r="E5291" s="19"/>
      <c r="F5291" s="19"/>
      <c r="O5291" s="21" t="e">
        <f aca="false">VLOOKUP(#REF!,waarnemers!$A$2:$D$1130,4,FALSE())</f>
        <v>#REF!</v>
      </c>
    </row>
    <row r="5292" customFormat="false" ht="12.75" hidden="false" customHeight="false" outlineLevel="0" collapsed="false">
      <c r="E5292" s="19"/>
      <c r="F5292" s="19"/>
      <c r="O5292" s="21" t="e">
        <f aca="false">VLOOKUP(#REF!,waarnemers!$A$2:$D$1130,4,FALSE())</f>
        <v>#REF!</v>
      </c>
    </row>
    <row r="5293" customFormat="false" ht="12.75" hidden="false" customHeight="false" outlineLevel="0" collapsed="false">
      <c r="E5293" s="19"/>
      <c r="F5293" s="19"/>
      <c r="O5293" s="21" t="e">
        <f aca="false">VLOOKUP(#REF!,waarnemers!$A$2:$D$1130,4,FALSE())</f>
        <v>#REF!</v>
      </c>
    </row>
    <row r="5294" customFormat="false" ht="12.75" hidden="false" customHeight="false" outlineLevel="0" collapsed="false">
      <c r="E5294" s="19"/>
      <c r="F5294" s="19"/>
      <c r="O5294" s="21" t="e">
        <f aca="false">VLOOKUP(#REF!,waarnemers!$A$2:$D$1130,4,FALSE())</f>
        <v>#REF!</v>
      </c>
    </row>
    <row r="5295" customFormat="false" ht="12.75" hidden="false" customHeight="false" outlineLevel="0" collapsed="false">
      <c r="E5295" s="19"/>
      <c r="F5295" s="19"/>
      <c r="O5295" s="21" t="e">
        <f aca="false">VLOOKUP(#REF!,waarnemers!$A$2:$D$1130,4,FALSE())</f>
        <v>#REF!</v>
      </c>
    </row>
    <row r="5296" customFormat="false" ht="12.75" hidden="false" customHeight="false" outlineLevel="0" collapsed="false">
      <c r="E5296" s="19"/>
      <c r="F5296" s="19"/>
      <c r="O5296" s="21" t="e">
        <f aca="false">VLOOKUP(#REF!,waarnemers!$A$2:$D$1130,4,FALSE())</f>
        <v>#REF!</v>
      </c>
    </row>
    <row r="5297" customFormat="false" ht="12.75" hidden="false" customHeight="false" outlineLevel="0" collapsed="false">
      <c r="E5297" s="19"/>
      <c r="F5297" s="19"/>
      <c r="O5297" s="21" t="e">
        <f aca="false">VLOOKUP(#REF!,waarnemers!$A$2:$D$1130,4,FALSE())</f>
        <v>#REF!</v>
      </c>
    </row>
    <row r="5298" customFormat="false" ht="12.75" hidden="false" customHeight="false" outlineLevel="0" collapsed="false">
      <c r="E5298" s="19"/>
      <c r="F5298" s="19"/>
      <c r="O5298" s="21" t="e">
        <f aca="false">VLOOKUP(#REF!,waarnemers!$A$2:$D$1130,4,FALSE())</f>
        <v>#REF!</v>
      </c>
    </row>
    <row r="5299" customFormat="false" ht="12.75" hidden="false" customHeight="false" outlineLevel="0" collapsed="false">
      <c r="E5299" s="19"/>
      <c r="F5299" s="19"/>
      <c r="O5299" s="21" t="e">
        <f aca="false">VLOOKUP(#REF!,waarnemers!$A$2:$D$1130,4,FALSE())</f>
        <v>#REF!</v>
      </c>
    </row>
    <row r="5300" customFormat="false" ht="12.75" hidden="false" customHeight="false" outlineLevel="0" collapsed="false">
      <c r="E5300" s="19"/>
      <c r="F5300" s="19"/>
      <c r="O5300" s="21" t="e">
        <f aca="false">VLOOKUP(#REF!,waarnemers!$A$2:$D$1130,4,FALSE())</f>
        <v>#REF!</v>
      </c>
    </row>
    <row r="5301" customFormat="false" ht="12.75" hidden="false" customHeight="false" outlineLevel="0" collapsed="false">
      <c r="E5301" s="19"/>
      <c r="F5301" s="19"/>
      <c r="O5301" s="21" t="e">
        <f aca="false">VLOOKUP(#REF!,waarnemers!$A$2:$D$1130,4,FALSE())</f>
        <v>#REF!</v>
      </c>
    </row>
    <row r="5302" customFormat="false" ht="12.75" hidden="false" customHeight="false" outlineLevel="0" collapsed="false">
      <c r="E5302" s="19"/>
      <c r="F5302" s="19"/>
      <c r="O5302" s="21" t="e">
        <f aca="false">VLOOKUP(#REF!,waarnemers!$A$2:$D$1130,4,FALSE())</f>
        <v>#REF!</v>
      </c>
    </row>
    <row r="5303" customFormat="false" ht="12.75" hidden="false" customHeight="false" outlineLevel="0" collapsed="false">
      <c r="E5303" s="19"/>
      <c r="F5303" s="19"/>
      <c r="O5303" s="21" t="e">
        <f aca="false">VLOOKUP(#REF!,waarnemers!$A$2:$D$1130,4,FALSE())</f>
        <v>#REF!</v>
      </c>
    </row>
    <row r="5304" customFormat="false" ht="12.75" hidden="false" customHeight="false" outlineLevel="0" collapsed="false">
      <c r="E5304" s="19"/>
      <c r="F5304" s="19"/>
      <c r="O5304" s="21" t="e">
        <f aca="false">VLOOKUP(#REF!,waarnemers!$A$2:$D$1130,4,FALSE())</f>
        <v>#REF!</v>
      </c>
    </row>
    <row r="5305" customFormat="false" ht="12.75" hidden="false" customHeight="false" outlineLevel="0" collapsed="false">
      <c r="E5305" s="19"/>
      <c r="F5305" s="19"/>
      <c r="O5305" s="21" t="e">
        <f aca="false">VLOOKUP(#REF!,waarnemers!$A$2:$D$1130,4,FALSE())</f>
        <v>#REF!</v>
      </c>
    </row>
    <row r="5306" customFormat="false" ht="12.75" hidden="false" customHeight="false" outlineLevel="0" collapsed="false">
      <c r="E5306" s="19"/>
      <c r="F5306" s="19"/>
      <c r="O5306" s="21" t="e">
        <f aca="false">VLOOKUP(#REF!,waarnemers!$A$2:$D$1130,4,FALSE())</f>
        <v>#REF!</v>
      </c>
    </row>
    <row r="5307" customFormat="false" ht="12.75" hidden="false" customHeight="false" outlineLevel="0" collapsed="false">
      <c r="E5307" s="19"/>
      <c r="F5307" s="19"/>
      <c r="O5307" s="21" t="e">
        <f aca="false">VLOOKUP(#REF!,waarnemers!$A$2:$D$1130,4,FALSE())</f>
        <v>#REF!</v>
      </c>
    </row>
    <row r="5308" customFormat="false" ht="12.75" hidden="false" customHeight="false" outlineLevel="0" collapsed="false">
      <c r="E5308" s="19"/>
      <c r="F5308" s="19"/>
      <c r="O5308" s="21" t="e">
        <f aca="false">VLOOKUP(#REF!,waarnemers!$A$2:$D$1130,4,FALSE())</f>
        <v>#REF!</v>
      </c>
    </row>
    <row r="5309" customFormat="false" ht="12.75" hidden="false" customHeight="false" outlineLevel="0" collapsed="false">
      <c r="E5309" s="19"/>
      <c r="F5309" s="19"/>
      <c r="O5309" s="21" t="e">
        <f aca="false">VLOOKUP(#REF!,waarnemers!$A$2:$D$1130,4,FALSE())</f>
        <v>#REF!</v>
      </c>
    </row>
    <row r="5310" customFormat="false" ht="12.75" hidden="false" customHeight="false" outlineLevel="0" collapsed="false">
      <c r="E5310" s="19"/>
      <c r="F5310" s="19"/>
      <c r="O5310" s="21" t="e">
        <f aca="false">VLOOKUP(#REF!,waarnemers!$A$2:$D$1130,4,FALSE())</f>
        <v>#REF!</v>
      </c>
    </row>
    <row r="5311" customFormat="false" ht="12.75" hidden="false" customHeight="false" outlineLevel="0" collapsed="false">
      <c r="E5311" s="19"/>
      <c r="F5311" s="19"/>
      <c r="O5311" s="21" t="e">
        <f aca="false">VLOOKUP(#REF!,waarnemers!$A$2:$D$1130,4,FALSE())</f>
        <v>#REF!</v>
      </c>
    </row>
    <row r="5312" customFormat="false" ht="12.75" hidden="false" customHeight="false" outlineLevel="0" collapsed="false">
      <c r="E5312" s="19"/>
      <c r="F5312" s="19"/>
      <c r="O5312" s="21" t="e">
        <f aca="false">VLOOKUP(#REF!,waarnemers!$A$2:$D$1130,4,FALSE())</f>
        <v>#REF!</v>
      </c>
    </row>
    <row r="5313" customFormat="false" ht="12.75" hidden="false" customHeight="false" outlineLevel="0" collapsed="false">
      <c r="E5313" s="19"/>
      <c r="F5313" s="19"/>
      <c r="O5313" s="21" t="e">
        <f aca="false">VLOOKUP(#REF!,waarnemers!$A$2:$D$1130,4,FALSE())</f>
        <v>#REF!</v>
      </c>
    </row>
    <row r="5314" customFormat="false" ht="12.75" hidden="false" customHeight="false" outlineLevel="0" collapsed="false">
      <c r="E5314" s="19"/>
      <c r="F5314" s="19"/>
      <c r="O5314" s="21" t="e">
        <f aca="false">VLOOKUP(#REF!,waarnemers!$A$2:$D$1130,4,FALSE())</f>
        <v>#REF!</v>
      </c>
    </row>
    <row r="5315" customFormat="false" ht="12.75" hidden="false" customHeight="false" outlineLevel="0" collapsed="false">
      <c r="E5315" s="19"/>
      <c r="F5315" s="19"/>
      <c r="O5315" s="21" t="e">
        <f aca="false">VLOOKUP(#REF!,waarnemers!$A$2:$D$1130,4,FALSE())</f>
        <v>#REF!</v>
      </c>
    </row>
    <row r="5316" customFormat="false" ht="12.75" hidden="false" customHeight="false" outlineLevel="0" collapsed="false">
      <c r="E5316" s="19"/>
      <c r="F5316" s="19"/>
      <c r="O5316" s="21" t="e">
        <f aca="false">VLOOKUP(#REF!,waarnemers!$A$2:$D$1130,4,FALSE())</f>
        <v>#REF!</v>
      </c>
    </row>
    <row r="5317" customFormat="false" ht="12.75" hidden="false" customHeight="false" outlineLevel="0" collapsed="false">
      <c r="E5317" s="19"/>
      <c r="F5317" s="19"/>
      <c r="O5317" s="21" t="e">
        <f aca="false">VLOOKUP(#REF!,waarnemers!$A$2:$D$1130,4,FALSE())</f>
        <v>#REF!</v>
      </c>
    </row>
    <row r="5318" customFormat="false" ht="12.75" hidden="false" customHeight="false" outlineLevel="0" collapsed="false">
      <c r="E5318" s="19"/>
      <c r="F5318" s="19"/>
      <c r="O5318" s="21" t="e">
        <f aca="false">VLOOKUP(#REF!,waarnemers!$A$2:$D$1130,4,FALSE())</f>
        <v>#REF!</v>
      </c>
    </row>
    <row r="5319" customFormat="false" ht="12.75" hidden="false" customHeight="false" outlineLevel="0" collapsed="false">
      <c r="E5319" s="19"/>
      <c r="F5319" s="19"/>
      <c r="O5319" s="21" t="e">
        <f aca="false">VLOOKUP(#REF!,waarnemers!$A$2:$D$1130,4,FALSE())</f>
        <v>#REF!</v>
      </c>
    </row>
    <row r="5320" customFormat="false" ht="12.75" hidden="false" customHeight="false" outlineLevel="0" collapsed="false">
      <c r="E5320" s="19"/>
      <c r="F5320" s="19"/>
      <c r="O5320" s="21" t="e">
        <f aca="false">VLOOKUP(#REF!,waarnemers!$A$2:$D$1130,4,FALSE())</f>
        <v>#REF!</v>
      </c>
    </row>
    <row r="5321" customFormat="false" ht="12.75" hidden="false" customHeight="false" outlineLevel="0" collapsed="false">
      <c r="E5321" s="19"/>
      <c r="F5321" s="19"/>
      <c r="O5321" s="21" t="e">
        <f aca="false">VLOOKUP(#REF!,waarnemers!$A$2:$D$1130,4,FALSE())</f>
        <v>#REF!</v>
      </c>
    </row>
    <row r="5322" customFormat="false" ht="12.75" hidden="false" customHeight="false" outlineLevel="0" collapsed="false">
      <c r="E5322" s="19"/>
      <c r="F5322" s="19"/>
      <c r="O5322" s="21" t="e">
        <f aca="false">VLOOKUP(#REF!,waarnemers!$A$2:$D$1130,4,FALSE())</f>
        <v>#REF!</v>
      </c>
    </row>
    <row r="5323" customFormat="false" ht="12.75" hidden="false" customHeight="false" outlineLevel="0" collapsed="false">
      <c r="E5323" s="19"/>
      <c r="F5323" s="19"/>
      <c r="O5323" s="21" t="e">
        <f aca="false">VLOOKUP(#REF!,waarnemers!$A$2:$D$1130,4,FALSE())</f>
        <v>#REF!</v>
      </c>
    </row>
    <row r="5324" customFormat="false" ht="12.75" hidden="false" customHeight="false" outlineLevel="0" collapsed="false">
      <c r="E5324" s="19"/>
      <c r="F5324" s="19"/>
      <c r="O5324" s="21" t="e">
        <f aca="false">VLOOKUP(#REF!,waarnemers!$A$2:$D$1130,4,FALSE())</f>
        <v>#REF!</v>
      </c>
    </row>
    <row r="5325" customFormat="false" ht="12.75" hidden="false" customHeight="false" outlineLevel="0" collapsed="false">
      <c r="E5325" s="19"/>
      <c r="F5325" s="19"/>
      <c r="O5325" s="21" t="e">
        <f aca="false">VLOOKUP(#REF!,waarnemers!$A$2:$D$1130,4,FALSE())</f>
        <v>#REF!</v>
      </c>
    </row>
    <row r="5326" customFormat="false" ht="12.75" hidden="false" customHeight="false" outlineLevel="0" collapsed="false">
      <c r="E5326" s="19"/>
      <c r="F5326" s="19"/>
      <c r="O5326" s="21" t="e">
        <f aca="false">VLOOKUP(#REF!,waarnemers!$A$2:$D$1130,4,FALSE())</f>
        <v>#REF!</v>
      </c>
    </row>
    <row r="5327" customFormat="false" ht="12.75" hidden="false" customHeight="false" outlineLevel="0" collapsed="false">
      <c r="E5327" s="19"/>
      <c r="F5327" s="19"/>
      <c r="O5327" s="21" t="e">
        <f aca="false">VLOOKUP(#REF!,waarnemers!$A$2:$D$1130,4,FALSE())</f>
        <v>#REF!</v>
      </c>
    </row>
    <row r="5328" customFormat="false" ht="12.75" hidden="false" customHeight="false" outlineLevel="0" collapsed="false">
      <c r="E5328" s="19"/>
      <c r="F5328" s="19"/>
      <c r="O5328" s="21" t="e">
        <f aca="false">VLOOKUP(#REF!,waarnemers!$A$2:$D$1130,4,FALSE())</f>
        <v>#REF!</v>
      </c>
    </row>
    <row r="5329" customFormat="false" ht="12.75" hidden="false" customHeight="false" outlineLevel="0" collapsed="false">
      <c r="E5329" s="19"/>
      <c r="F5329" s="19"/>
      <c r="O5329" s="21" t="e">
        <f aca="false">VLOOKUP(#REF!,waarnemers!$A$2:$D$1130,4,FALSE())</f>
        <v>#REF!</v>
      </c>
    </row>
    <row r="5330" customFormat="false" ht="12.75" hidden="false" customHeight="false" outlineLevel="0" collapsed="false">
      <c r="E5330" s="19"/>
      <c r="F5330" s="19"/>
      <c r="O5330" s="21" t="e">
        <f aca="false">VLOOKUP(#REF!,waarnemers!$A$2:$D$1130,4,FALSE())</f>
        <v>#REF!</v>
      </c>
    </row>
    <row r="5331" customFormat="false" ht="12.75" hidden="false" customHeight="false" outlineLevel="0" collapsed="false">
      <c r="E5331" s="19"/>
      <c r="F5331" s="19"/>
      <c r="O5331" s="21" t="e">
        <f aca="false">VLOOKUP(#REF!,waarnemers!$A$2:$D$1130,4,FALSE())</f>
        <v>#REF!</v>
      </c>
    </row>
    <row r="5332" customFormat="false" ht="12.75" hidden="false" customHeight="false" outlineLevel="0" collapsed="false">
      <c r="E5332" s="19"/>
      <c r="F5332" s="19"/>
      <c r="O5332" s="21" t="e">
        <f aca="false">VLOOKUP(#REF!,waarnemers!$A$2:$D$1130,4,FALSE())</f>
        <v>#REF!</v>
      </c>
    </row>
    <row r="5333" customFormat="false" ht="12.75" hidden="false" customHeight="false" outlineLevel="0" collapsed="false">
      <c r="E5333" s="19"/>
      <c r="F5333" s="19"/>
      <c r="O5333" s="21" t="e">
        <f aca="false">VLOOKUP(#REF!,waarnemers!$A$2:$D$1130,4,FALSE())</f>
        <v>#REF!</v>
      </c>
    </row>
    <row r="5334" customFormat="false" ht="12.75" hidden="false" customHeight="false" outlineLevel="0" collapsed="false">
      <c r="E5334" s="19"/>
      <c r="F5334" s="19"/>
      <c r="O5334" s="21" t="e">
        <f aca="false">VLOOKUP(#REF!,waarnemers!$A$2:$D$1130,4,FALSE())</f>
        <v>#REF!</v>
      </c>
    </row>
    <row r="5335" customFormat="false" ht="12.75" hidden="false" customHeight="false" outlineLevel="0" collapsed="false">
      <c r="E5335" s="19"/>
      <c r="F5335" s="19"/>
      <c r="O5335" s="21" t="e">
        <f aca="false">VLOOKUP(#REF!,waarnemers!$A$2:$D$1130,4,FALSE())</f>
        <v>#REF!</v>
      </c>
    </row>
    <row r="5336" customFormat="false" ht="12.75" hidden="false" customHeight="false" outlineLevel="0" collapsed="false">
      <c r="E5336" s="19"/>
      <c r="F5336" s="19"/>
      <c r="O5336" s="21" t="e">
        <f aca="false">VLOOKUP(#REF!,waarnemers!$A$2:$D$1130,4,FALSE())</f>
        <v>#REF!</v>
      </c>
    </row>
    <row r="5337" customFormat="false" ht="12.75" hidden="false" customHeight="false" outlineLevel="0" collapsed="false">
      <c r="E5337" s="19"/>
      <c r="F5337" s="19"/>
      <c r="O5337" s="21" t="e">
        <f aca="false">VLOOKUP(#REF!,waarnemers!$A$2:$D$1130,4,FALSE())</f>
        <v>#REF!</v>
      </c>
    </row>
    <row r="5338" customFormat="false" ht="12.75" hidden="false" customHeight="false" outlineLevel="0" collapsed="false">
      <c r="E5338" s="19"/>
      <c r="F5338" s="19"/>
      <c r="O5338" s="21" t="e">
        <f aca="false">VLOOKUP(#REF!,waarnemers!$A$2:$D$1130,4,FALSE())</f>
        <v>#REF!</v>
      </c>
    </row>
    <row r="5339" customFormat="false" ht="12.75" hidden="false" customHeight="false" outlineLevel="0" collapsed="false">
      <c r="E5339" s="19"/>
      <c r="F5339" s="19"/>
      <c r="O5339" s="21" t="e">
        <f aca="false">VLOOKUP(#REF!,waarnemers!$A$2:$D$1130,4,FALSE())</f>
        <v>#REF!</v>
      </c>
    </row>
    <row r="5340" customFormat="false" ht="12.75" hidden="false" customHeight="false" outlineLevel="0" collapsed="false">
      <c r="E5340" s="19"/>
      <c r="F5340" s="19"/>
      <c r="O5340" s="21" t="e">
        <f aca="false">VLOOKUP(#REF!,waarnemers!$A$2:$D$1130,4,FALSE())</f>
        <v>#REF!</v>
      </c>
    </row>
    <row r="5341" customFormat="false" ht="12.75" hidden="false" customHeight="false" outlineLevel="0" collapsed="false">
      <c r="E5341" s="19"/>
      <c r="F5341" s="19"/>
      <c r="O5341" s="21" t="e">
        <f aca="false">VLOOKUP(#REF!,waarnemers!$A$2:$D$1130,4,FALSE())</f>
        <v>#REF!</v>
      </c>
    </row>
    <row r="5342" customFormat="false" ht="12.75" hidden="false" customHeight="false" outlineLevel="0" collapsed="false">
      <c r="E5342" s="19"/>
      <c r="F5342" s="19"/>
      <c r="O5342" s="21" t="e">
        <f aca="false">VLOOKUP(#REF!,waarnemers!$A$2:$D$1130,4,FALSE())</f>
        <v>#REF!</v>
      </c>
    </row>
    <row r="5343" customFormat="false" ht="12.75" hidden="false" customHeight="false" outlineLevel="0" collapsed="false">
      <c r="E5343" s="19"/>
      <c r="F5343" s="19"/>
      <c r="O5343" s="21" t="e">
        <f aca="false">VLOOKUP(#REF!,waarnemers!$A$2:$D$1130,4,FALSE())</f>
        <v>#REF!</v>
      </c>
    </row>
    <row r="5344" customFormat="false" ht="12.75" hidden="false" customHeight="false" outlineLevel="0" collapsed="false">
      <c r="E5344" s="19"/>
      <c r="F5344" s="19"/>
      <c r="O5344" s="21" t="e">
        <f aca="false">VLOOKUP(#REF!,waarnemers!$A$2:$D$1130,4,FALSE())</f>
        <v>#REF!</v>
      </c>
    </row>
    <row r="5345" customFormat="false" ht="12.75" hidden="false" customHeight="false" outlineLevel="0" collapsed="false">
      <c r="E5345" s="19"/>
      <c r="F5345" s="19"/>
      <c r="O5345" s="21" t="e">
        <f aca="false">VLOOKUP(#REF!,waarnemers!$A$2:$D$1130,4,FALSE())</f>
        <v>#REF!</v>
      </c>
    </row>
    <row r="5346" customFormat="false" ht="12.75" hidden="false" customHeight="false" outlineLevel="0" collapsed="false">
      <c r="E5346" s="19"/>
      <c r="F5346" s="19"/>
      <c r="O5346" s="21" t="e">
        <f aca="false">VLOOKUP(#REF!,waarnemers!$A$2:$D$1130,4,FALSE())</f>
        <v>#REF!</v>
      </c>
    </row>
    <row r="5347" customFormat="false" ht="12.75" hidden="false" customHeight="false" outlineLevel="0" collapsed="false">
      <c r="E5347" s="19"/>
      <c r="F5347" s="19"/>
      <c r="O5347" s="21" t="e">
        <f aca="false">VLOOKUP(#REF!,waarnemers!$A$2:$D$1130,4,FALSE())</f>
        <v>#REF!</v>
      </c>
    </row>
    <row r="5348" customFormat="false" ht="12.75" hidden="false" customHeight="false" outlineLevel="0" collapsed="false">
      <c r="E5348" s="19"/>
      <c r="F5348" s="19"/>
      <c r="O5348" s="21" t="e">
        <f aca="false">VLOOKUP(#REF!,waarnemers!$A$2:$D$1130,4,FALSE())</f>
        <v>#REF!</v>
      </c>
    </row>
    <row r="5349" customFormat="false" ht="12.75" hidden="false" customHeight="false" outlineLevel="0" collapsed="false">
      <c r="E5349" s="19"/>
      <c r="F5349" s="19"/>
      <c r="O5349" s="21" t="e">
        <f aca="false">VLOOKUP(#REF!,waarnemers!$A$2:$D$1130,4,FALSE())</f>
        <v>#REF!</v>
      </c>
    </row>
    <row r="5350" customFormat="false" ht="12.75" hidden="false" customHeight="false" outlineLevel="0" collapsed="false">
      <c r="E5350" s="19"/>
      <c r="F5350" s="19"/>
      <c r="O5350" s="21" t="e">
        <f aca="false">VLOOKUP(#REF!,waarnemers!$A$2:$D$1130,4,FALSE())</f>
        <v>#REF!</v>
      </c>
    </row>
    <row r="5351" customFormat="false" ht="12.75" hidden="false" customHeight="false" outlineLevel="0" collapsed="false">
      <c r="E5351" s="19"/>
      <c r="F5351" s="19"/>
      <c r="O5351" s="21" t="e">
        <f aca="false">VLOOKUP(#REF!,waarnemers!$A$2:$D$1130,4,FALSE())</f>
        <v>#REF!</v>
      </c>
    </row>
    <row r="5352" customFormat="false" ht="12.75" hidden="false" customHeight="false" outlineLevel="0" collapsed="false">
      <c r="E5352" s="19"/>
      <c r="F5352" s="19"/>
      <c r="O5352" s="21" t="e">
        <f aca="false">VLOOKUP(#REF!,waarnemers!$A$2:$D$1130,4,FALSE())</f>
        <v>#REF!</v>
      </c>
    </row>
    <row r="5353" customFormat="false" ht="12.75" hidden="false" customHeight="false" outlineLevel="0" collapsed="false">
      <c r="E5353" s="19"/>
      <c r="F5353" s="19"/>
      <c r="O5353" s="21" t="e">
        <f aca="false">VLOOKUP(#REF!,waarnemers!$A$2:$D$1130,4,FALSE())</f>
        <v>#REF!</v>
      </c>
    </row>
    <row r="5354" customFormat="false" ht="12.75" hidden="false" customHeight="false" outlineLevel="0" collapsed="false">
      <c r="E5354" s="19"/>
      <c r="F5354" s="19"/>
      <c r="O5354" s="21" t="e">
        <f aca="false">VLOOKUP(#REF!,waarnemers!$A$2:$D$1130,4,FALSE())</f>
        <v>#REF!</v>
      </c>
    </row>
    <row r="5355" customFormat="false" ht="12.75" hidden="false" customHeight="false" outlineLevel="0" collapsed="false">
      <c r="E5355" s="19"/>
      <c r="F5355" s="19"/>
      <c r="O5355" s="21" t="e">
        <f aca="false">VLOOKUP(#REF!,waarnemers!$A$2:$D$1130,4,FALSE())</f>
        <v>#REF!</v>
      </c>
    </row>
    <row r="5356" customFormat="false" ht="12.75" hidden="false" customHeight="false" outlineLevel="0" collapsed="false">
      <c r="E5356" s="19"/>
      <c r="F5356" s="19"/>
      <c r="O5356" s="21" t="e">
        <f aca="false">VLOOKUP(#REF!,waarnemers!$A$2:$D$1130,4,FALSE())</f>
        <v>#REF!</v>
      </c>
    </row>
    <row r="5357" customFormat="false" ht="12.75" hidden="false" customHeight="false" outlineLevel="0" collapsed="false">
      <c r="E5357" s="19"/>
      <c r="F5357" s="19"/>
      <c r="O5357" s="21" t="e">
        <f aca="false">VLOOKUP(#REF!,waarnemers!$A$2:$D$1130,4,FALSE())</f>
        <v>#REF!</v>
      </c>
    </row>
    <row r="5358" customFormat="false" ht="12.75" hidden="false" customHeight="false" outlineLevel="0" collapsed="false">
      <c r="E5358" s="19"/>
      <c r="F5358" s="19"/>
      <c r="O5358" s="21" t="e">
        <f aca="false">VLOOKUP(#REF!,waarnemers!$A$2:$D$1130,4,FALSE())</f>
        <v>#REF!</v>
      </c>
    </row>
    <row r="5359" customFormat="false" ht="12.75" hidden="false" customHeight="false" outlineLevel="0" collapsed="false">
      <c r="E5359" s="19"/>
      <c r="F5359" s="19"/>
      <c r="O5359" s="21" t="e">
        <f aca="false">VLOOKUP(#REF!,waarnemers!$A$2:$D$1130,4,FALSE())</f>
        <v>#REF!</v>
      </c>
    </row>
    <row r="5360" customFormat="false" ht="12.75" hidden="false" customHeight="false" outlineLevel="0" collapsed="false">
      <c r="E5360" s="19"/>
      <c r="F5360" s="19"/>
      <c r="O5360" s="21" t="e">
        <f aca="false">VLOOKUP(#REF!,waarnemers!$A$2:$D$1130,4,FALSE())</f>
        <v>#REF!</v>
      </c>
    </row>
    <row r="5361" customFormat="false" ht="12.75" hidden="false" customHeight="false" outlineLevel="0" collapsed="false">
      <c r="E5361" s="19"/>
      <c r="F5361" s="19"/>
      <c r="O5361" s="21" t="e">
        <f aca="false">VLOOKUP(#REF!,waarnemers!$A$2:$D$1130,4,FALSE())</f>
        <v>#REF!</v>
      </c>
    </row>
    <row r="5362" customFormat="false" ht="12.75" hidden="false" customHeight="false" outlineLevel="0" collapsed="false">
      <c r="E5362" s="19"/>
      <c r="F5362" s="19"/>
      <c r="O5362" s="21" t="e">
        <f aca="false">VLOOKUP(#REF!,waarnemers!$A$2:$D$1130,4,FALSE())</f>
        <v>#REF!</v>
      </c>
    </row>
    <row r="5363" customFormat="false" ht="12.75" hidden="false" customHeight="false" outlineLevel="0" collapsed="false">
      <c r="E5363" s="19"/>
      <c r="F5363" s="19"/>
      <c r="O5363" s="21" t="e">
        <f aca="false">VLOOKUP(#REF!,waarnemers!$A$2:$D$1130,4,FALSE())</f>
        <v>#REF!</v>
      </c>
    </row>
    <row r="5364" customFormat="false" ht="12.75" hidden="false" customHeight="false" outlineLevel="0" collapsed="false">
      <c r="E5364" s="19"/>
      <c r="F5364" s="19"/>
      <c r="O5364" s="21" t="e">
        <f aca="false">VLOOKUP(#REF!,waarnemers!$A$2:$D$1130,4,FALSE())</f>
        <v>#REF!</v>
      </c>
    </row>
    <row r="5365" customFormat="false" ht="12.75" hidden="false" customHeight="false" outlineLevel="0" collapsed="false">
      <c r="E5365" s="19"/>
      <c r="F5365" s="19"/>
      <c r="O5365" s="21" t="e">
        <f aca="false">VLOOKUP(#REF!,waarnemers!$A$2:$D$1130,4,FALSE())</f>
        <v>#REF!</v>
      </c>
    </row>
    <row r="5366" customFormat="false" ht="12.75" hidden="false" customHeight="false" outlineLevel="0" collapsed="false">
      <c r="E5366" s="19"/>
      <c r="F5366" s="19"/>
      <c r="O5366" s="21" t="e">
        <f aca="false">VLOOKUP(#REF!,waarnemers!$A$2:$D$1130,4,FALSE())</f>
        <v>#REF!</v>
      </c>
    </row>
    <row r="5367" customFormat="false" ht="12.75" hidden="false" customHeight="false" outlineLevel="0" collapsed="false">
      <c r="E5367" s="19"/>
      <c r="F5367" s="19"/>
      <c r="O5367" s="21" t="e">
        <f aca="false">VLOOKUP(#REF!,waarnemers!$A$2:$D$1130,4,FALSE())</f>
        <v>#REF!</v>
      </c>
    </row>
    <row r="5368" customFormat="false" ht="12.75" hidden="false" customHeight="false" outlineLevel="0" collapsed="false">
      <c r="E5368" s="19"/>
      <c r="F5368" s="19"/>
      <c r="O5368" s="21" t="e">
        <f aca="false">VLOOKUP(#REF!,waarnemers!$A$2:$D$1130,4,FALSE())</f>
        <v>#REF!</v>
      </c>
    </row>
    <row r="5369" customFormat="false" ht="12.75" hidden="false" customHeight="false" outlineLevel="0" collapsed="false">
      <c r="E5369" s="19"/>
      <c r="F5369" s="19"/>
      <c r="O5369" s="21" t="e">
        <f aca="false">VLOOKUP(#REF!,waarnemers!$A$2:$D$1130,4,FALSE())</f>
        <v>#REF!</v>
      </c>
    </row>
    <row r="5370" customFormat="false" ht="12.75" hidden="false" customHeight="false" outlineLevel="0" collapsed="false">
      <c r="E5370" s="19"/>
      <c r="F5370" s="19"/>
      <c r="O5370" s="21" t="e">
        <f aca="false">VLOOKUP(#REF!,waarnemers!$A$2:$D$1130,4,FALSE())</f>
        <v>#REF!</v>
      </c>
    </row>
    <row r="5371" customFormat="false" ht="12.75" hidden="false" customHeight="false" outlineLevel="0" collapsed="false">
      <c r="E5371" s="19"/>
      <c r="F5371" s="19"/>
      <c r="O5371" s="21" t="e">
        <f aca="false">VLOOKUP(#REF!,waarnemers!$A$2:$D$1130,4,FALSE())</f>
        <v>#REF!</v>
      </c>
    </row>
    <row r="5372" customFormat="false" ht="12.75" hidden="false" customHeight="false" outlineLevel="0" collapsed="false">
      <c r="E5372" s="19"/>
      <c r="F5372" s="19"/>
      <c r="O5372" s="21" t="e">
        <f aca="false">VLOOKUP(#REF!,waarnemers!$A$2:$D$1130,4,FALSE())</f>
        <v>#REF!</v>
      </c>
    </row>
    <row r="5373" customFormat="false" ht="12.75" hidden="false" customHeight="false" outlineLevel="0" collapsed="false">
      <c r="E5373" s="19"/>
      <c r="F5373" s="19"/>
      <c r="O5373" s="21" t="e">
        <f aca="false">VLOOKUP(#REF!,waarnemers!$A$2:$D$1130,4,FALSE())</f>
        <v>#REF!</v>
      </c>
    </row>
    <row r="5374" customFormat="false" ht="12.75" hidden="false" customHeight="false" outlineLevel="0" collapsed="false">
      <c r="E5374" s="19"/>
      <c r="F5374" s="19"/>
      <c r="O5374" s="21" t="e">
        <f aca="false">VLOOKUP(#REF!,waarnemers!$A$2:$D$1130,4,FALSE())</f>
        <v>#REF!</v>
      </c>
    </row>
    <row r="5375" customFormat="false" ht="12.75" hidden="false" customHeight="false" outlineLevel="0" collapsed="false">
      <c r="E5375" s="19"/>
      <c r="F5375" s="19"/>
      <c r="O5375" s="21" t="e">
        <f aca="false">VLOOKUP(#REF!,waarnemers!$A$2:$D$1130,4,FALSE())</f>
        <v>#REF!</v>
      </c>
    </row>
    <row r="5376" customFormat="false" ht="12.75" hidden="false" customHeight="false" outlineLevel="0" collapsed="false">
      <c r="E5376" s="19"/>
      <c r="F5376" s="19"/>
      <c r="O5376" s="21" t="e">
        <f aca="false">VLOOKUP(#REF!,waarnemers!$A$2:$D$1130,4,FALSE())</f>
        <v>#REF!</v>
      </c>
    </row>
    <row r="5377" customFormat="false" ht="12.75" hidden="false" customHeight="false" outlineLevel="0" collapsed="false">
      <c r="E5377" s="19"/>
      <c r="F5377" s="19"/>
      <c r="O5377" s="21" t="e">
        <f aca="false">VLOOKUP(#REF!,waarnemers!$A$2:$D$1130,4,FALSE())</f>
        <v>#REF!</v>
      </c>
    </row>
    <row r="5378" customFormat="false" ht="12.75" hidden="false" customHeight="false" outlineLevel="0" collapsed="false">
      <c r="E5378" s="19"/>
      <c r="F5378" s="19"/>
      <c r="O5378" s="21" t="e">
        <f aca="false">VLOOKUP(#REF!,waarnemers!$A$2:$D$1130,4,FALSE())</f>
        <v>#REF!</v>
      </c>
    </row>
    <row r="5379" customFormat="false" ht="12.75" hidden="false" customHeight="false" outlineLevel="0" collapsed="false">
      <c r="E5379" s="19"/>
      <c r="F5379" s="19"/>
      <c r="O5379" s="21" t="e">
        <f aca="false">VLOOKUP(#REF!,waarnemers!$A$2:$D$1130,4,FALSE())</f>
        <v>#REF!</v>
      </c>
    </row>
    <row r="5380" customFormat="false" ht="12.75" hidden="false" customHeight="false" outlineLevel="0" collapsed="false">
      <c r="E5380" s="19"/>
      <c r="F5380" s="19"/>
      <c r="O5380" s="21" t="e">
        <f aca="false">VLOOKUP(#REF!,waarnemers!$A$2:$D$1130,4,FALSE())</f>
        <v>#REF!</v>
      </c>
    </row>
    <row r="5381" customFormat="false" ht="12.75" hidden="false" customHeight="false" outlineLevel="0" collapsed="false">
      <c r="E5381" s="19"/>
      <c r="F5381" s="19"/>
      <c r="O5381" s="21" t="e">
        <f aca="false">VLOOKUP(#REF!,waarnemers!$A$2:$D$1130,4,FALSE())</f>
        <v>#REF!</v>
      </c>
    </row>
    <row r="5382" customFormat="false" ht="12.75" hidden="false" customHeight="false" outlineLevel="0" collapsed="false">
      <c r="E5382" s="19"/>
      <c r="F5382" s="19"/>
      <c r="O5382" s="21" t="e">
        <f aca="false">VLOOKUP(#REF!,waarnemers!$A$2:$D$1130,4,FALSE())</f>
        <v>#REF!</v>
      </c>
    </row>
    <row r="5383" customFormat="false" ht="12.75" hidden="false" customHeight="false" outlineLevel="0" collapsed="false">
      <c r="E5383" s="19"/>
      <c r="F5383" s="19"/>
      <c r="O5383" s="21" t="e">
        <f aca="false">VLOOKUP(#REF!,waarnemers!$A$2:$D$1130,4,FALSE())</f>
        <v>#REF!</v>
      </c>
    </row>
    <row r="5384" customFormat="false" ht="12.75" hidden="false" customHeight="false" outlineLevel="0" collapsed="false">
      <c r="E5384" s="19"/>
      <c r="F5384" s="19"/>
      <c r="O5384" s="21" t="e">
        <f aca="false">VLOOKUP(#REF!,waarnemers!$A$2:$D$1130,4,FALSE())</f>
        <v>#REF!</v>
      </c>
    </row>
    <row r="5385" customFormat="false" ht="12.75" hidden="false" customHeight="false" outlineLevel="0" collapsed="false">
      <c r="E5385" s="19"/>
      <c r="F5385" s="19"/>
      <c r="O5385" s="21" t="e">
        <f aca="false">VLOOKUP(#REF!,waarnemers!$A$2:$D$1130,4,FALSE())</f>
        <v>#REF!</v>
      </c>
    </row>
    <row r="5386" customFormat="false" ht="12.75" hidden="false" customHeight="false" outlineLevel="0" collapsed="false">
      <c r="E5386" s="19"/>
      <c r="F5386" s="19"/>
      <c r="O5386" s="21" t="e">
        <f aca="false">VLOOKUP(#REF!,waarnemers!$A$2:$D$1130,4,FALSE())</f>
        <v>#REF!</v>
      </c>
    </row>
    <row r="5387" customFormat="false" ht="12.75" hidden="false" customHeight="false" outlineLevel="0" collapsed="false">
      <c r="E5387" s="19"/>
      <c r="F5387" s="19"/>
      <c r="O5387" s="21" t="e">
        <f aca="false">VLOOKUP(#REF!,waarnemers!$A$2:$D$1130,4,FALSE())</f>
        <v>#REF!</v>
      </c>
    </row>
    <row r="5388" customFormat="false" ht="12.75" hidden="false" customHeight="false" outlineLevel="0" collapsed="false">
      <c r="E5388" s="19"/>
      <c r="F5388" s="19"/>
      <c r="O5388" s="21" t="e">
        <f aca="false">VLOOKUP(#REF!,waarnemers!$A$2:$D$1130,4,FALSE())</f>
        <v>#REF!</v>
      </c>
    </row>
    <row r="5389" customFormat="false" ht="12.75" hidden="false" customHeight="false" outlineLevel="0" collapsed="false">
      <c r="E5389" s="19"/>
      <c r="F5389" s="19"/>
      <c r="O5389" s="21" t="e">
        <f aca="false">VLOOKUP(#REF!,waarnemers!$A$2:$D$1130,4,FALSE())</f>
        <v>#REF!</v>
      </c>
    </row>
    <row r="5390" customFormat="false" ht="12.75" hidden="false" customHeight="false" outlineLevel="0" collapsed="false">
      <c r="E5390" s="19"/>
      <c r="F5390" s="19"/>
      <c r="O5390" s="21" t="e">
        <f aca="false">VLOOKUP(#REF!,waarnemers!$A$2:$D$1130,4,FALSE())</f>
        <v>#REF!</v>
      </c>
    </row>
    <row r="5391" customFormat="false" ht="12.75" hidden="false" customHeight="false" outlineLevel="0" collapsed="false">
      <c r="E5391" s="19"/>
      <c r="F5391" s="19"/>
      <c r="O5391" s="21" t="e">
        <f aca="false">VLOOKUP(#REF!,waarnemers!$A$2:$D$1130,4,FALSE())</f>
        <v>#REF!</v>
      </c>
    </row>
    <row r="5392" customFormat="false" ht="12.75" hidden="false" customHeight="false" outlineLevel="0" collapsed="false">
      <c r="E5392" s="19"/>
      <c r="F5392" s="19"/>
      <c r="O5392" s="21" t="e">
        <f aca="false">VLOOKUP(#REF!,waarnemers!$A$2:$D$1130,4,FALSE())</f>
        <v>#REF!</v>
      </c>
    </row>
    <row r="5393" customFormat="false" ht="12.75" hidden="false" customHeight="false" outlineLevel="0" collapsed="false">
      <c r="E5393" s="19"/>
      <c r="F5393" s="19"/>
      <c r="O5393" s="21" t="e">
        <f aca="false">VLOOKUP(#REF!,waarnemers!$A$2:$D$1130,4,FALSE())</f>
        <v>#REF!</v>
      </c>
    </row>
    <row r="5394" customFormat="false" ht="12.75" hidden="false" customHeight="false" outlineLevel="0" collapsed="false">
      <c r="E5394" s="19"/>
      <c r="F5394" s="19"/>
      <c r="O5394" s="21" t="e">
        <f aca="false">VLOOKUP(#REF!,waarnemers!$A$2:$D$1130,4,FALSE())</f>
        <v>#REF!</v>
      </c>
    </row>
    <row r="5395" customFormat="false" ht="12.75" hidden="false" customHeight="false" outlineLevel="0" collapsed="false">
      <c r="E5395" s="19"/>
      <c r="F5395" s="19"/>
      <c r="O5395" s="21" t="e">
        <f aca="false">VLOOKUP(#REF!,waarnemers!$A$2:$D$1130,4,FALSE())</f>
        <v>#REF!</v>
      </c>
    </row>
    <row r="5396" customFormat="false" ht="12.75" hidden="false" customHeight="false" outlineLevel="0" collapsed="false">
      <c r="E5396" s="19"/>
      <c r="F5396" s="19"/>
      <c r="O5396" s="21" t="e">
        <f aca="false">VLOOKUP(#REF!,waarnemers!$A$2:$D$1130,4,FALSE())</f>
        <v>#REF!</v>
      </c>
    </row>
    <row r="5397" customFormat="false" ht="12.75" hidden="false" customHeight="false" outlineLevel="0" collapsed="false">
      <c r="E5397" s="19"/>
      <c r="F5397" s="19"/>
      <c r="O5397" s="21" t="e">
        <f aca="false">VLOOKUP(#REF!,waarnemers!$A$2:$D$1130,4,FALSE())</f>
        <v>#REF!</v>
      </c>
    </row>
    <row r="5398" customFormat="false" ht="12.75" hidden="false" customHeight="false" outlineLevel="0" collapsed="false">
      <c r="E5398" s="19"/>
      <c r="F5398" s="19"/>
      <c r="O5398" s="21" t="e">
        <f aca="false">VLOOKUP(#REF!,waarnemers!$A$2:$D$1130,4,FALSE())</f>
        <v>#REF!</v>
      </c>
    </row>
    <row r="5399" customFormat="false" ht="12.75" hidden="false" customHeight="false" outlineLevel="0" collapsed="false">
      <c r="E5399" s="19"/>
      <c r="F5399" s="19"/>
      <c r="O5399" s="21" t="e">
        <f aca="false">VLOOKUP(#REF!,waarnemers!$A$2:$D$1130,4,FALSE())</f>
        <v>#REF!</v>
      </c>
    </row>
    <row r="5400" customFormat="false" ht="12.75" hidden="false" customHeight="false" outlineLevel="0" collapsed="false">
      <c r="E5400" s="19"/>
      <c r="F5400" s="19"/>
      <c r="O5400" s="21" t="e">
        <f aca="false">VLOOKUP(#REF!,waarnemers!$A$2:$D$1130,4,FALSE())</f>
        <v>#REF!</v>
      </c>
    </row>
    <row r="5401" customFormat="false" ht="12.75" hidden="false" customHeight="false" outlineLevel="0" collapsed="false">
      <c r="E5401" s="19"/>
      <c r="F5401" s="19"/>
      <c r="O5401" s="21" t="e">
        <f aca="false">VLOOKUP(#REF!,waarnemers!$A$2:$D$1130,4,FALSE())</f>
        <v>#REF!</v>
      </c>
    </row>
    <row r="5402" customFormat="false" ht="12.75" hidden="false" customHeight="false" outlineLevel="0" collapsed="false">
      <c r="E5402" s="19"/>
      <c r="F5402" s="19"/>
      <c r="O5402" s="21" t="e">
        <f aca="false">VLOOKUP(#REF!,waarnemers!$A$2:$D$1130,4,FALSE())</f>
        <v>#REF!</v>
      </c>
    </row>
    <row r="5403" customFormat="false" ht="12.75" hidden="false" customHeight="false" outlineLevel="0" collapsed="false">
      <c r="E5403" s="19"/>
      <c r="F5403" s="19"/>
      <c r="O5403" s="21" t="e">
        <f aca="false">VLOOKUP(#REF!,waarnemers!$A$2:$D$1130,4,FALSE())</f>
        <v>#REF!</v>
      </c>
    </row>
    <row r="5404" customFormat="false" ht="12.75" hidden="false" customHeight="false" outlineLevel="0" collapsed="false">
      <c r="E5404" s="19"/>
      <c r="F5404" s="19"/>
      <c r="O5404" s="21" t="e">
        <f aca="false">VLOOKUP(#REF!,waarnemers!$A$2:$D$1130,4,FALSE())</f>
        <v>#REF!</v>
      </c>
    </row>
    <row r="5405" customFormat="false" ht="12.75" hidden="false" customHeight="false" outlineLevel="0" collapsed="false">
      <c r="E5405" s="19"/>
      <c r="F5405" s="19"/>
      <c r="O5405" s="21" t="e">
        <f aca="false">VLOOKUP(#REF!,waarnemers!$A$2:$D$1130,4,FALSE())</f>
        <v>#REF!</v>
      </c>
    </row>
    <row r="5406" customFormat="false" ht="12.75" hidden="false" customHeight="false" outlineLevel="0" collapsed="false">
      <c r="E5406" s="19"/>
      <c r="F5406" s="19"/>
      <c r="O5406" s="21" t="e">
        <f aca="false">VLOOKUP(#REF!,waarnemers!$A$2:$D$1130,4,FALSE())</f>
        <v>#REF!</v>
      </c>
    </row>
    <row r="5407" customFormat="false" ht="12.75" hidden="false" customHeight="false" outlineLevel="0" collapsed="false">
      <c r="E5407" s="19"/>
      <c r="F5407" s="19"/>
      <c r="O5407" s="21" t="e">
        <f aca="false">VLOOKUP(#REF!,waarnemers!$A$2:$D$1130,4,FALSE())</f>
        <v>#REF!</v>
      </c>
    </row>
    <row r="5408" customFormat="false" ht="12.75" hidden="false" customHeight="false" outlineLevel="0" collapsed="false">
      <c r="E5408" s="19"/>
      <c r="F5408" s="19"/>
      <c r="O5408" s="21" t="e">
        <f aca="false">VLOOKUP(#REF!,waarnemers!$A$2:$D$1130,4,FALSE())</f>
        <v>#REF!</v>
      </c>
    </row>
    <row r="5409" customFormat="false" ht="12.75" hidden="false" customHeight="false" outlineLevel="0" collapsed="false">
      <c r="E5409" s="19"/>
      <c r="F5409" s="19"/>
      <c r="O5409" s="21" t="e">
        <f aca="false">VLOOKUP(#REF!,waarnemers!$A$2:$D$1130,4,FALSE())</f>
        <v>#REF!</v>
      </c>
    </row>
    <row r="5410" customFormat="false" ht="12.75" hidden="false" customHeight="false" outlineLevel="0" collapsed="false">
      <c r="E5410" s="19"/>
      <c r="F5410" s="19"/>
      <c r="O5410" s="21" t="e">
        <f aca="false">VLOOKUP(#REF!,waarnemers!$A$2:$D$1130,4,FALSE())</f>
        <v>#REF!</v>
      </c>
    </row>
    <row r="5411" customFormat="false" ht="12.75" hidden="false" customHeight="false" outlineLevel="0" collapsed="false">
      <c r="E5411" s="19"/>
      <c r="F5411" s="19"/>
      <c r="O5411" s="21" t="e">
        <f aca="false">VLOOKUP(#REF!,waarnemers!$A$2:$D$1130,4,FALSE())</f>
        <v>#REF!</v>
      </c>
    </row>
    <row r="5412" customFormat="false" ht="12.75" hidden="false" customHeight="false" outlineLevel="0" collapsed="false">
      <c r="E5412" s="19"/>
      <c r="F5412" s="19"/>
      <c r="O5412" s="21" t="e">
        <f aca="false">VLOOKUP(#REF!,waarnemers!$A$2:$D$1130,4,FALSE())</f>
        <v>#REF!</v>
      </c>
    </row>
    <row r="5413" customFormat="false" ht="12.75" hidden="false" customHeight="false" outlineLevel="0" collapsed="false">
      <c r="E5413" s="19"/>
      <c r="F5413" s="19"/>
      <c r="O5413" s="21" t="e">
        <f aca="false">VLOOKUP(#REF!,waarnemers!$A$2:$D$1130,4,FALSE())</f>
        <v>#REF!</v>
      </c>
    </row>
    <row r="5414" customFormat="false" ht="12.75" hidden="false" customHeight="false" outlineLevel="0" collapsed="false">
      <c r="E5414" s="19"/>
      <c r="F5414" s="19"/>
      <c r="O5414" s="21" t="e">
        <f aca="false">VLOOKUP(#REF!,waarnemers!$A$2:$D$1130,4,FALSE())</f>
        <v>#REF!</v>
      </c>
    </row>
    <row r="5415" customFormat="false" ht="12.75" hidden="false" customHeight="false" outlineLevel="0" collapsed="false">
      <c r="E5415" s="19"/>
      <c r="F5415" s="19"/>
      <c r="O5415" s="21" t="e">
        <f aca="false">VLOOKUP(#REF!,waarnemers!$A$2:$D$1130,4,FALSE())</f>
        <v>#REF!</v>
      </c>
    </row>
    <row r="5416" customFormat="false" ht="12.75" hidden="false" customHeight="false" outlineLevel="0" collapsed="false">
      <c r="E5416" s="19"/>
      <c r="F5416" s="19"/>
      <c r="O5416" s="21" t="e">
        <f aca="false">VLOOKUP(#REF!,waarnemers!$A$2:$D$1130,4,FALSE())</f>
        <v>#REF!</v>
      </c>
    </row>
    <row r="5417" customFormat="false" ht="12.75" hidden="false" customHeight="false" outlineLevel="0" collapsed="false">
      <c r="E5417" s="19"/>
      <c r="F5417" s="19"/>
      <c r="O5417" s="21" t="e">
        <f aca="false">VLOOKUP(#REF!,waarnemers!$A$2:$D$1130,4,FALSE())</f>
        <v>#REF!</v>
      </c>
    </row>
    <row r="5418" customFormat="false" ht="12.75" hidden="false" customHeight="false" outlineLevel="0" collapsed="false">
      <c r="E5418" s="19"/>
      <c r="F5418" s="19"/>
      <c r="O5418" s="21" t="e">
        <f aca="false">VLOOKUP(#REF!,waarnemers!$A$2:$D$1130,4,FALSE())</f>
        <v>#REF!</v>
      </c>
    </row>
    <row r="5419" customFormat="false" ht="12.75" hidden="false" customHeight="false" outlineLevel="0" collapsed="false">
      <c r="E5419" s="19"/>
      <c r="F5419" s="19"/>
      <c r="O5419" s="21" t="e">
        <f aca="false">VLOOKUP(#REF!,waarnemers!$A$2:$D$1130,4,FALSE())</f>
        <v>#REF!</v>
      </c>
    </row>
    <row r="5420" customFormat="false" ht="12.75" hidden="false" customHeight="false" outlineLevel="0" collapsed="false">
      <c r="E5420" s="19"/>
      <c r="F5420" s="19"/>
      <c r="O5420" s="21" t="e">
        <f aca="false">VLOOKUP(#REF!,waarnemers!$A$2:$D$1130,4,FALSE())</f>
        <v>#REF!</v>
      </c>
    </row>
    <row r="5421" customFormat="false" ht="12.75" hidden="false" customHeight="false" outlineLevel="0" collapsed="false">
      <c r="E5421" s="19"/>
      <c r="F5421" s="19"/>
      <c r="O5421" s="21" t="e">
        <f aca="false">VLOOKUP(#REF!,waarnemers!$A$2:$D$1130,4,FALSE())</f>
        <v>#REF!</v>
      </c>
    </row>
    <row r="5422" customFormat="false" ht="12.75" hidden="false" customHeight="false" outlineLevel="0" collapsed="false">
      <c r="E5422" s="19"/>
      <c r="F5422" s="19"/>
      <c r="O5422" s="21" t="e">
        <f aca="false">VLOOKUP(#REF!,waarnemers!$A$2:$D$1130,4,FALSE())</f>
        <v>#REF!</v>
      </c>
    </row>
    <row r="5423" customFormat="false" ht="12.75" hidden="false" customHeight="false" outlineLevel="0" collapsed="false">
      <c r="E5423" s="19"/>
      <c r="F5423" s="19"/>
      <c r="O5423" s="21" t="e">
        <f aca="false">VLOOKUP(#REF!,waarnemers!$A$2:$D$1130,4,FALSE())</f>
        <v>#REF!</v>
      </c>
    </row>
    <row r="5424" customFormat="false" ht="12.75" hidden="false" customHeight="false" outlineLevel="0" collapsed="false">
      <c r="E5424" s="19"/>
      <c r="F5424" s="19"/>
      <c r="O5424" s="21" t="e">
        <f aca="false">VLOOKUP(#REF!,waarnemers!$A$2:$D$1130,4,FALSE())</f>
        <v>#REF!</v>
      </c>
    </row>
    <row r="5425" customFormat="false" ht="12.75" hidden="false" customHeight="false" outlineLevel="0" collapsed="false">
      <c r="E5425" s="19"/>
      <c r="F5425" s="19"/>
      <c r="O5425" s="21" t="e">
        <f aca="false">VLOOKUP(#REF!,waarnemers!$A$2:$D$1130,4,FALSE())</f>
        <v>#REF!</v>
      </c>
    </row>
    <row r="5426" customFormat="false" ht="12.75" hidden="false" customHeight="false" outlineLevel="0" collapsed="false">
      <c r="E5426" s="19"/>
      <c r="F5426" s="19"/>
      <c r="O5426" s="21" t="e">
        <f aca="false">VLOOKUP(#REF!,waarnemers!$A$2:$D$1130,4,FALSE())</f>
        <v>#REF!</v>
      </c>
    </row>
    <row r="5427" customFormat="false" ht="12.75" hidden="false" customHeight="false" outlineLevel="0" collapsed="false">
      <c r="E5427" s="19"/>
      <c r="F5427" s="19"/>
      <c r="O5427" s="21" t="e">
        <f aca="false">VLOOKUP(#REF!,waarnemers!$A$2:$D$1130,4,FALSE())</f>
        <v>#REF!</v>
      </c>
    </row>
    <row r="5428" customFormat="false" ht="12.75" hidden="false" customHeight="false" outlineLevel="0" collapsed="false">
      <c r="E5428" s="19"/>
      <c r="F5428" s="19"/>
      <c r="O5428" s="21" t="e">
        <f aca="false">VLOOKUP(#REF!,waarnemers!$A$2:$D$1130,4,FALSE())</f>
        <v>#REF!</v>
      </c>
    </row>
    <row r="5429" customFormat="false" ht="12.75" hidden="false" customHeight="false" outlineLevel="0" collapsed="false">
      <c r="E5429" s="19"/>
      <c r="F5429" s="19"/>
      <c r="O5429" s="21" t="e">
        <f aca="false">VLOOKUP(#REF!,waarnemers!$A$2:$D$1130,4,FALSE())</f>
        <v>#REF!</v>
      </c>
    </row>
    <row r="5430" customFormat="false" ht="12.75" hidden="false" customHeight="false" outlineLevel="0" collapsed="false">
      <c r="E5430" s="19"/>
      <c r="F5430" s="19"/>
      <c r="O5430" s="21" t="e">
        <f aca="false">VLOOKUP(#REF!,waarnemers!$A$2:$D$1130,4,FALSE())</f>
        <v>#REF!</v>
      </c>
    </row>
    <row r="5431" customFormat="false" ht="12.75" hidden="false" customHeight="false" outlineLevel="0" collapsed="false">
      <c r="E5431" s="19"/>
      <c r="F5431" s="19"/>
      <c r="O5431" s="21" t="e">
        <f aca="false">VLOOKUP(#REF!,waarnemers!$A$2:$D$1130,4,FALSE())</f>
        <v>#REF!</v>
      </c>
    </row>
    <row r="5432" customFormat="false" ht="12.75" hidden="false" customHeight="false" outlineLevel="0" collapsed="false">
      <c r="E5432" s="19"/>
      <c r="F5432" s="19"/>
      <c r="O5432" s="21" t="e">
        <f aca="false">VLOOKUP(#REF!,waarnemers!$A$2:$D$1130,4,FALSE())</f>
        <v>#REF!</v>
      </c>
    </row>
    <row r="5433" customFormat="false" ht="12.75" hidden="false" customHeight="false" outlineLevel="0" collapsed="false">
      <c r="E5433" s="19"/>
      <c r="F5433" s="19"/>
      <c r="O5433" s="21" t="e">
        <f aca="false">VLOOKUP(#REF!,waarnemers!$A$2:$D$1130,4,FALSE())</f>
        <v>#REF!</v>
      </c>
    </row>
    <row r="5434" customFormat="false" ht="12.75" hidden="false" customHeight="false" outlineLevel="0" collapsed="false">
      <c r="E5434" s="19"/>
      <c r="F5434" s="19"/>
      <c r="O5434" s="21" t="e">
        <f aca="false">VLOOKUP(#REF!,waarnemers!$A$2:$D$1130,4,FALSE())</f>
        <v>#REF!</v>
      </c>
    </row>
    <row r="5435" customFormat="false" ht="12.75" hidden="false" customHeight="false" outlineLevel="0" collapsed="false">
      <c r="E5435" s="19"/>
      <c r="F5435" s="19"/>
      <c r="O5435" s="21" t="e">
        <f aca="false">VLOOKUP(#REF!,waarnemers!$A$2:$D$1130,4,FALSE())</f>
        <v>#REF!</v>
      </c>
    </row>
    <row r="5436" customFormat="false" ht="12.75" hidden="false" customHeight="false" outlineLevel="0" collapsed="false">
      <c r="E5436" s="19"/>
      <c r="F5436" s="19"/>
      <c r="O5436" s="21" t="e">
        <f aca="false">VLOOKUP(#REF!,waarnemers!$A$2:$D$1130,4,FALSE())</f>
        <v>#REF!</v>
      </c>
    </row>
    <row r="5437" customFormat="false" ht="12.75" hidden="false" customHeight="false" outlineLevel="0" collapsed="false">
      <c r="E5437" s="19"/>
      <c r="F5437" s="19"/>
      <c r="O5437" s="21" t="e">
        <f aca="false">VLOOKUP(#REF!,waarnemers!$A$2:$D$1130,4,FALSE())</f>
        <v>#REF!</v>
      </c>
    </row>
    <row r="5438" customFormat="false" ht="12.75" hidden="false" customHeight="false" outlineLevel="0" collapsed="false">
      <c r="E5438" s="19"/>
      <c r="F5438" s="19"/>
      <c r="O5438" s="21" t="e">
        <f aca="false">VLOOKUP(#REF!,waarnemers!$A$2:$D$1130,4,FALSE())</f>
        <v>#REF!</v>
      </c>
    </row>
    <row r="5439" customFormat="false" ht="12.75" hidden="false" customHeight="false" outlineLevel="0" collapsed="false">
      <c r="E5439" s="19"/>
      <c r="F5439" s="19"/>
      <c r="O5439" s="21" t="e">
        <f aca="false">VLOOKUP(#REF!,waarnemers!$A$2:$D$1130,4,FALSE())</f>
        <v>#REF!</v>
      </c>
    </row>
    <row r="5440" customFormat="false" ht="12.75" hidden="false" customHeight="false" outlineLevel="0" collapsed="false">
      <c r="E5440" s="19"/>
      <c r="F5440" s="19"/>
      <c r="O5440" s="21" t="e">
        <f aca="false">VLOOKUP(#REF!,waarnemers!$A$2:$D$1130,4,FALSE())</f>
        <v>#REF!</v>
      </c>
    </row>
    <row r="5441" customFormat="false" ht="12.75" hidden="false" customHeight="false" outlineLevel="0" collapsed="false">
      <c r="E5441" s="19"/>
      <c r="F5441" s="19"/>
      <c r="O5441" s="21" t="e">
        <f aca="false">VLOOKUP(#REF!,waarnemers!$A$2:$D$1130,4,FALSE())</f>
        <v>#REF!</v>
      </c>
    </row>
    <row r="5442" customFormat="false" ht="12.75" hidden="false" customHeight="false" outlineLevel="0" collapsed="false">
      <c r="E5442" s="19"/>
      <c r="F5442" s="19"/>
      <c r="O5442" s="21" t="e">
        <f aca="false">VLOOKUP(#REF!,waarnemers!$A$2:$D$1130,4,FALSE())</f>
        <v>#REF!</v>
      </c>
    </row>
    <row r="5443" customFormat="false" ht="12.75" hidden="false" customHeight="false" outlineLevel="0" collapsed="false">
      <c r="E5443" s="19"/>
      <c r="F5443" s="19"/>
      <c r="O5443" s="21" t="e">
        <f aca="false">VLOOKUP(#REF!,waarnemers!$A$2:$D$1130,4,FALSE())</f>
        <v>#REF!</v>
      </c>
    </row>
    <row r="5444" customFormat="false" ht="12.75" hidden="false" customHeight="false" outlineLevel="0" collapsed="false">
      <c r="E5444" s="19"/>
      <c r="F5444" s="19"/>
      <c r="O5444" s="21" t="e">
        <f aca="false">VLOOKUP(#REF!,waarnemers!$A$2:$D$1130,4,FALSE())</f>
        <v>#REF!</v>
      </c>
    </row>
    <row r="5445" customFormat="false" ht="12.75" hidden="false" customHeight="false" outlineLevel="0" collapsed="false">
      <c r="E5445" s="19"/>
      <c r="F5445" s="19"/>
      <c r="O5445" s="21" t="e">
        <f aca="false">VLOOKUP(#REF!,waarnemers!$A$2:$D$1130,4,FALSE())</f>
        <v>#REF!</v>
      </c>
    </row>
    <row r="5446" customFormat="false" ht="12.75" hidden="false" customHeight="false" outlineLevel="0" collapsed="false">
      <c r="E5446" s="19"/>
      <c r="F5446" s="19"/>
      <c r="O5446" s="21" t="e">
        <f aca="false">VLOOKUP(#REF!,waarnemers!$A$2:$D$1130,4,FALSE())</f>
        <v>#REF!</v>
      </c>
    </row>
    <row r="5447" customFormat="false" ht="12.75" hidden="false" customHeight="false" outlineLevel="0" collapsed="false">
      <c r="E5447" s="19"/>
      <c r="F5447" s="19"/>
      <c r="O5447" s="21" t="e">
        <f aca="false">VLOOKUP(#REF!,waarnemers!$A$2:$D$1130,4,FALSE())</f>
        <v>#REF!</v>
      </c>
    </row>
    <row r="5448" customFormat="false" ht="12.75" hidden="false" customHeight="false" outlineLevel="0" collapsed="false">
      <c r="E5448" s="19"/>
      <c r="F5448" s="19"/>
      <c r="O5448" s="21" t="e">
        <f aca="false">VLOOKUP(#REF!,waarnemers!$A$2:$D$1130,4,FALSE())</f>
        <v>#REF!</v>
      </c>
    </row>
    <row r="5449" customFormat="false" ht="12.75" hidden="false" customHeight="false" outlineLevel="0" collapsed="false">
      <c r="E5449" s="19"/>
      <c r="F5449" s="19"/>
      <c r="O5449" s="21" t="e">
        <f aca="false">VLOOKUP(#REF!,waarnemers!$A$2:$D$1130,4,FALSE())</f>
        <v>#REF!</v>
      </c>
    </row>
    <row r="5450" customFormat="false" ht="12.75" hidden="false" customHeight="false" outlineLevel="0" collapsed="false">
      <c r="E5450" s="19"/>
      <c r="F5450" s="19"/>
      <c r="O5450" s="21" t="e">
        <f aca="false">VLOOKUP(#REF!,waarnemers!$A$2:$D$1130,4,FALSE())</f>
        <v>#REF!</v>
      </c>
    </row>
    <row r="5451" customFormat="false" ht="12.75" hidden="false" customHeight="false" outlineLevel="0" collapsed="false">
      <c r="E5451" s="19"/>
      <c r="F5451" s="19"/>
      <c r="O5451" s="21" t="e">
        <f aca="false">VLOOKUP(#REF!,waarnemers!$A$2:$D$1130,4,FALSE())</f>
        <v>#REF!</v>
      </c>
    </row>
    <row r="5452" customFormat="false" ht="12.75" hidden="false" customHeight="false" outlineLevel="0" collapsed="false">
      <c r="E5452" s="19"/>
      <c r="F5452" s="19"/>
      <c r="O5452" s="21" t="e">
        <f aca="false">VLOOKUP(#REF!,waarnemers!$A$2:$D$1130,4,FALSE())</f>
        <v>#REF!</v>
      </c>
    </row>
    <row r="5453" customFormat="false" ht="12.75" hidden="false" customHeight="false" outlineLevel="0" collapsed="false">
      <c r="E5453" s="19"/>
      <c r="F5453" s="19"/>
      <c r="O5453" s="21" t="e">
        <f aca="false">VLOOKUP(#REF!,waarnemers!$A$2:$D$1130,4,FALSE())</f>
        <v>#REF!</v>
      </c>
    </row>
    <row r="5454" customFormat="false" ht="12.75" hidden="false" customHeight="false" outlineLevel="0" collapsed="false">
      <c r="E5454" s="19"/>
      <c r="F5454" s="19"/>
      <c r="O5454" s="21" t="e">
        <f aca="false">VLOOKUP(#REF!,waarnemers!$A$2:$D$1130,4,FALSE())</f>
        <v>#REF!</v>
      </c>
    </row>
    <row r="5455" customFormat="false" ht="12.75" hidden="false" customHeight="false" outlineLevel="0" collapsed="false">
      <c r="E5455" s="19"/>
      <c r="F5455" s="19"/>
      <c r="O5455" s="21" t="e">
        <f aca="false">VLOOKUP(#REF!,waarnemers!$A$2:$D$1130,4,FALSE())</f>
        <v>#REF!</v>
      </c>
    </row>
    <row r="5456" customFormat="false" ht="12.75" hidden="false" customHeight="false" outlineLevel="0" collapsed="false">
      <c r="E5456" s="19"/>
      <c r="F5456" s="19"/>
      <c r="O5456" s="21" t="e">
        <f aca="false">VLOOKUP(#REF!,waarnemers!$A$2:$D$1130,4,FALSE())</f>
        <v>#REF!</v>
      </c>
    </row>
    <row r="5457" customFormat="false" ht="12.75" hidden="false" customHeight="false" outlineLevel="0" collapsed="false">
      <c r="E5457" s="19"/>
      <c r="F5457" s="19"/>
      <c r="O5457" s="21" t="e">
        <f aca="false">VLOOKUP(#REF!,waarnemers!$A$2:$D$1130,4,FALSE())</f>
        <v>#REF!</v>
      </c>
    </row>
    <row r="5458" customFormat="false" ht="12.75" hidden="false" customHeight="false" outlineLevel="0" collapsed="false">
      <c r="E5458" s="19"/>
      <c r="F5458" s="19"/>
      <c r="O5458" s="21" t="e">
        <f aca="false">VLOOKUP(#REF!,waarnemers!$A$2:$D$1130,4,FALSE())</f>
        <v>#REF!</v>
      </c>
    </row>
    <row r="5459" customFormat="false" ht="12.75" hidden="false" customHeight="false" outlineLevel="0" collapsed="false">
      <c r="E5459" s="19"/>
      <c r="F5459" s="19"/>
      <c r="O5459" s="21" t="e">
        <f aca="false">VLOOKUP(#REF!,waarnemers!$A$2:$D$1130,4,FALSE())</f>
        <v>#REF!</v>
      </c>
    </row>
    <row r="5460" customFormat="false" ht="12.75" hidden="false" customHeight="false" outlineLevel="0" collapsed="false">
      <c r="E5460" s="19"/>
      <c r="F5460" s="19"/>
      <c r="O5460" s="21" t="e">
        <f aca="false">VLOOKUP(#REF!,waarnemers!$A$2:$D$1130,4,FALSE())</f>
        <v>#REF!</v>
      </c>
    </row>
    <row r="5461" customFormat="false" ht="12.75" hidden="false" customHeight="false" outlineLevel="0" collapsed="false">
      <c r="E5461" s="19"/>
      <c r="F5461" s="19"/>
      <c r="O5461" s="21" t="e">
        <f aca="false">VLOOKUP(#REF!,waarnemers!$A$2:$D$1130,4,FALSE())</f>
        <v>#REF!</v>
      </c>
    </row>
    <row r="5462" customFormat="false" ht="12.75" hidden="false" customHeight="false" outlineLevel="0" collapsed="false">
      <c r="E5462" s="19"/>
      <c r="F5462" s="19"/>
      <c r="O5462" s="21" t="e">
        <f aca="false">VLOOKUP(#REF!,waarnemers!$A$2:$D$1130,4,FALSE())</f>
        <v>#REF!</v>
      </c>
    </row>
    <row r="5463" customFormat="false" ht="12.75" hidden="false" customHeight="false" outlineLevel="0" collapsed="false">
      <c r="E5463" s="19"/>
      <c r="F5463" s="19"/>
      <c r="O5463" s="21" t="e">
        <f aca="false">VLOOKUP(#REF!,waarnemers!$A$2:$D$1130,4,FALSE())</f>
        <v>#REF!</v>
      </c>
    </row>
    <row r="5464" customFormat="false" ht="12.75" hidden="false" customHeight="false" outlineLevel="0" collapsed="false">
      <c r="E5464" s="19"/>
      <c r="F5464" s="19"/>
      <c r="O5464" s="21" t="e">
        <f aca="false">VLOOKUP(#REF!,waarnemers!$A$2:$D$1130,4,FALSE())</f>
        <v>#REF!</v>
      </c>
    </row>
    <row r="5465" customFormat="false" ht="12.75" hidden="false" customHeight="false" outlineLevel="0" collapsed="false">
      <c r="E5465" s="19"/>
      <c r="F5465" s="19"/>
      <c r="O5465" s="21" t="e">
        <f aca="false">VLOOKUP(#REF!,waarnemers!$A$2:$D$1130,4,FALSE())</f>
        <v>#REF!</v>
      </c>
    </row>
    <row r="5466" customFormat="false" ht="12.75" hidden="false" customHeight="false" outlineLevel="0" collapsed="false">
      <c r="E5466" s="19"/>
      <c r="F5466" s="19"/>
      <c r="O5466" s="21" t="e">
        <f aca="false">VLOOKUP(#REF!,waarnemers!$A$2:$D$1130,4,FALSE())</f>
        <v>#REF!</v>
      </c>
    </row>
    <row r="5467" customFormat="false" ht="12.75" hidden="false" customHeight="false" outlineLevel="0" collapsed="false">
      <c r="E5467" s="19"/>
      <c r="F5467" s="19"/>
      <c r="O5467" s="21" t="e">
        <f aca="false">VLOOKUP(#REF!,waarnemers!$A$2:$D$1130,4,FALSE())</f>
        <v>#REF!</v>
      </c>
    </row>
    <row r="5468" customFormat="false" ht="12.75" hidden="false" customHeight="false" outlineLevel="0" collapsed="false">
      <c r="E5468" s="19"/>
      <c r="F5468" s="19"/>
      <c r="O5468" s="21" t="e">
        <f aca="false">VLOOKUP(#REF!,waarnemers!$A$2:$D$1130,4,FALSE())</f>
        <v>#REF!</v>
      </c>
    </row>
    <row r="5469" customFormat="false" ht="12.75" hidden="false" customHeight="false" outlineLevel="0" collapsed="false">
      <c r="E5469" s="19"/>
      <c r="F5469" s="19"/>
      <c r="O5469" s="21" t="e">
        <f aca="false">VLOOKUP(#REF!,waarnemers!$A$2:$D$1130,4,FALSE())</f>
        <v>#REF!</v>
      </c>
    </row>
    <row r="5470" customFormat="false" ht="12.75" hidden="false" customHeight="false" outlineLevel="0" collapsed="false">
      <c r="E5470" s="19"/>
      <c r="F5470" s="19"/>
      <c r="O5470" s="21" t="e">
        <f aca="false">VLOOKUP(#REF!,waarnemers!$A$2:$D$1130,4,FALSE())</f>
        <v>#REF!</v>
      </c>
    </row>
    <row r="5471" customFormat="false" ht="12.75" hidden="false" customHeight="false" outlineLevel="0" collapsed="false">
      <c r="E5471" s="19"/>
      <c r="F5471" s="19"/>
      <c r="O5471" s="21" t="e">
        <f aca="false">VLOOKUP(#REF!,waarnemers!$A$2:$D$1130,4,FALSE())</f>
        <v>#REF!</v>
      </c>
    </row>
    <row r="5472" customFormat="false" ht="12.75" hidden="false" customHeight="false" outlineLevel="0" collapsed="false">
      <c r="E5472" s="19"/>
      <c r="F5472" s="19"/>
      <c r="O5472" s="21" t="e">
        <f aca="false">VLOOKUP(#REF!,waarnemers!$A$2:$D$1130,4,FALSE())</f>
        <v>#REF!</v>
      </c>
    </row>
    <row r="5473" customFormat="false" ht="12.75" hidden="false" customHeight="false" outlineLevel="0" collapsed="false">
      <c r="E5473" s="19"/>
      <c r="F5473" s="19"/>
      <c r="O5473" s="21" t="e">
        <f aca="false">VLOOKUP(#REF!,waarnemers!$A$2:$D$1130,4,FALSE())</f>
        <v>#REF!</v>
      </c>
    </row>
    <row r="5474" customFormat="false" ht="12.75" hidden="false" customHeight="false" outlineLevel="0" collapsed="false">
      <c r="E5474" s="19"/>
      <c r="F5474" s="19"/>
      <c r="O5474" s="21" t="e">
        <f aca="false">VLOOKUP(#REF!,waarnemers!$A$2:$D$1130,4,FALSE())</f>
        <v>#REF!</v>
      </c>
    </row>
    <row r="5475" customFormat="false" ht="12.75" hidden="false" customHeight="false" outlineLevel="0" collapsed="false">
      <c r="E5475" s="19"/>
      <c r="F5475" s="19"/>
      <c r="O5475" s="21" t="e">
        <f aca="false">VLOOKUP(#REF!,waarnemers!$A$2:$D$1130,4,FALSE())</f>
        <v>#REF!</v>
      </c>
    </row>
    <row r="5476" customFormat="false" ht="12.75" hidden="false" customHeight="false" outlineLevel="0" collapsed="false">
      <c r="E5476" s="19"/>
      <c r="F5476" s="19"/>
      <c r="O5476" s="21" t="e">
        <f aca="false">VLOOKUP(#REF!,waarnemers!$A$2:$D$1130,4,FALSE())</f>
        <v>#REF!</v>
      </c>
    </row>
    <row r="5477" customFormat="false" ht="12.75" hidden="false" customHeight="false" outlineLevel="0" collapsed="false">
      <c r="E5477" s="19"/>
      <c r="F5477" s="19"/>
      <c r="O5477" s="21" t="e">
        <f aca="false">VLOOKUP(#REF!,waarnemers!$A$2:$D$1130,4,FALSE())</f>
        <v>#REF!</v>
      </c>
    </row>
    <row r="5478" customFormat="false" ht="12.75" hidden="false" customHeight="false" outlineLevel="0" collapsed="false">
      <c r="E5478" s="19"/>
      <c r="F5478" s="19"/>
      <c r="O5478" s="21" t="e">
        <f aca="false">VLOOKUP(#REF!,waarnemers!$A$2:$D$1130,4,FALSE())</f>
        <v>#REF!</v>
      </c>
    </row>
    <row r="5479" customFormat="false" ht="12.75" hidden="false" customHeight="false" outlineLevel="0" collapsed="false">
      <c r="E5479" s="19"/>
      <c r="F5479" s="19"/>
      <c r="O5479" s="21" t="e">
        <f aca="false">VLOOKUP(#REF!,waarnemers!$A$2:$D$1130,4,FALSE())</f>
        <v>#REF!</v>
      </c>
    </row>
    <row r="5480" customFormat="false" ht="12.75" hidden="false" customHeight="false" outlineLevel="0" collapsed="false">
      <c r="E5480" s="19"/>
      <c r="F5480" s="19"/>
      <c r="O5480" s="21" t="e">
        <f aca="false">VLOOKUP(#REF!,waarnemers!$A$2:$D$1130,4,FALSE())</f>
        <v>#REF!</v>
      </c>
    </row>
    <row r="5481" customFormat="false" ht="12.75" hidden="false" customHeight="false" outlineLevel="0" collapsed="false">
      <c r="E5481" s="19"/>
      <c r="F5481" s="19"/>
      <c r="O5481" s="21" t="e">
        <f aca="false">VLOOKUP(#REF!,waarnemers!$A$2:$D$1130,4,FALSE())</f>
        <v>#REF!</v>
      </c>
    </row>
    <row r="5482" customFormat="false" ht="12.75" hidden="false" customHeight="false" outlineLevel="0" collapsed="false">
      <c r="E5482" s="19"/>
      <c r="F5482" s="19"/>
      <c r="O5482" s="21" t="e">
        <f aca="false">VLOOKUP(#REF!,waarnemers!$A$2:$D$1130,4,FALSE())</f>
        <v>#REF!</v>
      </c>
    </row>
    <row r="5483" customFormat="false" ht="12.75" hidden="false" customHeight="false" outlineLevel="0" collapsed="false">
      <c r="E5483" s="19"/>
      <c r="F5483" s="19"/>
      <c r="O5483" s="21" t="e">
        <f aca="false">VLOOKUP(#REF!,waarnemers!$A$2:$D$1130,4,FALSE())</f>
        <v>#REF!</v>
      </c>
    </row>
    <row r="5484" customFormat="false" ht="12.75" hidden="false" customHeight="false" outlineLevel="0" collapsed="false">
      <c r="E5484" s="19"/>
      <c r="F5484" s="19"/>
      <c r="O5484" s="21" t="e">
        <f aca="false">VLOOKUP(#REF!,waarnemers!$A$2:$D$1130,4,FALSE())</f>
        <v>#REF!</v>
      </c>
    </row>
    <row r="5485" customFormat="false" ht="12.75" hidden="false" customHeight="false" outlineLevel="0" collapsed="false">
      <c r="E5485" s="19"/>
      <c r="F5485" s="19"/>
      <c r="O5485" s="21" t="e">
        <f aca="false">VLOOKUP(#REF!,waarnemers!$A$2:$D$1130,4,FALSE())</f>
        <v>#REF!</v>
      </c>
    </row>
    <row r="5486" customFormat="false" ht="12.75" hidden="false" customHeight="false" outlineLevel="0" collapsed="false">
      <c r="E5486" s="19"/>
      <c r="F5486" s="19"/>
      <c r="O5486" s="21" t="e">
        <f aca="false">VLOOKUP(#REF!,waarnemers!$A$2:$D$1130,4,FALSE())</f>
        <v>#REF!</v>
      </c>
    </row>
    <row r="5487" customFormat="false" ht="12.75" hidden="false" customHeight="false" outlineLevel="0" collapsed="false">
      <c r="E5487" s="19"/>
      <c r="F5487" s="19"/>
      <c r="O5487" s="21" t="e">
        <f aca="false">VLOOKUP(#REF!,waarnemers!$A$2:$D$1130,4,FALSE())</f>
        <v>#REF!</v>
      </c>
    </row>
    <row r="5488" customFormat="false" ht="12.75" hidden="false" customHeight="false" outlineLevel="0" collapsed="false">
      <c r="E5488" s="19"/>
      <c r="F5488" s="19"/>
      <c r="O5488" s="21" t="e">
        <f aca="false">VLOOKUP(#REF!,waarnemers!$A$2:$D$1130,4,FALSE())</f>
        <v>#REF!</v>
      </c>
    </row>
    <row r="5489" customFormat="false" ht="12.75" hidden="false" customHeight="false" outlineLevel="0" collapsed="false">
      <c r="E5489" s="19"/>
      <c r="F5489" s="19"/>
      <c r="O5489" s="21" t="e">
        <f aca="false">VLOOKUP(#REF!,waarnemers!$A$2:$D$1130,4,FALSE())</f>
        <v>#REF!</v>
      </c>
    </row>
    <row r="5490" customFormat="false" ht="12.75" hidden="false" customHeight="false" outlineLevel="0" collapsed="false">
      <c r="E5490" s="19"/>
      <c r="F5490" s="19"/>
      <c r="O5490" s="21" t="e">
        <f aca="false">VLOOKUP(#REF!,waarnemers!$A$2:$D$1130,4,FALSE())</f>
        <v>#REF!</v>
      </c>
    </row>
    <row r="5491" customFormat="false" ht="12.75" hidden="false" customHeight="false" outlineLevel="0" collapsed="false">
      <c r="E5491" s="19"/>
      <c r="F5491" s="19"/>
      <c r="O5491" s="21" t="e">
        <f aca="false">VLOOKUP(#REF!,waarnemers!$A$2:$D$1130,4,FALSE())</f>
        <v>#REF!</v>
      </c>
    </row>
    <row r="5492" customFormat="false" ht="12.75" hidden="false" customHeight="false" outlineLevel="0" collapsed="false">
      <c r="E5492" s="19"/>
      <c r="F5492" s="19"/>
      <c r="O5492" s="21" t="e">
        <f aca="false">VLOOKUP(#REF!,waarnemers!$A$2:$D$1130,4,FALSE())</f>
        <v>#REF!</v>
      </c>
    </row>
    <row r="5493" customFormat="false" ht="12.75" hidden="false" customHeight="false" outlineLevel="0" collapsed="false">
      <c r="E5493" s="19"/>
      <c r="F5493" s="19"/>
      <c r="O5493" s="21" t="e">
        <f aca="false">VLOOKUP(#REF!,waarnemers!$A$2:$D$1130,4,FALSE())</f>
        <v>#REF!</v>
      </c>
    </row>
    <row r="5494" customFormat="false" ht="12.75" hidden="false" customHeight="false" outlineLevel="0" collapsed="false">
      <c r="E5494" s="19"/>
      <c r="F5494" s="19"/>
      <c r="O5494" s="21" t="e">
        <f aca="false">VLOOKUP(#REF!,waarnemers!$A$2:$D$1130,4,FALSE())</f>
        <v>#REF!</v>
      </c>
    </row>
    <row r="5495" customFormat="false" ht="12.75" hidden="false" customHeight="false" outlineLevel="0" collapsed="false">
      <c r="E5495" s="19"/>
      <c r="F5495" s="19"/>
      <c r="O5495" s="21" t="e">
        <f aca="false">VLOOKUP(#REF!,waarnemers!$A$2:$D$1130,4,FALSE())</f>
        <v>#REF!</v>
      </c>
    </row>
    <row r="5496" customFormat="false" ht="12.75" hidden="false" customHeight="false" outlineLevel="0" collapsed="false">
      <c r="E5496" s="19"/>
      <c r="F5496" s="19"/>
      <c r="O5496" s="21" t="e">
        <f aca="false">VLOOKUP(#REF!,waarnemers!$A$2:$D$1130,4,FALSE())</f>
        <v>#REF!</v>
      </c>
    </row>
    <row r="5497" customFormat="false" ht="12.75" hidden="false" customHeight="false" outlineLevel="0" collapsed="false">
      <c r="E5497" s="19"/>
      <c r="F5497" s="19"/>
      <c r="O5497" s="21" t="e">
        <f aca="false">VLOOKUP(#REF!,waarnemers!$A$2:$D$1130,4,FALSE())</f>
        <v>#REF!</v>
      </c>
    </row>
    <row r="5498" customFormat="false" ht="12.75" hidden="false" customHeight="false" outlineLevel="0" collapsed="false">
      <c r="E5498" s="19"/>
      <c r="F5498" s="19"/>
      <c r="O5498" s="21" t="e">
        <f aca="false">VLOOKUP(#REF!,waarnemers!$A$2:$D$1130,4,FALSE())</f>
        <v>#REF!</v>
      </c>
    </row>
    <row r="5499" customFormat="false" ht="12.75" hidden="false" customHeight="false" outlineLevel="0" collapsed="false">
      <c r="E5499" s="19"/>
      <c r="F5499" s="19"/>
      <c r="O5499" s="21" t="e">
        <f aca="false">VLOOKUP(#REF!,waarnemers!$A$2:$D$1130,4,FALSE())</f>
        <v>#REF!</v>
      </c>
    </row>
    <row r="5500" customFormat="false" ht="12.75" hidden="false" customHeight="false" outlineLevel="0" collapsed="false">
      <c r="E5500" s="19"/>
      <c r="F5500" s="19"/>
      <c r="O5500" s="21" t="e">
        <f aca="false">VLOOKUP(#REF!,waarnemers!$A$2:$D$1130,4,FALSE())</f>
        <v>#REF!</v>
      </c>
    </row>
    <row r="5501" customFormat="false" ht="12.75" hidden="false" customHeight="false" outlineLevel="0" collapsed="false">
      <c r="E5501" s="19"/>
      <c r="F5501" s="19"/>
      <c r="O5501" s="21" t="e">
        <f aca="false">VLOOKUP(#REF!,waarnemers!$A$2:$D$1130,4,FALSE())</f>
        <v>#REF!</v>
      </c>
    </row>
    <row r="5502" customFormat="false" ht="12.75" hidden="false" customHeight="false" outlineLevel="0" collapsed="false">
      <c r="E5502" s="19"/>
      <c r="F5502" s="19"/>
      <c r="O5502" s="21" t="e">
        <f aca="false">VLOOKUP(#REF!,waarnemers!$A$2:$D$1130,4,FALSE())</f>
        <v>#REF!</v>
      </c>
    </row>
    <row r="5503" customFormat="false" ht="12.75" hidden="false" customHeight="false" outlineLevel="0" collapsed="false">
      <c r="E5503" s="19"/>
      <c r="F5503" s="19"/>
      <c r="O5503" s="21" t="e">
        <f aca="false">VLOOKUP(#REF!,waarnemers!$A$2:$D$1130,4,FALSE())</f>
        <v>#REF!</v>
      </c>
    </row>
    <row r="5504" customFormat="false" ht="12.75" hidden="false" customHeight="false" outlineLevel="0" collapsed="false">
      <c r="E5504" s="19"/>
      <c r="F5504" s="19"/>
      <c r="O5504" s="21" t="e">
        <f aca="false">VLOOKUP(#REF!,waarnemers!$A$2:$D$1130,4,FALSE())</f>
        <v>#REF!</v>
      </c>
    </row>
    <row r="5505" customFormat="false" ht="12.75" hidden="false" customHeight="false" outlineLevel="0" collapsed="false">
      <c r="E5505" s="19"/>
      <c r="F5505" s="19"/>
      <c r="O5505" s="21" t="e">
        <f aca="false">VLOOKUP(#REF!,waarnemers!$A$2:$D$1130,4,FALSE())</f>
        <v>#REF!</v>
      </c>
    </row>
    <row r="5506" customFormat="false" ht="12.75" hidden="false" customHeight="false" outlineLevel="0" collapsed="false">
      <c r="E5506" s="19"/>
      <c r="F5506" s="19"/>
      <c r="O5506" s="21" t="e">
        <f aca="false">VLOOKUP(#REF!,waarnemers!$A$2:$D$1130,4,FALSE())</f>
        <v>#REF!</v>
      </c>
    </row>
    <row r="5507" customFormat="false" ht="12.75" hidden="false" customHeight="false" outlineLevel="0" collapsed="false">
      <c r="E5507" s="19"/>
      <c r="F5507" s="19"/>
      <c r="O5507" s="21" t="e">
        <f aca="false">VLOOKUP(#REF!,waarnemers!$A$2:$D$1130,4,FALSE())</f>
        <v>#REF!</v>
      </c>
    </row>
    <row r="5508" customFormat="false" ht="12.75" hidden="false" customHeight="false" outlineLevel="0" collapsed="false">
      <c r="E5508" s="19"/>
      <c r="F5508" s="19"/>
      <c r="O5508" s="21" t="e">
        <f aca="false">VLOOKUP(#REF!,waarnemers!$A$2:$D$1130,4,FALSE())</f>
        <v>#REF!</v>
      </c>
    </row>
    <row r="5509" customFormat="false" ht="12.75" hidden="false" customHeight="false" outlineLevel="0" collapsed="false">
      <c r="E5509" s="19"/>
      <c r="F5509" s="19"/>
      <c r="O5509" s="21" t="e">
        <f aca="false">VLOOKUP(#REF!,waarnemers!$A$2:$D$1130,4,FALSE())</f>
        <v>#REF!</v>
      </c>
    </row>
    <row r="5510" customFormat="false" ht="12.75" hidden="false" customHeight="false" outlineLevel="0" collapsed="false">
      <c r="E5510" s="19"/>
      <c r="F5510" s="19"/>
      <c r="O5510" s="21" t="e">
        <f aca="false">VLOOKUP(#REF!,waarnemers!$A$2:$D$1130,4,FALSE())</f>
        <v>#REF!</v>
      </c>
    </row>
    <row r="5511" customFormat="false" ht="12.75" hidden="false" customHeight="false" outlineLevel="0" collapsed="false">
      <c r="E5511" s="19"/>
      <c r="F5511" s="19"/>
      <c r="O5511" s="21" t="e">
        <f aca="false">VLOOKUP(#REF!,waarnemers!$A$2:$D$1130,4,FALSE())</f>
        <v>#REF!</v>
      </c>
    </row>
    <row r="5512" customFormat="false" ht="12.75" hidden="false" customHeight="false" outlineLevel="0" collapsed="false">
      <c r="E5512" s="19"/>
      <c r="F5512" s="19"/>
      <c r="O5512" s="21" t="e">
        <f aca="false">VLOOKUP(#REF!,waarnemers!$A$2:$D$1130,4,FALSE())</f>
        <v>#REF!</v>
      </c>
    </row>
    <row r="5513" customFormat="false" ht="12.75" hidden="false" customHeight="false" outlineLevel="0" collapsed="false">
      <c r="E5513" s="19"/>
      <c r="F5513" s="19"/>
      <c r="O5513" s="21" t="e">
        <f aca="false">VLOOKUP(#REF!,waarnemers!$A$2:$D$1130,4,FALSE())</f>
        <v>#REF!</v>
      </c>
    </row>
    <row r="5514" customFormat="false" ht="12.75" hidden="false" customHeight="false" outlineLevel="0" collapsed="false">
      <c r="E5514" s="19"/>
      <c r="F5514" s="19"/>
      <c r="O5514" s="21" t="e">
        <f aca="false">VLOOKUP(#REF!,waarnemers!$A$2:$D$1130,4,FALSE())</f>
        <v>#REF!</v>
      </c>
    </row>
    <row r="5515" customFormat="false" ht="12.75" hidden="false" customHeight="false" outlineLevel="0" collapsed="false">
      <c r="E5515" s="19"/>
      <c r="F5515" s="19"/>
      <c r="O5515" s="21" t="e">
        <f aca="false">VLOOKUP(#REF!,waarnemers!$A$2:$D$1130,4,FALSE())</f>
        <v>#REF!</v>
      </c>
    </row>
    <row r="5516" customFormat="false" ht="12.75" hidden="false" customHeight="false" outlineLevel="0" collapsed="false">
      <c r="E5516" s="19"/>
      <c r="F5516" s="19"/>
      <c r="O5516" s="21" t="e">
        <f aca="false">VLOOKUP(#REF!,waarnemers!$A$2:$D$1130,4,FALSE())</f>
        <v>#REF!</v>
      </c>
    </row>
    <row r="5517" customFormat="false" ht="12.75" hidden="false" customHeight="false" outlineLevel="0" collapsed="false">
      <c r="E5517" s="19"/>
      <c r="F5517" s="19"/>
      <c r="O5517" s="21" t="e">
        <f aca="false">VLOOKUP(#REF!,waarnemers!$A$2:$D$1130,4,FALSE())</f>
        <v>#REF!</v>
      </c>
    </row>
    <row r="5518" customFormat="false" ht="12.75" hidden="false" customHeight="false" outlineLevel="0" collapsed="false">
      <c r="E5518" s="19"/>
      <c r="F5518" s="19"/>
      <c r="O5518" s="21" t="e">
        <f aca="false">VLOOKUP(#REF!,waarnemers!$A$2:$D$1130,4,FALSE())</f>
        <v>#REF!</v>
      </c>
    </row>
    <row r="5519" customFormat="false" ht="12.75" hidden="false" customHeight="false" outlineLevel="0" collapsed="false">
      <c r="E5519" s="19"/>
      <c r="F5519" s="19"/>
      <c r="O5519" s="21" t="e">
        <f aca="false">VLOOKUP(#REF!,waarnemers!$A$2:$D$1130,4,FALSE())</f>
        <v>#REF!</v>
      </c>
    </row>
    <row r="5520" customFormat="false" ht="12.75" hidden="false" customHeight="false" outlineLevel="0" collapsed="false">
      <c r="E5520" s="19"/>
      <c r="F5520" s="19"/>
      <c r="O5520" s="21" t="e">
        <f aca="false">VLOOKUP(#REF!,waarnemers!$A$2:$D$1130,4,FALSE())</f>
        <v>#REF!</v>
      </c>
    </row>
    <row r="5521" customFormat="false" ht="12.75" hidden="false" customHeight="false" outlineLevel="0" collapsed="false">
      <c r="E5521" s="19"/>
      <c r="F5521" s="19"/>
      <c r="O5521" s="21" t="e">
        <f aca="false">VLOOKUP(#REF!,waarnemers!$A$2:$D$1130,4,FALSE())</f>
        <v>#REF!</v>
      </c>
    </row>
    <row r="5522" customFormat="false" ht="12.75" hidden="false" customHeight="false" outlineLevel="0" collapsed="false">
      <c r="E5522" s="19"/>
      <c r="F5522" s="19"/>
      <c r="O5522" s="21" t="e">
        <f aca="false">VLOOKUP(#REF!,waarnemers!$A$2:$D$1130,4,FALSE())</f>
        <v>#REF!</v>
      </c>
    </row>
    <row r="5523" customFormat="false" ht="12.75" hidden="false" customHeight="false" outlineLevel="0" collapsed="false">
      <c r="E5523" s="19"/>
      <c r="F5523" s="19"/>
      <c r="O5523" s="21" t="e">
        <f aca="false">VLOOKUP(#REF!,waarnemers!$A$2:$D$1130,4,FALSE())</f>
        <v>#REF!</v>
      </c>
    </row>
    <row r="5524" customFormat="false" ht="12.75" hidden="false" customHeight="false" outlineLevel="0" collapsed="false">
      <c r="E5524" s="19"/>
      <c r="F5524" s="19"/>
      <c r="O5524" s="21" t="e">
        <f aca="false">VLOOKUP(#REF!,waarnemers!$A$2:$D$1130,4,FALSE())</f>
        <v>#REF!</v>
      </c>
    </row>
    <row r="5525" customFormat="false" ht="12.75" hidden="false" customHeight="false" outlineLevel="0" collapsed="false">
      <c r="E5525" s="19"/>
      <c r="F5525" s="19"/>
      <c r="O5525" s="21" t="e">
        <f aca="false">VLOOKUP(#REF!,waarnemers!$A$2:$D$1130,4,FALSE())</f>
        <v>#REF!</v>
      </c>
    </row>
    <row r="5526" customFormat="false" ht="12.75" hidden="false" customHeight="false" outlineLevel="0" collapsed="false">
      <c r="E5526" s="19"/>
      <c r="F5526" s="19"/>
      <c r="O5526" s="21" t="e">
        <f aca="false">VLOOKUP(#REF!,waarnemers!$A$2:$D$1130,4,FALSE())</f>
        <v>#REF!</v>
      </c>
    </row>
    <row r="5527" customFormat="false" ht="12.75" hidden="false" customHeight="false" outlineLevel="0" collapsed="false">
      <c r="E5527" s="19"/>
      <c r="F5527" s="19"/>
      <c r="O5527" s="21" t="e">
        <f aca="false">VLOOKUP(#REF!,waarnemers!$A$2:$D$1130,4,FALSE())</f>
        <v>#REF!</v>
      </c>
    </row>
    <row r="5528" customFormat="false" ht="12.75" hidden="false" customHeight="false" outlineLevel="0" collapsed="false">
      <c r="E5528" s="19"/>
      <c r="F5528" s="19"/>
      <c r="O5528" s="21" t="e">
        <f aca="false">VLOOKUP(#REF!,waarnemers!$A$2:$D$1130,4,FALSE())</f>
        <v>#REF!</v>
      </c>
    </row>
    <row r="5529" customFormat="false" ht="12.75" hidden="false" customHeight="false" outlineLevel="0" collapsed="false">
      <c r="E5529" s="19"/>
      <c r="F5529" s="19"/>
      <c r="O5529" s="21" t="e">
        <f aca="false">VLOOKUP(#REF!,waarnemers!$A$2:$D$1130,4,FALSE())</f>
        <v>#REF!</v>
      </c>
    </row>
    <row r="5530" customFormat="false" ht="12.75" hidden="false" customHeight="false" outlineLevel="0" collapsed="false">
      <c r="E5530" s="19"/>
      <c r="F5530" s="19"/>
      <c r="O5530" s="21" t="e">
        <f aca="false">VLOOKUP(#REF!,waarnemers!$A$2:$D$1130,4,FALSE())</f>
        <v>#REF!</v>
      </c>
    </row>
    <row r="5531" customFormat="false" ht="12.75" hidden="false" customHeight="false" outlineLevel="0" collapsed="false">
      <c r="E5531" s="19"/>
      <c r="F5531" s="19"/>
      <c r="O5531" s="21" t="e">
        <f aca="false">VLOOKUP(#REF!,waarnemers!$A$2:$D$1130,4,FALSE())</f>
        <v>#REF!</v>
      </c>
    </row>
    <row r="5532" customFormat="false" ht="12.75" hidden="false" customHeight="false" outlineLevel="0" collapsed="false">
      <c r="E5532" s="19"/>
      <c r="F5532" s="19"/>
      <c r="O5532" s="21" t="e">
        <f aca="false">VLOOKUP(#REF!,waarnemers!$A$2:$D$1130,4,FALSE())</f>
        <v>#REF!</v>
      </c>
    </row>
    <row r="5533" customFormat="false" ht="12.75" hidden="false" customHeight="false" outlineLevel="0" collapsed="false">
      <c r="E5533" s="19"/>
      <c r="F5533" s="19"/>
      <c r="O5533" s="21" t="e">
        <f aca="false">VLOOKUP(#REF!,waarnemers!$A$2:$D$1130,4,FALSE())</f>
        <v>#REF!</v>
      </c>
    </row>
    <row r="5534" customFormat="false" ht="12.75" hidden="false" customHeight="false" outlineLevel="0" collapsed="false">
      <c r="E5534" s="19"/>
      <c r="F5534" s="19"/>
      <c r="O5534" s="21" t="e">
        <f aca="false">VLOOKUP(#REF!,waarnemers!$A$2:$D$1130,4,FALSE())</f>
        <v>#REF!</v>
      </c>
    </row>
    <row r="5535" customFormat="false" ht="12.75" hidden="false" customHeight="false" outlineLevel="0" collapsed="false">
      <c r="E5535" s="19"/>
      <c r="F5535" s="19"/>
      <c r="O5535" s="21" t="e">
        <f aca="false">VLOOKUP(#REF!,waarnemers!$A$2:$D$1130,4,FALSE())</f>
        <v>#REF!</v>
      </c>
    </row>
    <row r="5536" customFormat="false" ht="12.75" hidden="false" customHeight="false" outlineLevel="0" collapsed="false">
      <c r="E5536" s="19"/>
      <c r="F5536" s="19"/>
      <c r="O5536" s="21" t="e">
        <f aca="false">VLOOKUP(#REF!,waarnemers!$A$2:$D$1130,4,FALSE())</f>
        <v>#REF!</v>
      </c>
    </row>
    <row r="5537" customFormat="false" ht="12.75" hidden="false" customHeight="false" outlineLevel="0" collapsed="false">
      <c r="E5537" s="19"/>
      <c r="F5537" s="19"/>
      <c r="O5537" s="21" t="e">
        <f aca="false">VLOOKUP(#REF!,waarnemers!$A$2:$D$1130,4,FALSE())</f>
        <v>#REF!</v>
      </c>
    </row>
    <row r="5538" customFormat="false" ht="12.75" hidden="false" customHeight="false" outlineLevel="0" collapsed="false">
      <c r="E5538" s="19"/>
      <c r="F5538" s="19"/>
      <c r="O5538" s="21" t="e">
        <f aca="false">VLOOKUP(#REF!,waarnemers!$A$2:$D$1130,4,FALSE())</f>
        <v>#REF!</v>
      </c>
    </row>
    <row r="5539" customFormat="false" ht="12.75" hidden="false" customHeight="false" outlineLevel="0" collapsed="false">
      <c r="E5539" s="19"/>
      <c r="F5539" s="19"/>
      <c r="O5539" s="21" t="e">
        <f aca="false">VLOOKUP(#REF!,waarnemers!$A$2:$D$1130,4,FALSE())</f>
        <v>#REF!</v>
      </c>
    </row>
    <row r="5540" customFormat="false" ht="12.75" hidden="false" customHeight="false" outlineLevel="0" collapsed="false">
      <c r="E5540" s="19"/>
      <c r="F5540" s="19"/>
      <c r="O5540" s="21" t="e">
        <f aca="false">VLOOKUP(#REF!,waarnemers!$A$2:$D$1130,4,FALSE())</f>
        <v>#REF!</v>
      </c>
    </row>
    <row r="5541" customFormat="false" ht="12.75" hidden="false" customHeight="false" outlineLevel="0" collapsed="false">
      <c r="E5541" s="19"/>
      <c r="F5541" s="19"/>
      <c r="O5541" s="21" t="e">
        <f aca="false">VLOOKUP(#REF!,waarnemers!$A$2:$D$1130,4,FALSE())</f>
        <v>#REF!</v>
      </c>
    </row>
    <row r="5542" customFormat="false" ht="12.75" hidden="false" customHeight="false" outlineLevel="0" collapsed="false">
      <c r="E5542" s="19"/>
      <c r="F5542" s="19"/>
      <c r="O5542" s="21" t="e">
        <f aca="false">VLOOKUP(#REF!,waarnemers!$A$2:$D$1130,4,FALSE())</f>
        <v>#REF!</v>
      </c>
    </row>
    <row r="5543" customFormat="false" ht="12.75" hidden="false" customHeight="false" outlineLevel="0" collapsed="false">
      <c r="E5543" s="19"/>
      <c r="F5543" s="19"/>
      <c r="O5543" s="21" t="e">
        <f aca="false">VLOOKUP(#REF!,waarnemers!$A$2:$D$1130,4,FALSE())</f>
        <v>#REF!</v>
      </c>
    </row>
    <row r="5544" customFormat="false" ht="12.75" hidden="false" customHeight="false" outlineLevel="0" collapsed="false">
      <c r="E5544" s="19"/>
      <c r="F5544" s="19"/>
      <c r="O5544" s="21" t="e">
        <f aca="false">VLOOKUP(#REF!,waarnemers!$A$2:$D$1130,4,FALSE())</f>
        <v>#REF!</v>
      </c>
    </row>
    <row r="5545" customFormat="false" ht="12.75" hidden="false" customHeight="false" outlineLevel="0" collapsed="false">
      <c r="E5545" s="19"/>
      <c r="F5545" s="19"/>
      <c r="O5545" s="21" t="e">
        <f aca="false">VLOOKUP(#REF!,waarnemers!$A$2:$D$1130,4,FALSE())</f>
        <v>#REF!</v>
      </c>
    </row>
    <row r="5546" customFormat="false" ht="12.75" hidden="false" customHeight="false" outlineLevel="0" collapsed="false">
      <c r="E5546" s="19"/>
      <c r="F5546" s="19"/>
      <c r="O5546" s="21" t="e">
        <f aca="false">VLOOKUP(#REF!,waarnemers!$A$2:$D$1130,4,FALSE())</f>
        <v>#REF!</v>
      </c>
    </row>
    <row r="5547" customFormat="false" ht="12.75" hidden="false" customHeight="false" outlineLevel="0" collapsed="false">
      <c r="E5547" s="19"/>
      <c r="F5547" s="19"/>
      <c r="O5547" s="21" t="e">
        <f aca="false">VLOOKUP(#REF!,waarnemers!$A$2:$D$1130,4,FALSE())</f>
        <v>#REF!</v>
      </c>
    </row>
    <row r="5548" customFormat="false" ht="12.75" hidden="false" customHeight="false" outlineLevel="0" collapsed="false">
      <c r="E5548" s="19"/>
      <c r="F5548" s="19"/>
      <c r="O5548" s="21" t="e">
        <f aca="false">VLOOKUP(#REF!,waarnemers!$A$2:$D$1130,4,FALSE())</f>
        <v>#REF!</v>
      </c>
    </row>
    <row r="5549" customFormat="false" ht="12.75" hidden="false" customHeight="false" outlineLevel="0" collapsed="false">
      <c r="E5549" s="19"/>
      <c r="F5549" s="19"/>
      <c r="O5549" s="21" t="e">
        <f aca="false">VLOOKUP(#REF!,waarnemers!$A$2:$D$1130,4,FALSE())</f>
        <v>#REF!</v>
      </c>
    </row>
    <row r="5550" customFormat="false" ht="12.75" hidden="false" customHeight="false" outlineLevel="0" collapsed="false">
      <c r="E5550" s="19"/>
      <c r="F5550" s="19"/>
      <c r="O5550" s="21" t="e">
        <f aca="false">VLOOKUP(#REF!,waarnemers!$A$2:$D$1130,4,FALSE())</f>
        <v>#REF!</v>
      </c>
    </row>
    <row r="5551" customFormat="false" ht="12.75" hidden="false" customHeight="false" outlineLevel="0" collapsed="false">
      <c r="E5551" s="19"/>
      <c r="F5551" s="19"/>
      <c r="O5551" s="21" t="e">
        <f aca="false">VLOOKUP(#REF!,waarnemers!$A$2:$D$1130,4,FALSE())</f>
        <v>#REF!</v>
      </c>
    </row>
    <row r="5552" customFormat="false" ht="12.75" hidden="false" customHeight="false" outlineLevel="0" collapsed="false">
      <c r="E5552" s="19"/>
      <c r="F5552" s="19"/>
      <c r="O5552" s="21" t="e">
        <f aca="false">VLOOKUP(#REF!,waarnemers!$A$2:$D$1130,4,FALSE())</f>
        <v>#REF!</v>
      </c>
    </row>
    <row r="5553" customFormat="false" ht="12.75" hidden="false" customHeight="false" outlineLevel="0" collapsed="false">
      <c r="E5553" s="19"/>
      <c r="F5553" s="19"/>
      <c r="O5553" s="21" t="e">
        <f aca="false">VLOOKUP(#REF!,waarnemers!$A$2:$D$1130,4,FALSE())</f>
        <v>#REF!</v>
      </c>
    </row>
    <row r="5554" customFormat="false" ht="12.75" hidden="false" customHeight="false" outlineLevel="0" collapsed="false">
      <c r="E5554" s="19"/>
      <c r="F5554" s="19"/>
      <c r="O5554" s="21" t="e">
        <f aca="false">VLOOKUP(#REF!,waarnemers!$A$2:$D$1130,4,FALSE())</f>
        <v>#REF!</v>
      </c>
    </row>
    <row r="5555" customFormat="false" ht="12.75" hidden="false" customHeight="false" outlineLevel="0" collapsed="false">
      <c r="E5555" s="19"/>
      <c r="F5555" s="19"/>
      <c r="O5555" s="21" t="e">
        <f aca="false">VLOOKUP(#REF!,waarnemers!$A$2:$D$1130,4,FALSE())</f>
        <v>#REF!</v>
      </c>
    </row>
    <row r="5556" customFormat="false" ht="12.75" hidden="false" customHeight="false" outlineLevel="0" collapsed="false">
      <c r="E5556" s="19"/>
      <c r="F5556" s="19"/>
      <c r="O5556" s="21" t="e">
        <f aca="false">VLOOKUP(#REF!,waarnemers!$A$2:$D$1130,4,FALSE())</f>
        <v>#REF!</v>
      </c>
    </row>
    <row r="5557" customFormat="false" ht="12.75" hidden="false" customHeight="false" outlineLevel="0" collapsed="false">
      <c r="E5557" s="19"/>
      <c r="F5557" s="19"/>
      <c r="O5557" s="21" t="e">
        <f aca="false">VLOOKUP(#REF!,waarnemers!$A$2:$D$1130,4,FALSE())</f>
        <v>#REF!</v>
      </c>
    </row>
    <row r="5558" customFormat="false" ht="12.75" hidden="false" customHeight="false" outlineLevel="0" collapsed="false">
      <c r="E5558" s="19"/>
      <c r="F5558" s="19"/>
      <c r="O5558" s="21" t="e">
        <f aca="false">VLOOKUP(#REF!,waarnemers!$A$2:$D$1130,4,FALSE())</f>
        <v>#REF!</v>
      </c>
    </row>
    <row r="5559" customFormat="false" ht="12.75" hidden="false" customHeight="false" outlineLevel="0" collapsed="false">
      <c r="E5559" s="19"/>
      <c r="F5559" s="19"/>
      <c r="O5559" s="21" t="e">
        <f aca="false">VLOOKUP(#REF!,waarnemers!$A$2:$D$1130,4,FALSE())</f>
        <v>#REF!</v>
      </c>
    </row>
    <row r="5560" customFormat="false" ht="12.75" hidden="false" customHeight="false" outlineLevel="0" collapsed="false">
      <c r="E5560" s="19"/>
      <c r="F5560" s="19"/>
      <c r="O5560" s="21" t="e">
        <f aca="false">VLOOKUP(#REF!,waarnemers!$A$2:$D$1130,4,FALSE())</f>
        <v>#REF!</v>
      </c>
    </row>
    <row r="5561" customFormat="false" ht="12.75" hidden="false" customHeight="false" outlineLevel="0" collapsed="false">
      <c r="E5561" s="19"/>
      <c r="F5561" s="19"/>
      <c r="O5561" s="21" t="e">
        <f aca="false">VLOOKUP(#REF!,waarnemers!$A$2:$D$1130,4,FALSE())</f>
        <v>#REF!</v>
      </c>
    </row>
    <row r="5562" customFormat="false" ht="12.75" hidden="false" customHeight="false" outlineLevel="0" collapsed="false">
      <c r="E5562" s="19"/>
      <c r="F5562" s="19"/>
      <c r="O5562" s="21" t="e">
        <f aca="false">VLOOKUP(#REF!,waarnemers!$A$2:$D$1130,4,FALSE())</f>
        <v>#REF!</v>
      </c>
    </row>
    <row r="5563" customFormat="false" ht="12.75" hidden="false" customHeight="false" outlineLevel="0" collapsed="false">
      <c r="E5563" s="19"/>
      <c r="F5563" s="19"/>
      <c r="O5563" s="21" t="e">
        <f aca="false">VLOOKUP(#REF!,waarnemers!$A$2:$D$1130,4,FALSE())</f>
        <v>#REF!</v>
      </c>
    </row>
    <row r="5564" customFormat="false" ht="12.75" hidden="false" customHeight="false" outlineLevel="0" collapsed="false">
      <c r="E5564" s="19"/>
      <c r="F5564" s="19"/>
      <c r="O5564" s="21" t="e">
        <f aca="false">VLOOKUP(#REF!,waarnemers!$A$2:$D$1130,4,FALSE())</f>
        <v>#REF!</v>
      </c>
    </row>
    <row r="5565" customFormat="false" ht="12.75" hidden="false" customHeight="false" outlineLevel="0" collapsed="false">
      <c r="E5565" s="19"/>
      <c r="F5565" s="19"/>
      <c r="O5565" s="21" t="e">
        <f aca="false">VLOOKUP(#REF!,waarnemers!$A$2:$D$1130,4,FALSE())</f>
        <v>#REF!</v>
      </c>
    </row>
    <row r="5566" customFormat="false" ht="12.75" hidden="false" customHeight="false" outlineLevel="0" collapsed="false">
      <c r="E5566" s="19"/>
      <c r="F5566" s="19"/>
      <c r="O5566" s="21" t="e">
        <f aca="false">VLOOKUP(#REF!,waarnemers!$A$2:$D$1130,4,FALSE())</f>
        <v>#REF!</v>
      </c>
    </row>
    <row r="5567" customFormat="false" ht="12.75" hidden="false" customHeight="false" outlineLevel="0" collapsed="false">
      <c r="E5567" s="19"/>
      <c r="F5567" s="19"/>
      <c r="O5567" s="21" t="e">
        <f aca="false">VLOOKUP(#REF!,waarnemers!$A$2:$D$1130,4,FALSE())</f>
        <v>#REF!</v>
      </c>
    </row>
    <row r="5568" customFormat="false" ht="12.75" hidden="false" customHeight="false" outlineLevel="0" collapsed="false">
      <c r="E5568" s="19"/>
      <c r="F5568" s="19"/>
      <c r="O5568" s="21" t="e">
        <f aca="false">VLOOKUP(#REF!,waarnemers!$A$2:$D$1130,4,FALSE())</f>
        <v>#REF!</v>
      </c>
    </row>
    <row r="5569" customFormat="false" ht="12.75" hidden="false" customHeight="false" outlineLevel="0" collapsed="false">
      <c r="E5569" s="19"/>
      <c r="F5569" s="19"/>
      <c r="O5569" s="21" t="e">
        <f aca="false">VLOOKUP(#REF!,waarnemers!$A$2:$D$1130,4,FALSE())</f>
        <v>#REF!</v>
      </c>
    </row>
    <row r="5570" customFormat="false" ht="12.75" hidden="false" customHeight="false" outlineLevel="0" collapsed="false">
      <c r="E5570" s="19"/>
      <c r="F5570" s="19"/>
      <c r="O5570" s="21" t="e">
        <f aca="false">VLOOKUP(#REF!,waarnemers!$A$2:$D$1130,4,FALSE())</f>
        <v>#REF!</v>
      </c>
    </row>
    <row r="5571" customFormat="false" ht="12.75" hidden="false" customHeight="false" outlineLevel="0" collapsed="false">
      <c r="E5571" s="19"/>
      <c r="F5571" s="19"/>
      <c r="O5571" s="21" t="e">
        <f aca="false">VLOOKUP(#REF!,waarnemers!$A$2:$D$1130,4,FALSE())</f>
        <v>#REF!</v>
      </c>
    </row>
    <row r="5572" customFormat="false" ht="12.75" hidden="false" customHeight="false" outlineLevel="0" collapsed="false">
      <c r="E5572" s="19"/>
      <c r="F5572" s="19"/>
      <c r="O5572" s="21" t="e">
        <f aca="false">VLOOKUP(#REF!,waarnemers!$A$2:$D$1130,4,FALSE())</f>
        <v>#REF!</v>
      </c>
    </row>
    <row r="5573" customFormat="false" ht="12.75" hidden="false" customHeight="false" outlineLevel="0" collapsed="false">
      <c r="E5573" s="19"/>
      <c r="F5573" s="19"/>
      <c r="O5573" s="21" t="e">
        <f aca="false">VLOOKUP(#REF!,waarnemers!$A$2:$D$1130,4,FALSE())</f>
        <v>#REF!</v>
      </c>
    </row>
    <row r="5574" customFormat="false" ht="12.75" hidden="false" customHeight="false" outlineLevel="0" collapsed="false">
      <c r="E5574" s="19"/>
      <c r="F5574" s="19"/>
      <c r="O5574" s="21" t="e">
        <f aca="false">VLOOKUP(#REF!,waarnemers!$A$2:$D$1130,4,FALSE())</f>
        <v>#REF!</v>
      </c>
    </row>
    <row r="5575" customFormat="false" ht="12.75" hidden="false" customHeight="false" outlineLevel="0" collapsed="false">
      <c r="E5575" s="19"/>
      <c r="F5575" s="19"/>
      <c r="O5575" s="21" t="e">
        <f aca="false">VLOOKUP(#REF!,waarnemers!$A$2:$D$1130,4,FALSE())</f>
        <v>#REF!</v>
      </c>
    </row>
    <row r="5576" customFormat="false" ht="12.75" hidden="false" customHeight="false" outlineLevel="0" collapsed="false">
      <c r="E5576" s="19"/>
      <c r="F5576" s="19"/>
      <c r="O5576" s="21" t="e">
        <f aca="false">VLOOKUP(#REF!,waarnemers!$A$2:$D$1130,4,FALSE())</f>
        <v>#REF!</v>
      </c>
    </row>
    <row r="5577" customFormat="false" ht="12.75" hidden="false" customHeight="false" outlineLevel="0" collapsed="false">
      <c r="E5577" s="19"/>
      <c r="F5577" s="19"/>
      <c r="O5577" s="21" t="e">
        <f aca="false">VLOOKUP(#REF!,waarnemers!$A$2:$D$1130,4,FALSE())</f>
        <v>#REF!</v>
      </c>
    </row>
    <row r="5578" customFormat="false" ht="12.75" hidden="false" customHeight="false" outlineLevel="0" collapsed="false">
      <c r="E5578" s="19"/>
      <c r="F5578" s="19"/>
      <c r="O5578" s="21" t="e">
        <f aca="false">VLOOKUP(#REF!,waarnemers!$A$2:$D$1130,4,FALSE())</f>
        <v>#REF!</v>
      </c>
    </row>
    <row r="5579" customFormat="false" ht="12.75" hidden="false" customHeight="false" outlineLevel="0" collapsed="false">
      <c r="E5579" s="19"/>
      <c r="F5579" s="19"/>
      <c r="O5579" s="21" t="e">
        <f aca="false">VLOOKUP(#REF!,waarnemers!$A$2:$D$1130,4,FALSE())</f>
        <v>#REF!</v>
      </c>
    </row>
    <row r="5580" customFormat="false" ht="12.75" hidden="false" customHeight="false" outlineLevel="0" collapsed="false">
      <c r="E5580" s="19"/>
      <c r="F5580" s="19"/>
      <c r="O5580" s="21" t="e">
        <f aca="false">VLOOKUP(#REF!,waarnemers!$A$2:$D$1130,4,FALSE())</f>
        <v>#REF!</v>
      </c>
    </row>
    <row r="5581" customFormat="false" ht="12.75" hidden="false" customHeight="false" outlineLevel="0" collapsed="false">
      <c r="E5581" s="19"/>
      <c r="F5581" s="19"/>
      <c r="O5581" s="21" t="e">
        <f aca="false">VLOOKUP(#REF!,waarnemers!$A$2:$D$1130,4,FALSE())</f>
        <v>#REF!</v>
      </c>
    </row>
    <row r="5582" customFormat="false" ht="12.75" hidden="false" customHeight="false" outlineLevel="0" collapsed="false">
      <c r="E5582" s="19"/>
      <c r="F5582" s="19"/>
      <c r="O5582" s="21" t="e">
        <f aca="false">VLOOKUP(#REF!,waarnemers!$A$2:$D$1130,4,FALSE())</f>
        <v>#REF!</v>
      </c>
    </row>
    <row r="5583" customFormat="false" ht="12.75" hidden="false" customHeight="false" outlineLevel="0" collapsed="false">
      <c r="E5583" s="19"/>
      <c r="F5583" s="19"/>
      <c r="O5583" s="21" t="e">
        <f aca="false">VLOOKUP(#REF!,waarnemers!$A$2:$D$1130,4,FALSE())</f>
        <v>#REF!</v>
      </c>
    </row>
    <row r="5584" customFormat="false" ht="12.75" hidden="false" customHeight="false" outlineLevel="0" collapsed="false">
      <c r="E5584" s="19"/>
      <c r="F5584" s="19"/>
      <c r="O5584" s="21" t="e">
        <f aca="false">VLOOKUP(#REF!,waarnemers!$A$2:$D$1130,4,FALSE())</f>
        <v>#REF!</v>
      </c>
    </row>
    <row r="5585" customFormat="false" ht="12.75" hidden="false" customHeight="false" outlineLevel="0" collapsed="false">
      <c r="E5585" s="19"/>
      <c r="F5585" s="19"/>
      <c r="O5585" s="21" t="e">
        <f aca="false">VLOOKUP(#REF!,waarnemers!$A$2:$D$1130,4,FALSE())</f>
        <v>#REF!</v>
      </c>
    </row>
    <row r="5586" customFormat="false" ht="12.75" hidden="false" customHeight="false" outlineLevel="0" collapsed="false">
      <c r="E5586" s="19"/>
      <c r="F5586" s="19"/>
      <c r="O5586" s="21" t="e">
        <f aca="false">VLOOKUP(#REF!,waarnemers!$A$2:$D$1130,4,FALSE())</f>
        <v>#REF!</v>
      </c>
    </row>
    <row r="5587" customFormat="false" ht="12.75" hidden="false" customHeight="false" outlineLevel="0" collapsed="false">
      <c r="E5587" s="19"/>
      <c r="F5587" s="19"/>
      <c r="O5587" s="21" t="e">
        <f aca="false">VLOOKUP(#REF!,waarnemers!$A$2:$D$1130,4,FALSE())</f>
        <v>#REF!</v>
      </c>
    </row>
    <row r="5588" customFormat="false" ht="12.75" hidden="false" customHeight="false" outlineLevel="0" collapsed="false">
      <c r="E5588" s="19"/>
      <c r="F5588" s="19"/>
      <c r="O5588" s="21" t="e">
        <f aca="false">VLOOKUP(#REF!,waarnemers!$A$2:$D$1130,4,FALSE())</f>
        <v>#REF!</v>
      </c>
    </row>
    <row r="5589" customFormat="false" ht="12.75" hidden="false" customHeight="false" outlineLevel="0" collapsed="false">
      <c r="E5589" s="19"/>
      <c r="F5589" s="19"/>
      <c r="O5589" s="21" t="e">
        <f aca="false">VLOOKUP(#REF!,waarnemers!$A$2:$D$1130,4,FALSE())</f>
        <v>#REF!</v>
      </c>
    </row>
    <row r="5590" customFormat="false" ht="12.75" hidden="false" customHeight="false" outlineLevel="0" collapsed="false">
      <c r="E5590" s="19"/>
      <c r="F5590" s="19"/>
      <c r="O5590" s="21" t="e">
        <f aca="false">VLOOKUP(#REF!,waarnemers!$A$2:$D$1130,4,FALSE())</f>
        <v>#REF!</v>
      </c>
    </row>
    <row r="5591" customFormat="false" ht="12.75" hidden="false" customHeight="false" outlineLevel="0" collapsed="false">
      <c r="E5591" s="19"/>
      <c r="F5591" s="19"/>
      <c r="O5591" s="21" t="e">
        <f aca="false">VLOOKUP(#REF!,waarnemers!$A$2:$D$1130,4,FALSE())</f>
        <v>#REF!</v>
      </c>
    </row>
    <row r="5592" customFormat="false" ht="12.75" hidden="false" customHeight="false" outlineLevel="0" collapsed="false">
      <c r="E5592" s="19"/>
      <c r="F5592" s="19"/>
      <c r="O5592" s="21" t="e">
        <f aca="false">VLOOKUP(#REF!,waarnemers!$A$2:$D$1130,4,FALSE())</f>
        <v>#REF!</v>
      </c>
    </row>
    <row r="5593" customFormat="false" ht="12.75" hidden="false" customHeight="false" outlineLevel="0" collapsed="false">
      <c r="E5593" s="19"/>
      <c r="F5593" s="19"/>
      <c r="O5593" s="21" t="e">
        <f aca="false">VLOOKUP(#REF!,waarnemers!$A$2:$D$1130,4,FALSE())</f>
        <v>#REF!</v>
      </c>
    </row>
    <row r="5594" customFormat="false" ht="12.75" hidden="false" customHeight="false" outlineLevel="0" collapsed="false">
      <c r="E5594" s="19"/>
      <c r="F5594" s="19"/>
      <c r="O5594" s="21" t="e">
        <f aca="false">VLOOKUP(#REF!,waarnemers!$A$2:$D$1130,4,FALSE())</f>
        <v>#REF!</v>
      </c>
    </row>
    <row r="5595" customFormat="false" ht="12.75" hidden="false" customHeight="false" outlineLevel="0" collapsed="false">
      <c r="E5595" s="19"/>
      <c r="F5595" s="19"/>
      <c r="O5595" s="21" t="e">
        <f aca="false">VLOOKUP(#REF!,waarnemers!$A$2:$D$1130,4,FALSE())</f>
        <v>#REF!</v>
      </c>
    </row>
    <row r="5596" customFormat="false" ht="12.75" hidden="false" customHeight="false" outlineLevel="0" collapsed="false">
      <c r="E5596" s="19"/>
      <c r="F5596" s="19"/>
      <c r="O5596" s="21" t="e">
        <f aca="false">VLOOKUP(#REF!,waarnemers!$A$2:$D$1130,4,FALSE())</f>
        <v>#REF!</v>
      </c>
    </row>
    <row r="5597" customFormat="false" ht="12.75" hidden="false" customHeight="false" outlineLevel="0" collapsed="false">
      <c r="E5597" s="19"/>
      <c r="F5597" s="19"/>
      <c r="O5597" s="21" t="e">
        <f aca="false">VLOOKUP(#REF!,waarnemers!$A$2:$D$1130,4,FALSE())</f>
        <v>#REF!</v>
      </c>
    </row>
    <row r="5598" customFormat="false" ht="12.75" hidden="false" customHeight="false" outlineLevel="0" collapsed="false">
      <c r="E5598" s="19"/>
      <c r="F5598" s="19"/>
      <c r="O5598" s="21" t="e">
        <f aca="false">VLOOKUP(#REF!,waarnemers!$A$2:$D$1130,4,FALSE())</f>
        <v>#REF!</v>
      </c>
    </row>
    <row r="5599" customFormat="false" ht="12.75" hidden="false" customHeight="false" outlineLevel="0" collapsed="false">
      <c r="E5599" s="19"/>
      <c r="F5599" s="19"/>
      <c r="O5599" s="21" t="e">
        <f aca="false">VLOOKUP(#REF!,waarnemers!$A$2:$D$1130,4,FALSE())</f>
        <v>#REF!</v>
      </c>
    </row>
    <row r="5600" customFormat="false" ht="12.75" hidden="false" customHeight="false" outlineLevel="0" collapsed="false">
      <c r="E5600" s="19"/>
      <c r="F5600" s="19"/>
      <c r="O5600" s="21" t="e">
        <f aca="false">VLOOKUP(#REF!,waarnemers!$A$2:$D$1130,4,FALSE())</f>
        <v>#REF!</v>
      </c>
    </row>
    <row r="5601" customFormat="false" ht="12.75" hidden="false" customHeight="false" outlineLevel="0" collapsed="false">
      <c r="E5601" s="19"/>
      <c r="F5601" s="19"/>
      <c r="O5601" s="21" t="e">
        <f aca="false">VLOOKUP(#REF!,waarnemers!$A$2:$D$1130,4,FALSE())</f>
        <v>#REF!</v>
      </c>
    </row>
    <row r="5602" customFormat="false" ht="12.75" hidden="false" customHeight="false" outlineLevel="0" collapsed="false">
      <c r="E5602" s="19"/>
      <c r="F5602" s="19"/>
      <c r="O5602" s="21" t="e">
        <f aca="false">VLOOKUP(#REF!,waarnemers!$A$2:$D$1130,4,FALSE())</f>
        <v>#REF!</v>
      </c>
    </row>
    <row r="5603" customFormat="false" ht="12.75" hidden="false" customHeight="false" outlineLevel="0" collapsed="false">
      <c r="E5603" s="19"/>
      <c r="F5603" s="19"/>
      <c r="O5603" s="21" t="e">
        <f aca="false">VLOOKUP(#REF!,waarnemers!$A$2:$D$1130,4,FALSE())</f>
        <v>#REF!</v>
      </c>
    </row>
    <row r="5604" customFormat="false" ht="12.75" hidden="false" customHeight="false" outlineLevel="0" collapsed="false">
      <c r="E5604" s="19"/>
      <c r="F5604" s="19"/>
      <c r="O5604" s="21" t="e">
        <f aca="false">VLOOKUP(#REF!,waarnemers!$A$2:$D$1130,4,FALSE())</f>
        <v>#REF!</v>
      </c>
    </row>
    <row r="5605" customFormat="false" ht="12.75" hidden="false" customHeight="false" outlineLevel="0" collapsed="false">
      <c r="E5605" s="19"/>
      <c r="F5605" s="19"/>
      <c r="O5605" s="21" t="e">
        <f aca="false">VLOOKUP(#REF!,waarnemers!$A$2:$D$1130,4,FALSE())</f>
        <v>#REF!</v>
      </c>
    </row>
    <row r="5606" customFormat="false" ht="12.75" hidden="false" customHeight="false" outlineLevel="0" collapsed="false">
      <c r="E5606" s="19"/>
      <c r="F5606" s="19"/>
      <c r="O5606" s="21" t="e">
        <f aca="false">VLOOKUP(#REF!,waarnemers!$A$2:$D$1130,4,FALSE())</f>
        <v>#REF!</v>
      </c>
    </row>
    <row r="5607" customFormat="false" ht="12.75" hidden="false" customHeight="false" outlineLevel="0" collapsed="false">
      <c r="E5607" s="19"/>
      <c r="F5607" s="19"/>
      <c r="O5607" s="21" t="e">
        <f aca="false">VLOOKUP(#REF!,waarnemers!$A$2:$D$1130,4,FALSE())</f>
        <v>#REF!</v>
      </c>
    </row>
    <row r="5608" customFormat="false" ht="12.75" hidden="false" customHeight="false" outlineLevel="0" collapsed="false">
      <c r="E5608" s="19"/>
      <c r="F5608" s="19"/>
      <c r="O5608" s="21" t="e">
        <f aca="false">VLOOKUP(#REF!,waarnemers!$A$2:$D$1130,4,FALSE())</f>
        <v>#REF!</v>
      </c>
    </row>
    <row r="5609" customFormat="false" ht="12.75" hidden="false" customHeight="false" outlineLevel="0" collapsed="false">
      <c r="E5609" s="19"/>
      <c r="F5609" s="19"/>
      <c r="O5609" s="21" t="e">
        <f aca="false">VLOOKUP(#REF!,waarnemers!$A$2:$D$1130,4,FALSE())</f>
        <v>#REF!</v>
      </c>
    </row>
    <row r="5610" customFormat="false" ht="12.75" hidden="false" customHeight="false" outlineLevel="0" collapsed="false">
      <c r="E5610" s="19"/>
      <c r="F5610" s="19"/>
      <c r="O5610" s="21" t="e">
        <f aca="false">VLOOKUP(#REF!,waarnemers!$A$2:$D$1130,4,FALSE())</f>
        <v>#REF!</v>
      </c>
    </row>
    <row r="5611" customFormat="false" ht="12.75" hidden="false" customHeight="false" outlineLevel="0" collapsed="false">
      <c r="E5611" s="19"/>
      <c r="F5611" s="19"/>
      <c r="O5611" s="21" t="e">
        <f aca="false">VLOOKUP(#REF!,waarnemers!$A$2:$D$1130,4,FALSE())</f>
        <v>#REF!</v>
      </c>
    </row>
    <row r="5612" customFormat="false" ht="12.75" hidden="false" customHeight="false" outlineLevel="0" collapsed="false">
      <c r="E5612" s="19"/>
      <c r="F5612" s="19"/>
      <c r="O5612" s="21" t="e">
        <f aca="false">VLOOKUP(#REF!,waarnemers!$A$2:$D$1130,4,FALSE())</f>
        <v>#REF!</v>
      </c>
    </row>
    <row r="5613" customFormat="false" ht="12.75" hidden="false" customHeight="false" outlineLevel="0" collapsed="false">
      <c r="E5613" s="19"/>
      <c r="F5613" s="19"/>
      <c r="O5613" s="21" t="e">
        <f aca="false">VLOOKUP(#REF!,waarnemers!$A$2:$D$1130,4,FALSE())</f>
        <v>#REF!</v>
      </c>
    </row>
    <row r="5614" customFormat="false" ht="12.75" hidden="false" customHeight="false" outlineLevel="0" collapsed="false">
      <c r="E5614" s="19"/>
      <c r="F5614" s="19"/>
      <c r="O5614" s="21" t="e">
        <f aca="false">VLOOKUP(#REF!,waarnemers!$A$2:$D$1130,4,FALSE())</f>
        <v>#REF!</v>
      </c>
    </row>
    <row r="5615" customFormat="false" ht="12.75" hidden="false" customHeight="false" outlineLevel="0" collapsed="false">
      <c r="E5615" s="19"/>
      <c r="F5615" s="19"/>
      <c r="O5615" s="21" t="e">
        <f aca="false">VLOOKUP(#REF!,waarnemers!$A$2:$D$1130,4,FALSE())</f>
        <v>#REF!</v>
      </c>
    </row>
    <row r="5616" customFormat="false" ht="12.75" hidden="false" customHeight="false" outlineLevel="0" collapsed="false">
      <c r="E5616" s="19"/>
      <c r="F5616" s="19"/>
      <c r="O5616" s="21" t="e">
        <f aca="false">VLOOKUP(#REF!,waarnemers!$A$2:$D$1130,4,FALSE())</f>
        <v>#REF!</v>
      </c>
    </row>
    <row r="5617" customFormat="false" ht="12.75" hidden="false" customHeight="false" outlineLevel="0" collapsed="false">
      <c r="E5617" s="19"/>
      <c r="F5617" s="19"/>
      <c r="O5617" s="21" t="e">
        <f aca="false">VLOOKUP(#REF!,waarnemers!$A$2:$D$1130,4,FALSE())</f>
        <v>#REF!</v>
      </c>
    </row>
    <row r="5618" customFormat="false" ht="12.75" hidden="false" customHeight="false" outlineLevel="0" collapsed="false">
      <c r="E5618" s="19"/>
      <c r="F5618" s="19"/>
      <c r="O5618" s="21" t="e">
        <f aca="false">VLOOKUP(#REF!,waarnemers!$A$2:$D$1130,4,FALSE())</f>
        <v>#REF!</v>
      </c>
    </row>
    <row r="5619" customFormat="false" ht="12.75" hidden="false" customHeight="false" outlineLevel="0" collapsed="false">
      <c r="E5619" s="19"/>
      <c r="F5619" s="19"/>
      <c r="O5619" s="21" t="e">
        <f aca="false">VLOOKUP(#REF!,waarnemers!$A$2:$D$1130,4,FALSE())</f>
        <v>#REF!</v>
      </c>
    </row>
    <row r="5620" customFormat="false" ht="12.75" hidden="false" customHeight="false" outlineLevel="0" collapsed="false">
      <c r="E5620" s="19"/>
      <c r="F5620" s="19"/>
      <c r="O5620" s="21" t="e">
        <f aca="false">VLOOKUP(#REF!,waarnemers!$A$2:$D$1130,4,FALSE())</f>
        <v>#REF!</v>
      </c>
    </row>
    <row r="5621" customFormat="false" ht="12.75" hidden="false" customHeight="false" outlineLevel="0" collapsed="false">
      <c r="E5621" s="19"/>
      <c r="F5621" s="19"/>
      <c r="O5621" s="21" t="e">
        <f aca="false">VLOOKUP(#REF!,waarnemers!$A$2:$D$1130,4,FALSE())</f>
        <v>#REF!</v>
      </c>
    </row>
    <row r="5622" customFormat="false" ht="12.75" hidden="false" customHeight="false" outlineLevel="0" collapsed="false">
      <c r="E5622" s="19"/>
      <c r="F5622" s="19"/>
      <c r="O5622" s="21" t="e">
        <f aca="false">VLOOKUP(#REF!,waarnemers!$A$2:$D$1130,4,FALSE())</f>
        <v>#REF!</v>
      </c>
    </row>
    <row r="5623" customFormat="false" ht="12.75" hidden="false" customHeight="false" outlineLevel="0" collapsed="false">
      <c r="E5623" s="19"/>
      <c r="F5623" s="19"/>
      <c r="O5623" s="21" t="e">
        <f aca="false">VLOOKUP(#REF!,waarnemers!$A$2:$D$1130,4,FALSE())</f>
        <v>#REF!</v>
      </c>
    </row>
    <row r="5624" customFormat="false" ht="12.75" hidden="false" customHeight="false" outlineLevel="0" collapsed="false">
      <c r="E5624" s="19"/>
      <c r="F5624" s="19"/>
      <c r="O5624" s="21" t="e">
        <f aca="false">VLOOKUP(#REF!,waarnemers!$A$2:$D$1130,4,FALSE())</f>
        <v>#REF!</v>
      </c>
    </row>
    <row r="5625" customFormat="false" ht="12.75" hidden="false" customHeight="false" outlineLevel="0" collapsed="false">
      <c r="E5625" s="19"/>
      <c r="F5625" s="19"/>
      <c r="O5625" s="21" t="e">
        <f aca="false">VLOOKUP(#REF!,waarnemers!$A$2:$D$1130,4,FALSE())</f>
        <v>#REF!</v>
      </c>
    </row>
    <row r="5626" customFormat="false" ht="12.75" hidden="false" customHeight="false" outlineLevel="0" collapsed="false">
      <c r="E5626" s="19"/>
      <c r="F5626" s="19"/>
      <c r="O5626" s="21" t="e">
        <f aca="false">VLOOKUP(#REF!,waarnemers!$A$2:$D$1130,4,FALSE())</f>
        <v>#REF!</v>
      </c>
    </row>
    <row r="5627" customFormat="false" ht="12.75" hidden="false" customHeight="false" outlineLevel="0" collapsed="false">
      <c r="E5627" s="19"/>
      <c r="F5627" s="19"/>
      <c r="O5627" s="21" t="e">
        <f aca="false">VLOOKUP(#REF!,waarnemers!$A$2:$D$1130,4,FALSE())</f>
        <v>#REF!</v>
      </c>
    </row>
    <row r="5628" customFormat="false" ht="12.75" hidden="false" customHeight="false" outlineLevel="0" collapsed="false">
      <c r="E5628" s="19"/>
      <c r="F5628" s="19"/>
      <c r="O5628" s="21" t="e">
        <f aca="false">VLOOKUP(#REF!,waarnemers!$A$2:$D$1130,4,FALSE())</f>
        <v>#REF!</v>
      </c>
    </row>
    <row r="5629" customFormat="false" ht="12.75" hidden="false" customHeight="false" outlineLevel="0" collapsed="false">
      <c r="E5629" s="19"/>
      <c r="F5629" s="19"/>
      <c r="O5629" s="21" t="e">
        <f aca="false">VLOOKUP(#REF!,waarnemers!$A$2:$D$1130,4,FALSE())</f>
        <v>#REF!</v>
      </c>
    </row>
    <row r="5630" customFormat="false" ht="12.75" hidden="false" customHeight="false" outlineLevel="0" collapsed="false">
      <c r="E5630" s="19"/>
      <c r="F5630" s="19"/>
      <c r="O5630" s="21" t="e">
        <f aca="false">VLOOKUP(#REF!,waarnemers!$A$2:$D$1130,4,FALSE())</f>
        <v>#REF!</v>
      </c>
    </row>
    <row r="5631" customFormat="false" ht="12.75" hidden="false" customHeight="false" outlineLevel="0" collapsed="false">
      <c r="E5631" s="19"/>
      <c r="F5631" s="19"/>
      <c r="O5631" s="21" t="e">
        <f aca="false">VLOOKUP(#REF!,waarnemers!$A$2:$D$1130,4,FALSE())</f>
        <v>#REF!</v>
      </c>
    </row>
    <row r="5632" customFormat="false" ht="12.75" hidden="false" customHeight="false" outlineLevel="0" collapsed="false">
      <c r="E5632" s="19"/>
      <c r="F5632" s="19"/>
      <c r="O5632" s="21" t="e">
        <f aca="false">VLOOKUP(#REF!,waarnemers!$A$2:$D$1130,4,FALSE())</f>
        <v>#REF!</v>
      </c>
    </row>
    <row r="5633" customFormat="false" ht="12.75" hidden="false" customHeight="false" outlineLevel="0" collapsed="false">
      <c r="E5633" s="19"/>
      <c r="F5633" s="19"/>
      <c r="O5633" s="21" t="e">
        <f aca="false">VLOOKUP(#REF!,waarnemers!$A$2:$D$1130,4,FALSE())</f>
        <v>#REF!</v>
      </c>
    </row>
    <row r="5634" customFormat="false" ht="12.75" hidden="false" customHeight="false" outlineLevel="0" collapsed="false">
      <c r="E5634" s="19"/>
      <c r="F5634" s="19"/>
      <c r="O5634" s="21" t="e">
        <f aca="false">VLOOKUP(#REF!,waarnemers!$A$2:$D$1130,4,FALSE())</f>
        <v>#REF!</v>
      </c>
    </row>
    <row r="5635" customFormat="false" ht="12.75" hidden="false" customHeight="false" outlineLevel="0" collapsed="false">
      <c r="E5635" s="19"/>
      <c r="F5635" s="19"/>
      <c r="O5635" s="21" t="e">
        <f aca="false">VLOOKUP(#REF!,waarnemers!$A$2:$D$1130,4,FALSE())</f>
        <v>#REF!</v>
      </c>
    </row>
    <row r="5636" customFormat="false" ht="12.75" hidden="false" customHeight="false" outlineLevel="0" collapsed="false">
      <c r="E5636" s="19"/>
      <c r="F5636" s="19"/>
      <c r="O5636" s="21" t="e">
        <f aca="false">VLOOKUP(#REF!,waarnemers!$A$2:$D$1130,4,FALSE())</f>
        <v>#REF!</v>
      </c>
    </row>
    <row r="5637" customFormat="false" ht="12.75" hidden="false" customHeight="false" outlineLevel="0" collapsed="false">
      <c r="E5637" s="19"/>
      <c r="F5637" s="19"/>
      <c r="O5637" s="21" t="e">
        <f aca="false">VLOOKUP(#REF!,waarnemers!$A$2:$D$1130,4,FALSE())</f>
        <v>#REF!</v>
      </c>
    </row>
    <row r="5638" customFormat="false" ht="12.75" hidden="false" customHeight="false" outlineLevel="0" collapsed="false">
      <c r="E5638" s="19"/>
      <c r="F5638" s="19"/>
      <c r="O5638" s="21" t="e">
        <f aca="false">VLOOKUP(#REF!,waarnemers!$A$2:$D$1130,4,FALSE())</f>
        <v>#REF!</v>
      </c>
    </row>
    <row r="5639" customFormat="false" ht="12.75" hidden="false" customHeight="false" outlineLevel="0" collapsed="false">
      <c r="E5639" s="19"/>
      <c r="F5639" s="19"/>
      <c r="O5639" s="21" t="e">
        <f aca="false">VLOOKUP(#REF!,waarnemers!$A$2:$D$1130,4,FALSE())</f>
        <v>#REF!</v>
      </c>
    </row>
    <row r="5640" customFormat="false" ht="12.75" hidden="false" customHeight="false" outlineLevel="0" collapsed="false">
      <c r="E5640" s="19"/>
      <c r="F5640" s="19"/>
      <c r="O5640" s="21" t="e">
        <f aca="false">VLOOKUP(#REF!,waarnemers!$A$2:$D$1130,4,FALSE())</f>
        <v>#REF!</v>
      </c>
    </row>
    <row r="5641" customFormat="false" ht="12.75" hidden="false" customHeight="false" outlineLevel="0" collapsed="false">
      <c r="E5641" s="19"/>
      <c r="F5641" s="19"/>
      <c r="O5641" s="21" t="e">
        <f aca="false">VLOOKUP(#REF!,waarnemers!$A$2:$D$1130,4,FALSE())</f>
        <v>#REF!</v>
      </c>
    </row>
    <row r="5642" customFormat="false" ht="12.75" hidden="false" customHeight="false" outlineLevel="0" collapsed="false">
      <c r="E5642" s="19"/>
      <c r="F5642" s="19"/>
      <c r="O5642" s="21" t="e">
        <f aca="false">VLOOKUP(#REF!,waarnemers!$A$2:$D$1130,4,FALSE())</f>
        <v>#REF!</v>
      </c>
    </row>
    <row r="5643" customFormat="false" ht="12.75" hidden="false" customHeight="false" outlineLevel="0" collapsed="false">
      <c r="E5643" s="19"/>
      <c r="F5643" s="19"/>
      <c r="O5643" s="21" t="e">
        <f aca="false">VLOOKUP(#REF!,waarnemers!$A$2:$D$1130,4,FALSE())</f>
        <v>#REF!</v>
      </c>
    </row>
    <row r="5644" customFormat="false" ht="12.75" hidden="false" customHeight="false" outlineLevel="0" collapsed="false">
      <c r="E5644" s="19"/>
      <c r="F5644" s="19"/>
      <c r="O5644" s="21" t="e">
        <f aca="false">VLOOKUP(#REF!,waarnemers!$A$2:$D$1130,4,FALSE())</f>
        <v>#REF!</v>
      </c>
    </row>
    <row r="5645" customFormat="false" ht="12.75" hidden="false" customHeight="false" outlineLevel="0" collapsed="false">
      <c r="E5645" s="19"/>
      <c r="F5645" s="19"/>
      <c r="O5645" s="21" t="e">
        <f aca="false">VLOOKUP(#REF!,waarnemers!$A$2:$D$1130,4,FALSE())</f>
        <v>#REF!</v>
      </c>
    </row>
    <row r="5646" customFormat="false" ht="12.75" hidden="false" customHeight="false" outlineLevel="0" collapsed="false">
      <c r="E5646" s="19"/>
      <c r="F5646" s="19"/>
      <c r="O5646" s="21" t="e">
        <f aca="false">VLOOKUP(#REF!,waarnemers!$A$2:$D$1130,4,FALSE())</f>
        <v>#REF!</v>
      </c>
    </row>
    <row r="5647" customFormat="false" ht="12.75" hidden="false" customHeight="false" outlineLevel="0" collapsed="false">
      <c r="E5647" s="19"/>
      <c r="F5647" s="19"/>
      <c r="O5647" s="21" t="e">
        <f aca="false">VLOOKUP(#REF!,waarnemers!$A$2:$D$1130,4,FALSE())</f>
        <v>#REF!</v>
      </c>
    </row>
    <row r="5648" customFormat="false" ht="12.75" hidden="false" customHeight="false" outlineLevel="0" collapsed="false">
      <c r="E5648" s="19"/>
      <c r="F5648" s="19"/>
      <c r="O5648" s="21" t="e">
        <f aca="false">VLOOKUP(#REF!,waarnemers!$A$2:$D$1130,4,FALSE())</f>
        <v>#REF!</v>
      </c>
    </row>
    <row r="5649" customFormat="false" ht="12.75" hidden="false" customHeight="false" outlineLevel="0" collapsed="false">
      <c r="E5649" s="19"/>
      <c r="F5649" s="19"/>
      <c r="O5649" s="21" t="e">
        <f aca="false">VLOOKUP(#REF!,waarnemers!$A$2:$D$1130,4,FALSE())</f>
        <v>#REF!</v>
      </c>
    </row>
    <row r="5650" customFormat="false" ht="12.75" hidden="false" customHeight="false" outlineLevel="0" collapsed="false">
      <c r="E5650" s="19"/>
      <c r="F5650" s="19"/>
      <c r="O5650" s="21" t="e">
        <f aca="false">VLOOKUP(#REF!,waarnemers!$A$2:$D$1130,4,FALSE())</f>
        <v>#REF!</v>
      </c>
    </row>
    <row r="5651" customFormat="false" ht="12.75" hidden="false" customHeight="false" outlineLevel="0" collapsed="false">
      <c r="E5651" s="19"/>
      <c r="F5651" s="19"/>
      <c r="O5651" s="21" t="e">
        <f aca="false">VLOOKUP(#REF!,waarnemers!$A$2:$D$1130,4,FALSE())</f>
        <v>#REF!</v>
      </c>
    </row>
    <row r="5652" customFormat="false" ht="12.75" hidden="false" customHeight="false" outlineLevel="0" collapsed="false">
      <c r="E5652" s="19"/>
      <c r="F5652" s="19"/>
      <c r="O5652" s="21" t="e">
        <f aca="false">VLOOKUP(#REF!,waarnemers!$A$2:$D$1130,4,FALSE())</f>
        <v>#REF!</v>
      </c>
    </row>
    <row r="5653" customFormat="false" ht="12.75" hidden="false" customHeight="false" outlineLevel="0" collapsed="false">
      <c r="E5653" s="19"/>
      <c r="F5653" s="19"/>
      <c r="O5653" s="21" t="e">
        <f aca="false">VLOOKUP(#REF!,waarnemers!$A$2:$D$1130,4,FALSE())</f>
        <v>#REF!</v>
      </c>
    </row>
    <row r="5654" customFormat="false" ht="12.75" hidden="false" customHeight="false" outlineLevel="0" collapsed="false">
      <c r="E5654" s="19"/>
      <c r="F5654" s="19"/>
      <c r="O5654" s="21" t="e">
        <f aca="false">VLOOKUP(#REF!,waarnemers!$A$2:$D$1130,4,FALSE())</f>
        <v>#REF!</v>
      </c>
    </row>
    <row r="5655" customFormat="false" ht="12.75" hidden="false" customHeight="false" outlineLevel="0" collapsed="false">
      <c r="E5655" s="19"/>
      <c r="F5655" s="19"/>
      <c r="O5655" s="21" t="e">
        <f aca="false">VLOOKUP(#REF!,waarnemers!$A$2:$D$1130,4,FALSE())</f>
        <v>#REF!</v>
      </c>
    </row>
    <row r="5656" customFormat="false" ht="12.75" hidden="false" customHeight="false" outlineLevel="0" collapsed="false">
      <c r="E5656" s="19"/>
      <c r="F5656" s="19"/>
      <c r="O5656" s="21" t="e">
        <f aca="false">VLOOKUP(#REF!,waarnemers!$A$2:$D$1130,4,FALSE())</f>
        <v>#REF!</v>
      </c>
    </row>
    <row r="5657" customFormat="false" ht="12.75" hidden="false" customHeight="false" outlineLevel="0" collapsed="false">
      <c r="E5657" s="19"/>
      <c r="F5657" s="19"/>
      <c r="O5657" s="21" t="e">
        <f aca="false">VLOOKUP(#REF!,waarnemers!$A$2:$D$1130,4,FALSE())</f>
        <v>#REF!</v>
      </c>
    </row>
    <row r="5658" customFormat="false" ht="12.75" hidden="false" customHeight="false" outlineLevel="0" collapsed="false">
      <c r="E5658" s="19"/>
      <c r="F5658" s="19"/>
      <c r="O5658" s="21" t="e">
        <f aca="false">VLOOKUP(#REF!,waarnemers!$A$2:$D$1130,4,FALSE())</f>
        <v>#REF!</v>
      </c>
    </row>
    <row r="5659" customFormat="false" ht="12.75" hidden="false" customHeight="false" outlineLevel="0" collapsed="false">
      <c r="E5659" s="19"/>
      <c r="F5659" s="19"/>
      <c r="O5659" s="21" t="e">
        <f aca="false">VLOOKUP(#REF!,waarnemers!$A$2:$D$1130,4,FALSE())</f>
        <v>#REF!</v>
      </c>
    </row>
    <row r="5660" customFormat="false" ht="12.75" hidden="false" customHeight="false" outlineLevel="0" collapsed="false">
      <c r="E5660" s="19"/>
      <c r="F5660" s="19"/>
      <c r="O5660" s="21" t="e">
        <f aca="false">VLOOKUP(#REF!,waarnemers!$A$2:$D$1130,4,FALSE())</f>
        <v>#REF!</v>
      </c>
    </row>
    <row r="5661" customFormat="false" ht="12.75" hidden="false" customHeight="false" outlineLevel="0" collapsed="false">
      <c r="E5661" s="19"/>
      <c r="F5661" s="19"/>
      <c r="O5661" s="21" t="e">
        <f aca="false">VLOOKUP(#REF!,waarnemers!$A$2:$D$1130,4,FALSE())</f>
        <v>#REF!</v>
      </c>
    </row>
    <row r="5662" customFormat="false" ht="12.75" hidden="false" customHeight="false" outlineLevel="0" collapsed="false">
      <c r="E5662" s="19"/>
      <c r="F5662" s="19"/>
      <c r="O5662" s="21" t="e">
        <f aca="false">VLOOKUP(#REF!,waarnemers!$A$2:$D$1130,4,FALSE())</f>
        <v>#REF!</v>
      </c>
    </row>
    <row r="5663" customFormat="false" ht="12.75" hidden="false" customHeight="false" outlineLevel="0" collapsed="false">
      <c r="E5663" s="19"/>
      <c r="F5663" s="19"/>
      <c r="O5663" s="21" t="e">
        <f aca="false">VLOOKUP(#REF!,waarnemers!$A$2:$D$1130,4,FALSE())</f>
        <v>#REF!</v>
      </c>
    </row>
    <row r="5664" customFormat="false" ht="12.75" hidden="false" customHeight="false" outlineLevel="0" collapsed="false">
      <c r="E5664" s="19"/>
      <c r="F5664" s="19"/>
      <c r="O5664" s="21" t="e">
        <f aca="false">VLOOKUP(#REF!,waarnemers!$A$2:$D$1130,4,FALSE())</f>
        <v>#REF!</v>
      </c>
    </row>
    <row r="5665" customFormat="false" ht="12.75" hidden="false" customHeight="false" outlineLevel="0" collapsed="false">
      <c r="E5665" s="19"/>
      <c r="F5665" s="19"/>
      <c r="O5665" s="21" t="e">
        <f aca="false">VLOOKUP(#REF!,waarnemers!$A$2:$D$1130,4,FALSE())</f>
        <v>#REF!</v>
      </c>
    </row>
    <row r="5666" customFormat="false" ht="12.75" hidden="false" customHeight="false" outlineLevel="0" collapsed="false">
      <c r="E5666" s="19"/>
      <c r="F5666" s="19"/>
      <c r="O5666" s="21" t="e">
        <f aca="false">VLOOKUP(#REF!,waarnemers!$A$2:$D$1130,4,FALSE())</f>
        <v>#REF!</v>
      </c>
    </row>
    <row r="5667" customFormat="false" ht="12.75" hidden="false" customHeight="false" outlineLevel="0" collapsed="false">
      <c r="E5667" s="19"/>
      <c r="F5667" s="19"/>
      <c r="O5667" s="21" t="e">
        <f aca="false">VLOOKUP(#REF!,waarnemers!$A$2:$D$1130,4,FALSE())</f>
        <v>#REF!</v>
      </c>
    </row>
    <row r="5668" customFormat="false" ht="12.75" hidden="false" customHeight="false" outlineLevel="0" collapsed="false">
      <c r="E5668" s="19"/>
      <c r="F5668" s="19"/>
      <c r="O5668" s="21" t="e">
        <f aca="false">VLOOKUP(#REF!,waarnemers!$A$2:$D$1130,4,FALSE())</f>
        <v>#REF!</v>
      </c>
    </row>
    <row r="5669" customFormat="false" ht="12.75" hidden="false" customHeight="false" outlineLevel="0" collapsed="false">
      <c r="E5669" s="19"/>
      <c r="F5669" s="19"/>
      <c r="O5669" s="21" t="e">
        <f aca="false">VLOOKUP(#REF!,waarnemers!$A$2:$D$1130,4,FALSE())</f>
        <v>#REF!</v>
      </c>
    </row>
    <row r="5670" customFormat="false" ht="12.75" hidden="false" customHeight="false" outlineLevel="0" collapsed="false">
      <c r="E5670" s="19"/>
      <c r="F5670" s="19"/>
      <c r="O5670" s="21" t="e">
        <f aca="false">VLOOKUP(#REF!,waarnemers!$A$2:$D$1130,4,FALSE())</f>
        <v>#REF!</v>
      </c>
    </row>
    <row r="5671" customFormat="false" ht="12.75" hidden="false" customHeight="false" outlineLevel="0" collapsed="false">
      <c r="E5671" s="19"/>
      <c r="F5671" s="19"/>
      <c r="O5671" s="21" t="e">
        <f aca="false">VLOOKUP(#REF!,waarnemers!$A$2:$D$1130,4,FALSE())</f>
        <v>#REF!</v>
      </c>
    </row>
    <row r="5672" customFormat="false" ht="12.75" hidden="false" customHeight="false" outlineLevel="0" collapsed="false">
      <c r="E5672" s="19"/>
      <c r="F5672" s="19"/>
      <c r="O5672" s="21" t="e">
        <f aca="false">VLOOKUP(#REF!,waarnemers!$A$2:$D$1130,4,FALSE())</f>
        <v>#REF!</v>
      </c>
    </row>
    <row r="5673" customFormat="false" ht="12.75" hidden="false" customHeight="false" outlineLevel="0" collapsed="false">
      <c r="E5673" s="19"/>
      <c r="F5673" s="19"/>
      <c r="O5673" s="21" t="e">
        <f aca="false">VLOOKUP(#REF!,waarnemers!$A$2:$D$1130,4,FALSE())</f>
        <v>#REF!</v>
      </c>
    </row>
    <row r="5674" customFormat="false" ht="12.75" hidden="false" customHeight="false" outlineLevel="0" collapsed="false">
      <c r="E5674" s="19"/>
      <c r="F5674" s="19"/>
      <c r="O5674" s="21" t="e">
        <f aca="false">VLOOKUP(#REF!,waarnemers!$A$2:$D$1130,4,FALSE())</f>
        <v>#REF!</v>
      </c>
    </row>
    <row r="5675" customFormat="false" ht="12.75" hidden="false" customHeight="false" outlineLevel="0" collapsed="false">
      <c r="E5675" s="19"/>
      <c r="F5675" s="19"/>
      <c r="O5675" s="21" t="e">
        <f aca="false">VLOOKUP(#REF!,waarnemers!$A$2:$D$1130,4,FALSE())</f>
        <v>#REF!</v>
      </c>
    </row>
    <row r="5676" customFormat="false" ht="12.75" hidden="false" customHeight="false" outlineLevel="0" collapsed="false">
      <c r="E5676" s="19"/>
      <c r="F5676" s="19"/>
      <c r="O5676" s="21" t="e">
        <f aca="false">VLOOKUP(#REF!,waarnemers!$A$2:$D$1130,4,FALSE())</f>
        <v>#REF!</v>
      </c>
    </row>
    <row r="5677" customFormat="false" ht="12.75" hidden="false" customHeight="false" outlineLevel="0" collapsed="false">
      <c r="E5677" s="19"/>
      <c r="F5677" s="19"/>
      <c r="O5677" s="21" t="e">
        <f aca="false">VLOOKUP(#REF!,waarnemers!$A$2:$D$1130,4,FALSE())</f>
        <v>#REF!</v>
      </c>
    </row>
    <row r="5678" customFormat="false" ht="12.75" hidden="false" customHeight="false" outlineLevel="0" collapsed="false">
      <c r="E5678" s="19"/>
      <c r="F5678" s="19"/>
      <c r="O5678" s="21" t="e">
        <f aca="false">VLOOKUP(#REF!,waarnemers!$A$2:$D$1130,4,FALSE())</f>
        <v>#REF!</v>
      </c>
    </row>
    <row r="5679" customFormat="false" ht="12.75" hidden="false" customHeight="false" outlineLevel="0" collapsed="false">
      <c r="E5679" s="19"/>
      <c r="F5679" s="19"/>
      <c r="O5679" s="21" t="e">
        <f aca="false">VLOOKUP(#REF!,waarnemers!$A$2:$D$1130,4,FALSE())</f>
        <v>#REF!</v>
      </c>
    </row>
    <row r="5680" customFormat="false" ht="12.75" hidden="false" customHeight="false" outlineLevel="0" collapsed="false">
      <c r="E5680" s="19"/>
      <c r="F5680" s="19"/>
      <c r="O5680" s="21" t="e">
        <f aca="false">VLOOKUP(#REF!,waarnemers!$A$2:$D$1130,4,FALSE())</f>
        <v>#REF!</v>
      </c>
    </row>
    <row r="5681" customFormat="false" ht="12.75" hidden="false" customHeight="false" outlineLevel="0" collapsed="false">
      <c r="E5681" s="19"/>
      <c r="F5681" s="19"/>
      <c r="O5681" s="21" t="e">
        <f aca="false">VLOOKUP(#REF!,waarnemers!$A$2:$D$1130,4,FALSE())</f>
        <v>#REF!</v>
      </c>
    </row>
    <row r="5682" customFormat="false" ht="12.75" hidden="false" customHeight="false" outlineLevel="0" collapsed="false">
      <c r="E5682" s="19"/>
      <c r="F5682" s="19"/>
      <c r="O5682" s="21" t="e">
        <f aca="false">VLOOKUP(#REF!,waarnemers!$A$2:$D$1130,4,FALSE())</f>
        <v>#REF!</v>
      </c>
    </row>
    <row r="5683" customFormat="false" ht="12.75" hidden="false" customHeight="false" outlineLevel="0" collapsed="false">
      <c r="E5683" s="19"/>
      <c r="F5683" s="19"/>
      <c r="O5683" s="21" t="e">
        <f aca="false">VLOOKUP(#REF!,waarnemers!$A$2:$D$1130,4,FALSE())</f>
        <v>#REF!</v>
      </c>
    </row>
    <row r="5684" customFormat="false" ht="12.75" hidden="false" customHeight="false" outlineLevel="0" collapsed="false">
      <c r="E5684" s="19"/>
      <c r="F5684" s="19"/>
      <c r="O5684" s="21" t="e">
        <f aca="false">VLOOKUP(#REF!,waarnemers!$A$2:$D$1130,4,FALSE())</f>
        <v>#REF!</v>
      </c>
    </row>
    <row r="5685" customFormat="false" ht="12.75" hidden="false" customHeight="false" outlineLevel="0" collapsed="false">
      <c r="E5685" s="19"/>
      <c r="F5685" s="19"/>
      <c r="O5685" s="21" t="e">
        <f aca="false">VLOOKUP(#REF!,waarnemers!$A$2:$D$1130,4,FALSE())</f>
        <v>#REF!</v>
      </c>
    </row>
    <row r="5686" customFormat="false" ht="12.75" hidden="false" customHeight="false" outlineLevel="0" collapsed="false">
      <c r="E5686" s="19"/>
      <c r="F5686" s="19"/>
      <c r="O5686" s="21" t="e">
        <f aca="false">VLOOKUP(#REF!,waarnemers!$A$2:$D$1130,4,FALSE())</f>
        <v>#REF!</v>
      </c>
    </row>
    <row r="5687" customFormat="false" ht="12.75" hidden="false" customHeight="false" outlineLevel="0" collapsed="false">
      <c r="E5687" s="19"/>
      <c r="F5687" s="19"/>
      <c r="O5687" s="21" t="e">
        <f aca="false">VLOOKUP(#REF!,waarnemers!$A$2:$D$1130,4,FALSE())</f>
        <v>#REF!</v>
      </c>
    </row>
    <row r="5688" customFormat="false" ht="12.75" hidden="false" customHeight="false" outlineLevel="0" collapsed="false">
      <c r="E5688" s="19"/>
      <c r="F5688" s="19"/>
      <c r="O5688" s="21" t="e">
        <f aca="false">VLOOKUP(#REF!,waarnemers!$A$2:$D$1130,4,FALSE())</f>
        <v>#REF!</v>
      </c>
    </row>
    <row r="5689" customFormat="false" ht="12.75" hidden="false" customHeight="false" outlineLevel="0" collapsed="false">
      <c r="E5689" s="19"/>
      <c r="F5689" s="19"/>
      <c r="O5689" s="21" t="e">
        <f aca="false">VLOOKUP(#REF!,waarnemers!$A$2:$D$1130,4,FALSE())</f>
        <v>#REF!</v>
      </c>
    </row>
    <row r="5690" customFormat="false" ht="12.75" hidden="false" customHeight="false" outlineLevel="0" collapsed="false">
      <c r="E5690" s="19"/>
      <c r="F5690" s="19"/>
      <c r="O5690" s="21" t="e">
        <f aca="false">VLOOKUP(#REF!,waarnemers!$A$2:$D$1130,4,FALSE())</f>
        <v>#REF!</v>
      </c>
    </row>
    <row r="5691" customFormat="false" ht="12.75" hidden="false" customHeight="false" outlineLevel="0" collapsed="false">
      <c r="E5691" s="19"/>
      <c r="F5691" s="19"/>
      <c r="O5691" s="21" t="e">
        <f aca="false">VLOOKUP(#REF!,waarnemers!$A$2:$D$1130,4,FALSE())</f>
        <v>#REF!</v>
      </c>
    </row>
    <row r="5692" customFormat="false" ht="12.75" hidden="false" customHeight="false" outlineLevel="0" collapsed="false">
      <c r="E5692" s="19"/>
      <c r="F5692" s="19"/>
      <c r="O5692" s="21" t="e">
        <f aca="false">VLOOKUP(#REF!,waarnemers!$A$2:$D$1130,4,FALSE())</f>
        <v>#REF!</v>
      </c>
    </row>
    <row r="5693" customFormat="false" ht="12.75" hidden="false" customHeight="false" outlineLevel="0" collapsed="false">
      <c r="E5693" s="19"/>
      <c r="F5693" s="19"/>
      <c r="O5693" s="21" t="e">
        <f aca="false">VLOOKUP(#REF!,waarnemers!$A$2:$D$1130,4,FALSE())</f>
        <v>#REF!</v>
      </c>
    </row>
    <row r="5694" customFormat="false" ht="12.75" hidden="false" customHeight="false" outlineLevel="0" collapsed="false">
      <c r="E5694" s="19"/>
      <c r="F5694" s="19"/>
      <c r="O5694" s="21" t="e">
        <f aca="false">VLOOKUP(#REF!,waarnemers!$A$2:$D$1130,4,FALSE())</f>
        <v>#REF!</v>
      </c>
    </row>
    <row r="5695" customFormat="false" ht="12.75" hidden="false" customHeight="false" outlineLevel="0" collapsed="false">
      <c r="E5695" s="19"/>
      <c r="F5695" s="19"/>
      <c r="O5695" s="21" t="e">
        <f aca="false">VLOOKUP(#REF!,waarnemers!$A$2:$D$1130,4,FALSE())</f>
        <v>#REF!</v>
      </c>
    </row>
    <row r="5696" customFormat="false" ht="12.75" hidden="false" customHeight="false" outlineLevel="0" collapsed="false">
      <c r="E5696" s="19"/>
      <c r="F5696" s="19"/>
      <c r="O5696" s="21" t="e">
        <f aca="false">VLOOKUP(#REF!,waarnemers!$A$2:$D$1130,4,FALSE())</f>
        <v>#REF!</v>
      </c>
    </row>
    <row r="5697" customFormat="false" ht="12.75" hidden="false" customHeight="false" outlineLevel="0" collapsed="false">
      <c r="E5697" s="19"/>
      <c r="F5697" s="19"/>
      <c r="O5697" s="21" t="e">
        <f aca="false">VLOOKUP(#REF!,waarnemers!$A$2:$D$1130,4,FALSE())</f>
        <v>#REF!</v>
      </c>
    </row>
    <row r="5698" customFormat="false" ht="12.75" hidden="false" customHeight="false" outlineLevel="0" collapsed="false">
      <c r="E5698" s="19"/>
      <c r="F5698" s="19"/>
      <c r="O5698" s="21" t="e">
        <f aca="false">VLOOKUP(#REF!,waarnemers!$A$2:$D$1130,4,FALSE())</f>
        <v>#REF!</v>
      </c>
    </row>
    <row r="5699" customFormat="false" ht="12.75" hidden="false" customHeight="false" outlineLevel="0" collapsed="false">
      <c r="E5699" s="19"/>
      <c r="F5699" s="19"/>
      <c r="O5699" s="21" t="e">
        <f aca="false">VLOOKUP(#REF!,waarnemers!$A$2:$D$1130,4,FALSE())</f>
        <v>#REF!</v>
      </c>
    </row>
    <row r="5700" customFormat="false" ht="12.75" hidden="false" customHeight="false" outlineLevel="0" collapsed="false">
      <c r="E5700" s="19"/>
      <c r="F5700" s="19"/>
      <c r="O5700" s="21" t="e">
        <f aca="false">VLOOKUP(#REF!,waarnemers!$A$2:$D$1130,4,FALSE())</f>
        <v>#REF!</v>
      </c>
    </row>
    <row r="5701" customFormat="false" ht="12.75" hidden="false" customHeight="false" outlineLevel="0" collapsed="false">
      <c r="E5701" s="19"/>
      <c r="F5701" s="19"/>
      <c r="O5701" s="21" t="e">
        <f aca="false">VLOOKUP(#REF!,waarnemers!$A$2:$D$1130,4,FALSE())</f>
        <v>#REF!</v>
      </c>
    </row>
    <row r="5702" customFormat="false" ht="12.75" hidden="false" customHeight="false" outlineLevel="0" collapsed="false">
      <c r="E5702" s="19"/>
      <c r="F5702" s="19"/>
      <c r="O5702" s="21" t="e">
        <f aca="false">VLOOKUP(#REF!,waarnemers!$A$2:$D$1130,4,FALSE())</f>
        <v>#REF!</v>
      </c>
    </row>
    <row r="5703" customFormat="false" ht="12.75" hidden="false" customHeight="false" outlineLevel="0" collapsed="false">
      <c r="E5703" s="19"/>
      <c r="F5703" s="19"/>
      <c r="O5703" s="21" t="e">
        <f aca="false">VLOOKUP(#REF!,waarnemers!$A$2:$D$1130,4,FALSE())</f>
        <v>#REF!</v>
      </c>
    </row>
    <row r="5704" customFormat="false" ht="12.75" hidden="false" customHeight="false" outlineLevel="0" collapsed="false">
      <c r="E5704" s="19"/>
      <c r="F5704" s="19"/>
      <c r="O5704" s="21" t="e">
        <f aca="false">VLOOKUP(#REF!,waarnemers!$A$2:$D$1130,4,FALSE())</f>
        <v>#REF!</v>
      </c>
    </row>
    <row r="5705" customFormat="false" ht="12.75" hidden="false" customHeight="false" outlineLevel="0" collapsed="false">
      <c r="E5705" s="19"/>
      <c r="F5705" s="19"/>
      <c r="O5705" s="21" t="e">
        <f aca="false">VLOOKUP(#REF!,waarnemers!$A$2:$D$1130,4,FALSE())</f>
        <v>#REF!</v>
      </c>
    </row>
    <row r="5706" customFormat="false" ht="12.75" hidden="false" customHeight="false" outlineLevel="0" collapsed="false">
      <c r="E5706" s="19"/>
      <c r="F5706" s="19"/>
      <c r="O5706" s="21" t="e">
        <f aca="false">VLOOKUP(#REF!,waarnemers!$A$2:$D$1130,4,FALSE())</f>
        <v>#REF!</v>
      </c>
    </row>
    <row r="5707" customFormat="false" ht="12.75" hidden="false" customHeight="false" outlineLevel="0" collapsed="false">
      <c r="E5707" s="19"/>
      <c r="F5707" s="19"/>
      <c r="O5707" s="21" t="e">
        <f aca="false">VLOOKUP(#REF!,waarnemers!$A$2:$D$1130,4,FALSE())</f>
        <v>#REF!</v>
      </c>
    </row>
    <row r="5708" customFormat="false" ht="12.75" hidden="false" customHeight="false" outlineLevel="0" collapsed="false">
      <c r="E5708" s="19"/>
      <c r="F5708" s="19"/>
      <c r="O5708" s="21" t="e">
        <f aca="false">VLOOKUP(#REF!,waarnemers!$A$2:$D$1130,4,FALSE())</f>
        <v>#REF!</v>
      </c>
    </row>
    <row r="5709" customFormat="false" ht="12.75" hidden="false" customHeight="false" outlineLevel="0" collapsed="false">
      <c r="E5709" s="19"/>
      <c r="F5709" s="19"/>
      <c r="O5709" s="21" t="e">
        <f aca="false">VLOOKUP(#REF!,waarnemers!$A$2:$D$1130,4,FALSE())</f>
        <v>#REF!</v>
      </c>
    </row>
    <row r="5710" customFormat="false" ht="12.75" hidden="false" customHeight="false" outlineLevel="0" collapsed="false">
      <c r="E5710" s="19"/>
      <c r="F5710" s="19"/>
      <c r="O5710" s="21" t="e">
        <f aca="false">VLOOKUP(#REF!,waarnemers!$A$2:$D$1130,4,FALSE())</f>
        <v>#REF!</v>
      </c>
    </row>
    <row r="5711" customFormat="false" ht="12.75" hidden="false" customHeight="false" outlineLevel="0" collapsed="false">
      <c r="E5711" s="19"/>
      <c r="F5711" s="19"/>
      <c r="O5711" s="21" t="e">
        <f aca="false">VLOOKUP(#REF!,waarnemers!$A$2:$D$1130,4,FALSE())</f>
        <v>#REF!</v>
      </c>
    </row>
    <row r="5712" customFormat="false" ht="12.75" hidden="false" customHeight="false" outlineLevel="0" collapsed="false">
      <c r="E5712" s="19"/>
      <c r="F5712" s="19"/>
      <c r="O5712" s="21" t="e">
        <f aca="false">VLOOKUP(#REF!,waarnemers!$A$2:$D$1130,4,FALSE())</f>
        <v>#REF!</v>
      </c>
    </row>
    <row r="5713" customFormat="false" ht="12.75" hidden="false" customHeight="false" outlineLevel="0" collapsed="false">
      <c r="E5713" s="19"/>
      <c r="F5713" s="19"/>
      <c r="O5713" s="21" t="e">
        <f aca="false">VLOOKUP(#REF!,waarnemers!$A$2:$D$1130,4,FALSE())</f>
        <v>#REF!</v>
      </c>
    </row>
    <row r="5714" customFormat="false" ht="12.75" hidden="false" customHeight="false" outlineLevel="0" collapsed="false">
      <c r="E5714" s="19"/>
      <c r="F5714" s="19"/>
      <c r="O5714" s="21" t="e">
        <f aca="false">VLOOKUP(#REF!,waarnemers!$A$2:$D$1130,4,FALSE())</f>
        <v>#REF!</v>
      </c>
    </row>
    <row r="5715" customFormat="false" ht="12.75" hidden="false" customHeight="false" outlineLevel="0" collapsed="false">
      <c r="E5715" s="19"/>
      <c r="F5715" s="19"/>
      <c r="O5715" s="21" t="e">
        <f aca="false">VLOOKUP(#REF!,waarnemers!$A$2:$D$1130,4,FALSE())</f>
        <v>#REF!</v>
      </c>
    </row>
    <row r="5716" customFormat="false" ht="12.75" hidden="false" customHeight="false" outlineLevel="0" collapsed="false">
      <c r="E5716" s="19"/>
      <c r="F5716" s="19"/>
      <c r="O5716" s="21" t="e">
        <f aca="false">VLOOKUP(#REF!,waarnemers!$A$2:$D$1130,4,FALSE())</f>
        <v>#REF!</v>
      </c>
    </row>
    <row r="5717" customFormat="false" ht="12.75" hidden="false" customHeight="false" outlineLevel="0" collapsed="false">
      <c r="E5717" s="19"/>
      <c r="F5717" s="19"/>
      <c r="O5717" s="21" t="e">
        <f aca="false">VLOOKUP(#REF!,waarnemers!$A$2:$D$1130,4,FALSE())</f>
        <v>#REF!</v>
      </c>
    </row>
    <row r="5718" customFormat="false" ht="12.75" hidden="false" customHeight="false" outlineLevel="0" collapsed="false">
      <c r="E5718" s="19"/>
      <c r="F5718" s="19"/>
      <c r="O5718" s="21" t="e">
        <f aca="false">VLOOKUP(#REF!,waarnemers!$A$2:$D$1130,4,FALSE())</f>
        <v>#REF!</v>
      </c>
    </row>
    <row r="5719" customFormat="false" ht="12.75" hidden="false" customHeight="false" outlineLevel="0" collapsed="false">
      <c r="E5719" s="19"/>
      <c r="F5719" s="19"/>
      <c r="O5719" s="21" t="e">
        <f aca="false">VLOOKUP(#REF!,waarnemers!$A$2:$D$1130,4,FALSE())</f>
        <v>#REF!</v>
      </c>
    </row>
    <row r="5720" customFormat="false" ht="12.75" hidden="false" customHeight="false" outlineLevel="0" collapsed="false">
      <c r="E5720" s="19"/>
      <c r="F5720" s="19"/>
      <c r="O5720" s="21" t="e">
        <f aca="false">VLOOKUP(#REF!,waarnemers!$A$2:$D$1130,4,FALSE())</f>
        <v>#REF!</v>
      </c>
    </row>
    <row r="5721" customFormat="false" ht="12.75" hidden="false" customHeight="false" outlineLevel="0" collapsed="false">
      <c r="E5721" s="19"/>
      <c r="F5721" s="19"/>
      <c r="O5721" s="21" t="e">
        <f aca="false">VLOOKUP(#REF!,waarnemers!$A$2:$D$1130,4,FALSE())</f>
        <v>#REF!</v>
      </c>
    </row>
    <row r="5722" customFormat="false" ht="12.75" hidden="false" customHeight="false" outlineLevel="0" collapsed="false">
      <c r="E5722" s="19"/>
      <c r="F5722" s="19"/>
      <c r="O5722" s="21" t="e">
        <f aca="false">VLOOKUP(#REF!,waarnemers!$A$2:$D$1130,4,FALSE())</f>
        <v>#REF!</v>
      </c>
    </row>
    <row r="5723" customFormat="false" ht="12.75" hidden="false" customHeight="false" outlineLevel="0" collapsed="false">
      <c r="E5723" s="19"/>
      <c r="F5723" s="19"/>
      <c r="O5723" s="21" t="e">
        <f aca="false">VLOOKUP(#REF!,waarnemers!$A$2:$D$1130,4,FALSE())</f>
        <v>#REF!</v>
      </c>
    </row>
    <row r="5724" customFormat="false" ht="12.75" hidden="false" customHeight="false" outlineLevel="0" collapsed="false">
      <c r="E5724" s="19"/>
      <c r="F5724" s="19"/>
      <c r="O5724" s="21" t="e">
        <f aca="false">VLOOKUP(#REF!,waarnemers!$A$2:$D$1130,4,FALSE())</f>
        <v>#REF!</v>
      </c>
    </row>
    <row r="5725" customFormat="false" ht="12.75" hidden="false" customHeight="false" outlineLevel="0" collapsed="false">
      <c r="E5725" s="19"/>
      <c r="F5725" s="19"/>
      <c r="O5725" s="21" t="e">
        <f aca="false">VLOOKUP(#REF!,waarnemers!$A$2:$D$1130,4,FALSE())</f>
        <v>#REF!</v>
      </c>
    </row>
    <row r="5726" customFormat="false" ht="12.75" hidden="false" customHeight="false" outlineLevel="0" collapsed="false">
      <c r="E5726" s="19"/>
      <c r="F5726" s="19"/>
      <c r="O5726" s="21" t="e">
        <f aca="false">VLOOKUP(#REF!,waarnemers!$A$2:$D$1130,4,FALSE())</f>
        <v>#REF!</v>
      </c>
    </row>
    <row r="5727" customFormat="false" ht="12.75" hidden="false" customHeight="false" outlineLevel="0" collapsed="false">
      <c r="E5727" s="19"/>
      <c r="F5727" s="19"/>
      <c r="O5727" s="21" t="e">
        <f aca="false">VLOOKUP(#REF!,waarnemers!$A$2:$D$1130,4,FALSE())</f>
        <v>#REF!</v>
      </c>
    </row>
    <row r="5728" customFormat="false" ht="12.75" hidden="false" customHeight="false" outlineLevel="0" collapsed="false">
      <c r="E5728" s="19"/>
      <c r="F5728" s="19"/>
      <c r="O5728" s="21" t="e">
        <f aca="false">VLOOKUP(#REF!,waarnemers!$A$2:$D$1130,4,FALSE())</f>
        <v>#REF!</v>
      </c>
    </row>
    <row r="5729" customFormat="false" ht="12.75" hidden="false" customHeight="false" outlineLevel="0" collapsed="false">
      <c r="E5729" s="19"/>
      <c r="F5729" s="19"/>
      <c r="O5729" s="21" t="e">
        <f aca="false">VLOOKUP(#REF!,waarnemers!$A$2:$D$1130,4,FALSE())</f>
        <v>#REF!</v>
      </c>
    </row>
    <row r="5730" customFormat="false" ht="12.75" hidden="false" customHeight="false" outlineLevel="0" collapsed="false">
      <c r="E5730" s="19"/>
      <c r="F5730" s="19"/>
      <c r="O5730" s="21" t="e">
        <f aca="false">VLOOKUP(#REF!,waarnemers!$A$2:$D$1130,4,FALSE())</f>
        <v>#REF!</v>
      </c>
    </row>
    <row r="5731" customFormat="false" ht="12.75" hidden="false" customHeight="false" outlineLevel="0" collapsed="false">
      <c r="E5731" s="19"/>
      <c r="F5731" s="19"/>
      <c r="O5731" s="21" t="e">
        <f aca="false">VLOOKUP(#REF!,waarnemers!$A$2:$D$1130,4,FALSE())</f>
        <v>#REF!</v>
      </c>
    </row>
    <row r="5732" customFormat="false" ht="12.75" hidden="false" customHeight="false" outlineLevel="0" collapsed="false">
      <c r="E5732" s="19"/>
      <c r="F5732" s="19"/>
      <c r="O5732" s="21" t="e">
        <f aca="false">VLOOKUP(#REF!,waarnemers!$A$2:$D$1130,4,FALSE())</f>
        <v>#REF!</v>
      </c>
    </row>
    <row r="5733" customFormat="false" ht="12.75" hidden="false" customHeight="false" outlineLevel="0" collapsed="false">
      <c r="E5733" s="19"/>
      <c r="F5733" s="19"/>
      <c r="O5733" s="21" t="e">
        <f aca="false">VLOOKUP(#REF!,waarnemers!$A$2:$D$1130,4,FALSE())</f>
        <v>#REF!</v>
      </c>
    </row>
    <row r="5734" customFormat="false" ht="12.75" hidden="false" customHeight="false" outlineLevel="0" collapsed="false">
      <c r="E5734" s="19"/>
      <c r="F5734" s="19"/>
      <c r="O5734" s="21" t="e">
        <f aca="false">VLOOKUP(#REF!,waarnemers!$A$2:$D$1130,4,FALSE())</f>
        <v>#REF!</v>
      </c>
    </row>
    <row r="5735" customFormat="false" ht="12.75" hidden="false" customHeight="false" outlineLevel="0" collapsed="false">
      <c r="E5735" s="19"/>
      <c r="F5735" s="19"/>
      <c r="O5735" s="21" t="e">
        <f aca="false">VLOOKUP(#REF!,waarnemers!$A$2:$D$1130,4,FALSE())</f>
        <v>#REF!</v>
      </c>
    </row>
    <row r="5736" customFormat="false" ht="12.75" hidden="false" customHeight="false" outlineLevel="0" collapsed="false">
      <c r="E5736" s="19"/>
      <c r="F5736" s="19"/>
      <c r="O5736" s="21" t="e">
        <f aca="false">VLOOKUP(#REF!,waarnemers!$A$2:$D$1130,4,FALSE())</f>
        <v>#REF!</v>
      </c>
    </row>
    <row r="5737" customFormat="false" ht="12.75" hidden="false" customHeight="false" outlineLevel="0" collapsed="false">
      <c r="E5737" s="19"/>
      <c r="F5737" s="19"/>
      <c r="O5737" s="21" t="e">
        <f aca="false">VLOOKUP(#REF!,waarnemers!$A$2:$D$1130,4,FALSE())</f>
        <v>#REF!</v>
      </c>
    </row>
    <row r="5738" customFormat="false" ht="12.75" hidden="false" customHeight="false" outlineLevel="0" collapsed="false">
      <c r="E5738" s="19"/>
      <c r="F5738" s="19"/>
      <c r="O5738" s="21" t="e">
        <f aca="false">VLOOKUP(#REF!,waarnemers!$A$2:$D$1130,4,FALSE())</f>
        <v>#REF!</v>
      </c>
    </row>
    <row r="5739" customFormat="false" ht="12.75" hidden="false" customHeight="false" outlineLevel="0" collapsed="false">
      <c r="E5739" s="19"/>
      <c r="F5739" s="19"/>
      <c r="O5739" s="21" t="e">
        <f aca="false">VLOOKUP(#REF!,waarnemers!$A$2:$D$1130,4,FALSE())</f>
        <v>#REF!</v>
      </c>
    </row>
    <row r="5740" customFormat="false" ht="12.75" hidden="false" customHeight="false" outlineLevel="0" collapsed="false">
      <c r="E5740" s="19"/>
      <c r="F5740" s="19"/>
      <c r="O5740" s="21" t="e">
        <f aca="false">VLOOKUP(#REF!,waarnemers!$A$2:$D$1130,4,FALSE())</f>
        <v>#REF!</v>
      </c>
    </row>
    <row r="5741" customFormat="false" ht="12.75" hidden="false" customHeight="false" outlineLevel="0" collapsed="false">
      <c r="E5741" s="19"/>
      <c r="F5741" s="19"/>
      <c r="O5741" s="21" t="e">
        <f aca="false">VLOOKUP(#REF!,waarnemers!$A$2:$D$1130,4,FALSE())</f>
        <v>#REF!</v>
      </c>
    </row>
    <row r="5742" customFormat="false" ht="12.75" hidden="false" customHeight="false" outlineLevel="0" collapsed="false">
      <c r="E5742" s="19"/>
      <c r="F5742" s="19"/>
      <c r="O5742" s="21" t="e">
        <f aca="false">VLOOKUP(#REF!,waarnemers!$A$2:$D$1130,4,FALSE())</f>
        <v>#REF!</v>
      </c>
    </row>
    <row r="5743" customFormat="false" ht="12.75" hidden="false" customHeight="false" outlineLevel="0" collapsed="false">
      <c r="E5743" s="19"/>
      <c r="F5743" s="19"/>
      <c r="O5743" s="21" t="e">
        <f aca="false">VLOOKUP(#REF!,waarnemers!$A$2:$D$1130,4,FALSE())</f>
        <v>#REF!</v>
      </c>
    </row>
    <row r="5744" customFormat="false" ht="12.75" hidden="false" customHeight="false" outlineLevel="0" collapsed="false">
      <c r="E5744" s="19"/>
      <c r="F5744" s="19"/>
      <c r="O5744" s="21" t="e">
        <f aca="false">VLOOKUP(#REF!,waarnemers!$A$2:$D$1130,4,FALSE())</f>
        <v>#REF!</v>
      </c>
    </row>
    <row r="5745" customFormat="false" ht="12.75" hidden="false" customHeight="false" outlineLevel="0" collapsed="false">
      <c r="E5745" s="19"/>
      <c r="F5745" s="19"/>
      <c r="O5745" s="21" t="e">
        <f aca="false">VLOOKUP(#REF!,waarnemers!$A$2:$D$1130,4,FALSE())</f>
        <v>#REF!</v>
      </c>
    </row>
    <row r="5746" customFormat="false" ht="12.75" hidden="false" customHeight="false" outlineLevel="0" collapsed="false">
      <c r="E5746" s="19"/>
      <c r="F5746" s="19"/>
      <c r="O5746" s="21" t="e">
        <f aca="false">VLOOKUP(#REF!,waarnemers!$A$2:$D$1130,4,FALSE())</f>
        <v>#REF!</v>
      </c>
    </row>
    <row r="5747" customFormat="false" ht="12.75" hidden="false" customHeight="false" outlineLevel="0" collapsed="false">
      <c r="E5747" s="19"/>
      <c r="F5747" s="19"/>
      <c r="O5747" s="21" t="e">
        <f aca="false">VLOOKUP(#REF!,waarnemers!$A$2:$D$1130,4,FALSE())</f>
        <v>#REF!</v>
      </c>
    </row>
    <row r="5748" customFormat="false" ht="12.75" hidden="false" customHeight="false" outlineLevel="0" collapsed="false">
      <c r="E5748" s="19"/>
      <c r="F5748" s="19"/>
      <c r="O5748" s="21" t="e">
        <f aca="false">VLOOKUP(#REF!,waarnemers!$A$2:$D$1130,4,FALSE())</f>
        <v>#REF!</v>
      </c>
    </row>
    <row r="5749" customFormat="false" ht="12.75" hidden="false" customHeight="false" outlineLevel="0" collapsed="false">
      <c r="E5749" s="19"/>
      <c r="F5749" s="19"/>
      <c r="O5749" s="21" t="e">
        <f aca="false">VLOOKUP(#REF!,waarnemers!$A$2:$D$1130,4,FALSE())</f>
        <v>#REF!</v>
      </c>
    </row>
    <row r="5750" customFormat="false" ht="12.75" hidden="false" customHeight="false" outlineLevel="0" collapsed="false">
      <c r="E5750" s="19"/>
      <c r="F5750" s="19"/>
      <c r="O5750" s="21" t="e">
        <f aca="false">VLOOKUP(#REF!,waarnemers!$A$2:$D$1130,4,FALSE())</f>
        <v>#REF!</v>
      </c>
    </row>
    <row r="5751" customFormat="false" ht="12.75" hidden="false" customHeight="false" outlineLevel="0" collapsed="false">
      <c r="E5751" s="19"/>
      <c r="F5751" s="19"/>
      <c r="O5751" s="21" t="e">
        <f aca="false">VLOOKUP(#REF!,waarnemers!$A$2:$D$1130,4,FALSE())</f>
        <v>#REF!</v>
      </c>
    </row>
    <row r="5752" customFormat="false" ht="12.75" hidden="false" customHeight="false" outlineLevel="0" collapsed="false">
      <c r="E5752" s="19"/>
      <c r="F5752" s="19"/>
      <c r="O5752" s="21" t="e">
        <f aca="false">VLOOKUP(#REF!,waarnemers!$A$2:$D$1130,4,FALSE())</f>
        <v>#REF!</v>
      </c>
    </row>
    <row r="5753" customFormat="false" ht="12.75" hidden="false" customHeight="false" outlineLevel="0" collapsed="false">
      <c r="E5753" s="19"/>
      <c r="F5753" s="19"/>
      <c r="O5753" s="21" t="e">
        <f aca="false">VLOOKUP(#REF!,waarnemers!$A$2:$D$1130,4,FALSE())</f>
        <v>#REF!</v>
      </c>
    </row>
    <row r="5754" customFormat="false" ht="12.75" hidden="false" customHeight="false" outlineLevel="0" collapsed="false">
      <c r="E5754" s="19"/>
      <c r="F5754" s="19"/>
      <c r="O5754" s="21" t="e">
        <f aca="false">VLOOKUP(#REF!,waarnemers!$A$2:$D$1130,4,FALSE())</f>
        <v>#REF!</v>
      </c>
    </row>
    <row r="5755" customFormat="false" ht="12.75" hidden="false" customHeight="false" outlineLevel="0" collapsed="false">
      <c r="E5755" s="19"/>
      <c r="F5755" s="19"/>
      <c r="O5755" s="21" t="e">
        <f aca="false">VLOOKUP(#REF!,waarnemers!$A$2:$D$1130,4,FALSE())</f>
        <v>#REF!</v>
      </c>
    </row>
    <row r="5756" customFormat="false" ht="12.75" hidden="false" customHeight="false" outlineLevel="0" collapsed="false">
      <c r="E5756" s="19"/>
      <c r="F5756" s="19"/>
      <c r="O5756" s="21" t="e">
        <f aca="false">VLOOKUP(#REF!,waarnemers!$A$2:$D$1130,4,FALSE())</f>
        <v>#REF!</v>
      </c>
    </row>
    <row r="5757" customFormat="false" ht="12.75" hidden="false" customHeight="false" outlineLevel="0" collapsed="false">
      <c r="E5757" s="19"/>
      <c r="F5757" s="19"/>
      <c r="O5757" s="21" t="e">
        <f aca="false">VLOOKUP(#REF!,waarnemers!$A$2:$D$1130,4,FALSE())</f>
        <v>#REF!</v>
      </c>
    </row>
    <row r="5758" customFormat="false" ht="12.75" hidden="false" customHeight="false" outlineLevel="0" collapsed="false">
      <c r="E5758" s="19"/>
      <c r="F5758" s="19"/>
      <c r="O5758" s="21" t="e">
        <f aca="false">VLOOKUP(#REF!,waarnemers!$A$2:$D$1130,4,FALSE())</f>
        <v>#REF!</v>
      </c>
    </row>
    <row r="5759" customFormat="false" ht="12.75" hidden="false" customHeight="false" outlineLevel="0" collapsed="false">
      <c r="E5759" s="19"/>
      <c r="F5759" s="19"/>
      <c r="O5759" s="21" t="e">
        <f aca="false">VLOOKUP(#REF!,waarnemers!$A$2:$D$1130,4,FALSE())</f>
        <v>#REF!</v>
      </c>
    </row>
    <row r="5760" customFormat="false" ht="12.75" hidden="false" customHeight="false" outlineLevel="0" collapsed="false">
      <c r="E5760" s="19"/>
      <c r="F5760" s="19"/>
      <c r="O5760" s="21" t="e">
        <f aca="false">VLOOKUP(#REF!,waarnemers!$A$2:$D$1130,4,FALSE())</f>
        <v>#REF!</v>
      </c>
    </row>
    <row r="5761" customFormat="false" ht="12.75" hidden="false" customHeight="false" outlineLevel="0" collapsed="false">
      <c r="E5761" s="19"/>
      <c r="F5761" s="19"/>
      <c r="O5761" s="21" t="e">
        <f aca="false">VLOOKUP(#REF!,waarnemers!$A$2:$D$1130,4,FALSE())</f>
        <v>#REF!</v>
      </c>
    </row>
    <row r="5762" customFormat="false" ht="12.75" hidden="false" customHeight="false" outlineLevel="0" collapsed="false">
      <c r="E5762" s="19"/>
      <c r="F5762" s="19"/>
      <c r="O5762" s="21" t="e">
        <f aca="false">VLOOKUP(#REF!,waarnemers!$A$2:$D$1130,4,FALSE())</f>
        <v>#REF!</v>
      </c>
    </row>
    <row r="5763" customFormat="false" ht="12.75" hidden="false" customHeight="false" outlineLevel="0" collapsed="false">
      <c r="E5763" s="19"/>
      <c r="F5763" s="19"/>
      <c r="O5763" s="21" t="e">
        <f aca="false">VLOOKUP(#REF!,waarnemers!$A$2:$D$1130,4,FALSE())</f>
        <v>#REF!</v>
      </c>
    </row>
    <row r="5764" customFormat="false" ht="12.75" hidden="false" customHeight="false" outlineLevel="0" collapsed="false">
      <c r="E5764" s="19"/>
      <c r="F5764" s="19"/>
      <c r="O5764" s="21" t="e">
        <f aca="false">VLOOKUP(#REF!,waarnemers!$A$2:$D$1130,4,FALSE())</f>
        <v>#REF!</v>
      </c>
    </row>
    <row r="5765" customFormat="false" ht="12.75" hidden="false" customHeight="false" outlineLevel="0" collapsed="false">
      <c r="E5765" s="19"/>
      <c r="F5765" s="19"/>
      <c r="O5765" s="21" t="e">
        <f aca="false">VLOOKUP(#REF!,waarnemers!$A$2:$D$1130,4,FALSE())</f>
        <v>#REF!</v>
      </c>
    </row>
    <row r="5766" customFormat="false" ht="12.75" hidden="false" customHeight="false" outlineLevel="0" collapsed="false">
      <c r="E5766" s="19"/>
      <c r="F5766" s="19"/>
      <c r="O5766" s="21" t="e">
        <f aca="false">VLOOKUP(#REF!,waarnemers!$A$2:$D$1130,4,FALSE())</f>
        <v>#REF!</v>
      </c>
    </row>
    <row r="5767" customFormat="false" ht="12.75" hidden="false" customHeight="false" outlineLevel="0" collapsed="false">
      <c r="E5767" s="19"/>
      <c r="F5767" s="19"/>
      <c r="O5767" s="21" t="e">
        <f aca="false">VLOOKUP(#REF!,waarnemers!$A$2:$D$1130,4,FALSE())</f>
        <v>#REF!</v>
      </c>
    </row>
    <row r="5768" customFormat="false" ht="12.75" hidden="false" customHeight="false" outlineLevel="0" collapsed="false">
      <c r="E5768" s="19"/>
      <c r="F5768" s="19"/>
      <c r="O5768" s="21" t="e">
        <f aca="false">VLOOKUP(#REF!,waarnemers!$A$2:$D$1130,4,FALSE())</f>
        <v>#REF!</v>
      </c>
    </row>
    <row r="5769" customFormat="false" ht="12.75" hidden="false" customHeight="false" outlineLevel="0" collapsed="false">
      <c r="E5769" s="19"/>
      <c r="F5769" s="19"/>
      <c r="O5769" s="21" t="e">
        <f aca="false">VLOOKUP(#REF!,waarnemers!$A$2:$D$1130,4,FALSE())</f>
        <v>#REF!</v>
      </c>
    </row>
    <row r="5770" customFormat="false" ht="12.75" hidden="false" customHeight="false" outlineLevel="0" collapsed="false">
      <c r="E5770" s="19"/>
      <c r="F5770" s="19"/>
      <c r="O5770" s="21" t="e">
        <f aca="false">VLOOKUP(#REF!,waarnemers!$A$2:$D$1130,4,FALSE())</f>
        <v>#REF!</v>
      </c>
    </row>
    <row r="5771" customFormat="false" ht="12.75" hidden="false" customHeight="false" outlineLevel="0" collapsed="false">
      <c r="E5771" s="19"/>
      <c r="F5771" s="19"/>
      <c r="O5771" s="21" t="e">
        <f aca="false">VLOOKUP(#REF!,waarnemers!$A$2:$D$1130,4,FALSE())</f>
        <v>#REF!</v>
      </c>
    </row>
    <row r="5772" customFormat="false" ht="12.75" hidden="false" customHeight="false" outlineLevel="0" collapsed="false">
      <c r="E5772" s="19"/>
      <c r="F5772" s="19"/>
      <c r="O5772" s="21" t="e">
        <f aca="false">VLOOKUP(#REF!,waarnemers!$A$2:$D$1130,4,FALSE())</f>
        <v>#REF!</v>
      </c>
    </row>
    <row r="5773" customFormat="false" ht="12.75" hidden="false" customHeight="false" outlineLevel="0" collapsed="false">
      <c r="E5773" s="19"/>
      <c r="F5773" s="19"/>
      <c r="O5773" s="21" t="e">
        <f aca="false">VLOOKUP(#REF!,waarnemers!$A$2:$D$1130,4,FALSE())</f>
        <v>#REF!</v>
      </c>
    </row>
    <row r="5774" customFormat="false" ht="12.75" hidden="false" customHeight="false" outlineLevel="0" collapsed="false">
      <c r="E5774" s="19"/>
      <c r="F5774" s="19"/>
      <c r="O5774" s="21" t="e">
        <f aca="false">VLOOKUP(#REF!,waarnemers!$A$2:$D$1130,4,FALSE())</f>
        <v>#REF!</v>
      </c>
    </row>
    <row r="5775" customFormat="false" ht="12.75" hidden="false" customHeight="false" outlineLevel="0" collapsed="false">
      <c r="E5775" s="19"/>
      <c r="F5775" s="19"/>
      <c r="O5775" s="21" t="e">
        <f aca="false">VLOOKUP(#REF!,waarnemers!$A$2:$D$1130,4,FALSE())</f>
        <v>#REF!</v>
      </c>
    </row>
    <row r="5776" customFormat="false" ht="12.75" hidden="false" customHeight="false" outlineLevel="0" collapsed="false">
      <c r="E5776" s="19"/>
      <c r="F5776" s="19"/>
      <c r="O5776" s="21" t="e">
        <f aca="false">VLOOKUP(#REF!,waarnemers!$A$2:$D$1130,4,FALSE())</f>
        <v>#REF!</v>
      </c>
    </row>
    <row r="5777" customFormat="false" ht="12.75" hidden="false" customHeight="false" outlineLevel="0" collapsed="false">
      <c r="E5777" s="19"/>
      <c r="F5777" s="19"/>
      <c r="O5777" s="21" t="e">
        <f aca="false">VLOOKUP(#REF!,waarnemers!$A$2:$D$1130,4,FALSE())</f>
        <v>#REF!</v>
      </c>
    </row>
    <row r="5778" customFormat="false" ht="12.75" hidden="false" customHeight="false" outlineLevel="0" collapsed="false">
      <c r="E5778" s="19"/>
      <c r="F5778" s="19"/>
      <c r="O5778" s="21" t="e">
        <f aca="false">VLOOKUP(#REF!,waarnemers!$A$2:$D$1130,4,FALSE())</f>
        <v>#REF!</v>
      </c>
    </row>
    <row r="5779" customFormat="false" ht="12.75" hidden="false" customHeight="false" outlineLevel="0" collapsed="false">
      <c r="E5779" s="19"/>
      <c r="F5779" s="19"/>
      <c r="O5779" s="21" t="e">
        <f aca="false">VLOOKUP(#REF!,waarnemers!$A$2:$D$1130,4,FALSE())</f>
        <v>#REF!</v>
      </c>
    </row>
    <row r="5780" customFormat="false" ht="12.75" hidden="false" customHeight="false" outlineLevel="0" collapsed="false">
      <c r="E5780" s="19"/>
      <c r="F5780" s="19"/>
      <c r="O5780" s="21" t="e">
        <f aca="false">VLOOKUP(#REF!,waarnemers!$A$2:$D$1130,4,FALSE())</f>
        <v>#REF!</v>
      </c>
    </row>
    <row r="5781" customFormat="false" ht="12.75" hidden="false" customHeight="false" outlineLevel="0" collapsed="false">
      <c r="E5781" s="19"/>
      <c r="F5781" s="19"/>
      <c r="O5781" s="21" t="e">
        <f aca="false">VLOOKUP(#REF!,waarnemers!$A$2:$D$1130,4,FALSE())</f>
        <v>#REF!</v>
      </c>
    </row>
    <row r="5782" customFormat="false" ht="12.75" hidden="false" customHeight="false" outlineLevel="0" collapsed="false">
      <c r="E5782" s="19"/>
      <c r="F5782" s="19"/>
      <c r="O5782" s="21" t="e">
        <f aca="false">VLOOKUP(#REF!,waarnemers!$A$2:$D$1130,4,FALSE())</f>
        <v>#REF!</v>
      </c>
    </row>
    <row r="5783" customFormat="false" ht="12.75" hidden="false" customHeight="false" outlineLevel="0" collapsed="false">
      <c r="E5783" s="19"/>
      <c r="F5783" s="19"/>
      <c r="O5783" s="21" t="e">
        <f aca="false">VLOOKUP(#REF!,waarnemers!$A$2:$D$1130,4,FALSE())</f>
        <v>#REF!</v>
      </c>
    </row>
    <row r="5784" customFormat="false" ht="12.75" hidden="false" customHeight="false" outlineLevel="0" collapsed="false">
      <c r="E5784" s="19"/>
      <c r="F5784" s="19"/>
      <c r="O5784" s="21" t="e">
        <f aca="false">VLOOKUP(#REF!,waarnemers!$A$2:$D$1130,4,FALSE())</f>
        <v>#REF!</v>
      </c>
    </row>
    <row r="5785" customFormat="false" ht="12.75" hidden="false" customHeight="false" outlineLevel="0" collapsed="false">
      <c r="E5785" s="19"/>
      <c r="F5785" s="19"/>
      <c r="O5785" s="21" t="e">
        <f aca="false">VLOOKUP(#REF!,waarnemers!$A$2:$D$1130,4,FALSE())</f>
        <v>#REF!</v>
      </c>
    </row>
    <row r="5786" customFormat="false" ht="12.75" hidden="false" customHeight="false" outlineLevel="0" collapsed="false">
      <c r="E5786" s="19"/>
      <c r="F5786" s="19"/>
      <c r="O5786" s="21" t="e">
        <f aca="false">VLOOKUP(#REF!,waarnemers!$A$2:$D$1130,4,FALSE())</f>
        <v>#REF!</v>
      </c>
    </row>
    <row r="5787" customFormat="false" ht="12.75" hidden="false" customHeight="false" outlineLevel="0" collapsed="false">
      <c r="E5787" s="19"/>
      <c r="F5787" s="19"/>
      <c r="O5787" s="21" t="e">
        <f aca="false">VLOOKUP(#REF!,waarnemers!$A$2:$D$1130,4,FALSE())</f>
        <v>#REF!</v>
      </c>
    </row>
    <row r="5788" customFormat="false" ht="12.75" hidden="false" customHeight="false" outlineLevel="0" collapsed="false">
      <c r="E5788" s="19"/>
      <c r="F5788" s="19"/>
      <c r="O5788" s="21" t="e">
        <f aca="false">VLOOKUP(#REF!,waarnemers!$A$2:$D$1130,4,FALSE())</f>
        <v>#REF!</v>
      </c>
    </row>
    <row r="5789" customFormat="false" ht="12.75" hidden="false" customHeight="false" outlineLevel="0" collapsed="false">
      <c r="E5789" s="19"/>
      <c r="F5789" s="19"/>
      <c r="O5789" s="21" t="e">
        <f aca="false">VLOOKUP(#REF!,waarnemers!$A$2:$D$1130,4,FALSE())</f>
        <v>#REF!</v>
      </c>
    </row>
    <row r="5790" customFormat="false" ht="12.75" hidden="false" customHeight="false" outlineLevel="0" collapsed="false">
      <c r="E5790" s="19"/>
      <c r="F5790" s="19"/>
      <c r="O5790" s="21" t="e">
        <f aca="false">VLOOKUP(#REF!,waarnemers!$A$2:$D$1130,4,FALSE())</f>
        <v>#REF!</v>
      </c>
    </row>
    <row r="5791" customFormat="false" ht="12.75" hidden="false" customHeight="false" outlineLevel="0" collapsed="false">
      <c r="E5791" s="19"/>
      <c r="F5791" s="19"/>
      <c r="O5791" s="21" t="e">
        <f aca="false">VLOOKUP(#REF!,waarnemers!$A$2:$D$1130,4,FALSE())</f>
        <v>#REF!</v>
      </c>
    </row>
    <row r="5792" customFormat="false" ht="12.75" hidden="false" customHeight="false" outlineLevel="0" collapsed="false">
      <c r="E5792" s="19"/>
      <c r="F5792" s="19"/>
      <c r="O5792" s="21" t="e">
        <f aca="false">VLOOKUP(#REF!,waarnemers!$A$2:$D$1130,4,FALSE())</f>
        <v>#REF!</v>
      </c>
    </row>
    <row r="5793" customFormat="false" ht="12.75" hidden="false" customHeight="false" outlineLevel="0" collapsed="false">
      <c r="E5793" s="19"/>
      <c r="F5793" s="19"/>
      <c r="O5793" s="21" t="e">
        <f aca="false">VLOOKUP(#REF!,waarnemers!$A$2:$D$1130,4,FALSE())</f>
        <v>#REF!</v>
      </c>
    </row>
    <row r="5794" customFormat="false" ht="12.75" hidden="false" customHeight="false" outlineLevel="0" collapsed="false">
      <c r="E5794" s="19"/>
      <c r="F5794" s="19"/>
      <c r="O5794" s="21" t="e">
        <f aca="false">VLOOKUP(#REF!,waarnemers!$A$2:$D$1130,4,FALSE())</f>
        <v>#REF!</v>
      </c>
    </row>
    <row r="5795" customFormat="false" ht="12.75" hidden="false" customHeight="false" outlineLevel="0" collapsed="false">
      <c r="E5795" s="19"/>
      <c r="F5795" s="19"/>
      <c r="O5795" s="21" t="e">
        <f aca="false">VLOOKUP(#REF!,waarnemers!$A$2:$D$1130,4,FALSE())</f>
        <v>#REF!</v>
      </c>
    </row>
    <row r="5796" customFormat="false" ht="12.75" hidden="false" customHeight="false" outlineLevel="0" collapsed="false">
      <c r="E5796" s="19"/>
      <c r="F5796" s="19"/>
      <c r="O5796" s="21" t="e">
        <f aca="false">VLOOKUP(#REF!,waarnemers!$A$2:$D$1130,4,FALSE())</f>
        <v>#REF!</v>
      </c>
    </row>
    <row r="5797" customFormat="false" ht="12.75" hidden="false" customHeight="false" outlineLevel="0" collapsed="false">
      <c r="E5797" s="19"/>
      <c r="F5797" s="19"/>
      <c r="O5797" s="21" t="e">
        <f aca="false">VLOOKUP(#REF!,waarnemers!$A$2:$D$1130,4,FALSE())</f>
        <v>#REF!</v>
      </c>
    </row>
    <row r="5798" customFormat="false" ht="12.75" hidden="false" customHeight="false" outlineLevel="0" collapsed="false">
      <c r="E5798" s="19"/>
      <c r="F5798" s="19"/>
      <c r="O5798" s="21" t="e">
        <f aca="false">VLOOKUP(#REF!,waarnemers!$A$2:$D$1130,4,FALSE())</f>
        <v>#REF!</v>
      </c>
    </row>
    <row r="5799" customFormat="false" ht="12.75" hidden="false" customHeight="false" outlineLevel="0" collapsed="false">
      <c r="E5799" s="19"/>
      <c r="F5799" s="19"/>
      <c r="O5799" s="21" t="e">
        <f aca="false">VLOOKUP(#REF!,waarnemers!$A$2:$D$1130,4,FALSE())</f>
        <v>#REF!</v>
      </c>
    </row>
    <row r="5800" customFormat="false" ht="12.75" hidden="false" customHeight="false" outlineLevel="0" collapsed="false">
      <c r="E5800" s="19"/>
      <c r="F5800" s="19"/>
      <c r="O5800" s="21" t="e">
        <f aca="false">VLOOKUP(#REF!,waarnemers!$A$2:$D$1130,4,FALSE())</f>
        <v>#REF!</v>
      </c>
    </row>
    <row r="5801" customFormat="false" ht="12.75" hidden="false" customHeight="false" outlineLevel="0" collapsed="false">
      <c r="E5801" s="19"/>
      <c r="F5801" s="19"/>
      <c r="O5801" s="21" t="e">
        <f aca="false">VLOOKUP(#REF!,waarnemers!$A$2:$D$1130,4,FALSE())</f>
        <v>#REF!</v>
      </c>
    </row>
    <row r="5802" customFormat="false" ht="12.75" hidden="false" customHeight="false" outlineLevel="0" collapsed="false">
      <c r="E5802" s="19"/>
      <c r="F5802" s="19"/>
      <c r="O5802" s="21" t="e">
        <f aca="false">VLOOKUP(#REF!,waarnemers!$A$2:$D$1130,4,FALSE())</f>
        <v>#REF!</v>
      </c>
    </row>
    <row r="5803" customFormat="false" ht="12.75" hidden="false" customHeight="false" outlineLevel="0" collapsed="false">
      <c r="E5803" s="19"/>
      <c r="F5803" s="19"/>
      <c r="O5803" s="21" t="e">
        <f aca="false">VLOOKUP(#REF!,waarnemers!$A$2:$D$1130,4,FALSE())</f>
        <v>#REF!</v>
      </c>
    </row>
    <row r="5804" customFormat="false" ht="12.75" hidden="false" customHeight="false" outlineLevel="0" collapsed="false">
      <c r="E5804" s="19"/>
      <c r="F5804" s="19"/>
      <c r="O5804" s="21" t="e">
        <f aca="false">VLOOKUP(#REF!,waarnemers!$A$2:$D$1130,4,FALSE())</f>
        <v>#REF!</v>
      </c>
    </row>
    <row r="5805" customFormat="false" ht="12.75" hidden="false" customHeight="false" outlineLevel="0" collapsed="false">
      <c r="E5805" s="19"/>
      <c r="F5805" s="19"/>
      <c r="O5805" s="21" t="e">
        <f aca="false">VLOOKUP(#REF!,waarnemers!$A$2:$D$1130,4,FALSE())</f>
        <v>#REF!</v>
      </c>
    </row>
    <row r="5806" customFormat="false" ht="12.75" hidden="false" customHeight="false" outlineLevel="0" collapsed="false">
      <c r="E5806" s="19"/>
      <c r="F5806" s="19"/>
      <c r="O5806" s="21" t="e">
        <f aca="false">VLOOKUP(#REF!,waarnemers!$A$2:$D$1130,4,FALSE())</f>
        <v>#REF!</v>
      </c>
    </row>
    <row r="5807" customFormat="false" ht="12.75" hidden="false" customHeight="false" outlineLevel="0" collapsed="false">
      <c r="E5807" s="19"/>
      <c r="F5807" s="19"/>
      <c r="O5807" s="21" t="e">
        <f aca="false">VLOOKUP(#REF!,waarnemers!$A$2:$D$1130,4,FALSE())</f>
        <v>#REF!</v>
      </c>
    </row>
    <row r="5808" customFormat="false" ht="12.75" hidden="false" customHeight="false" outlineLevel="0" collapsed="false">
      <c r="E5808" s="19"/>
      <c r="F5808" s="19"/>
      <c r="O5808" s="21" t="e">
        <f aca="false">VLOOKUP(#REF!,waarnemers!$A$2:$D$1130,4,FALSE())</f>
        <v>#REF!</v>
      </c>
    </row>
    <row r="5809" customFormat="false" ht="12.75" hidden="false" customHeight="false" outlineLevel="0" collapsed="false">
      <c r="E5809" s="19"/>
      <c r="F5809" s="19"/>
      <c r="O5809" s="21" t="e">
        <f aca="false">VLOOKUP(#REF!,waarnemers!$A$2:$D$1130,4,FALSE())</f>
        <v>#REF!</v>
      </c>
    </row>
    <row r="5810" customFormat="false" ht="12.75" hidden="false" customHeight="false" outlineLevel="0" collapsed="false">
      <c r="E5810" s="19"/>
      <c r="F5810" s="19"/>
      <c r="O5810" s="21" t="e">
        <f aca="false">VLOOKUP(#REF!,waarnemers!$A$2:$D$1130,4,FALSE())</f>
        <v>#REF!</v>
      </c>
    </row>
    <row r="5811" customFormat="false" ht="12.75" hidden="false" customHeight="false" outlineLevel="0" collapsed="false">
      <c r="E5811" s="19"/>
      <c r="F5811" s="19"/>
      <c r="O5811" s="21" t="e">
        <f aca="false">VLOOKUP(#REF!,waarnemers!$A$2:$D$1130,4,FALSE())</f>
        <v>#REF!</v>
      </c>
    </row>
    <row r="5812" customFormat="false" ht="12.75" hidden="false" customHeight="false" outlineLevel="0" collapsed="false">
      <c r="E5812" s="19"/>
      <c r="F5812" s="19"/>
      <c r="O5812" s="21" t="e">
        <f aca="false">VLOOKUP(#REF!,waarnemers!$A$2:$D$1130,4,FALSE())</f>
        <v>#REF!</v>
      </c>
    </row>
    <row r="5813" customFormat="false" ht="12.75" hidden="false" customHeight="false" outlineLevel="0" collapsed="false">
      <c r="E5813" s="19"/>
      <c r="F5813" s="19"/>
      <c r="O5813" s="21" t="e">
        <f aca="false">VLOOKUP(#REF!,waarnemers!$A$2:$D$1130,4,FALSE())</f>
        <v>#REF!</v>
      </c>
    </row>
    <row r="5814" customFormat="false" ht="12.75" hidden="false" customHeight="false" outlineLevel="0" collapsed="false">
      <c r="E5814" s="19"/>
      <c r="F5814" s="19"/>
      <c r="O5814" s="21" t="e">
        <f aca="false">VLOOKUP(#REF!,waarnemers!$A$2:$D$1130,4,FALSE())</f>
        <v>#REF!</v>
      </c>
    </row>
    <row r="5815" customFormat="false" ht="12.75" hidden="false" customHeight="false" outlineLevel="0" collapsed="false">
      <c r="E5815" s="19"/>
      <c r="F5815" s="19"/>
      <c r="O5815" s="21" t="e">
        <f aca="false">VLOOKUP(#REF!,waarnemers!$A$2:$D$1130,4,FALSE())</f>
        <v>#REF!</v>
      </c>
    </row>
    <row r="5816" customFormat="false" ht="12.75" hidden="false" customHeight="false" outlineLevel="0" collapsed="false">
      <c r="E5816" s="19"/>
      <c r="F5816" s="19"/>
      <c r="O5816" s="21" t="e">
        <f aca="false">VLOOKUP(#REF!,waarnemers!$A$2:$D$1130,4,FALSE())</f>
        <v>#REF!</v>
      </c>
    </row>
    <row r="5817" customFormat="false" ht="12.75" hidden="false" customHeight="false" outlineLevel="0" collapsed="false">
      <c r="E5817" s="19"/>
      <c r="F5817" s="19"/>
      <c r="O5817" s="21" t="e">
        <f aca="false">VLOOKUP(#REF!,waarnemers!$A$2:$D$1130,4,FALSE())</f>
        <v>#REF!</v>
      </c>
    </row>
    <row r="5818" customFormat="false" ht="12.75" hidden="false" customHeight="false" outlineLevel="0" collapsed="false">
      <c r="E5818" s="19"/>
      <c r="F5818" s="19"/>
      <c r="O5818" s="21" t="e">
        <f aca="false">VLOOKUP(#REF!,waarnemers!$A$2:$D$1130,4,FALSE())</f>
        <v>#REF!</v>
      </c>
    </row>
    <row r="5819" customFormat="false" ht="12.75" hidden="false" customHeight="false" outlineLevel="0" collapsed="false">
      <c r="E5819" s="19"/>
      <c r="F5819" s="19"/>
      <c r="O5819" s="21" t="e">
        <f aca="false">VLOOKUP(#REF!,waarnemers!$A$2:$D$1130,4,FALSE())</f>
        <v>#REF!</v>
      </c>
    </row>
    <row r="5820" customFormat="false" ht="12.75" hidden="false" customHeight="false" outlineLevel="0" collapsed="false">
      <c r="E5820" s="19"/>
      <c r="F5820" s="19"/>
      <c r="O5820" s="21" t="e">
        <f aca="false">VLOOKUP(#REF!,waarnemers!$A$2:$D$1130,4,FALSE())</f>
        <v>#REF!</v>
      </c>
    </row>
    <row r="5821" customFormat="false" ht="12.75" hidden="false" customHeight="false" outlineLevel="0" collapsed="false">
      <c r="E5821" s="19"/>
      <c r="F5821" s="19"/>
      <c r="O5821" s="21" t="e">
        <f aca="false">VLOOKUP(#REF!,waarnemers!$A$2:$D$1130,4,FALSE())</f>
        <v>#REF!</v>
      </c>
    </row>
    <row r="5822" customFormat="false" ht="12.75" hidden="false" customHeight="false" outlineLevel="0" collapsed="false">
      <c r="E5822" s="19"/>
      <c r="F5822" s="19"/>
      <c r="O5822" s="21" t="e">
        <f aca="false">VLOOKUP(#REF!,waarnemers!$A$2:$D$1130,4,FALSE())</f>
        <v>#REF!</v>
      </c>
    </row>
    <row r="5823" customFormat="false" ht="12.75" hidden="false" customHeight="false" outlineLevel="0" collapsed="false">
      <c r="E5823" s="19"/>
      <c r="F5823" s="19"/>
      <c r="O5823" s="21" t="e">
        <f aca="false">VLOOKUP(#REF!,waarnemers!$A$2:$D$1130,4,FALSE())</f>
        <v>#REF!</v>
      </c>
    </row>
    <row r="5824" customFormat="false" ht="12.75" hidden="false" customHeight="false" outlineLevel="0" collapsed="false">
      <c r="E5824" s="19"/>
      <c r="F5824" s="19"/>
      <c r="O5824" s="21" t="e">
        <f aca="false">VLOOKUP(#REF!,waarnemers!$A$2:$D$1130,4,FALSE())</f>
        <v>#REF!</v>
      </c>
    </row>
    <row r="5825" customFormat="false" ht="12.75" hidden="false" customHeight="false" outlineLevel="0" collapsed="false">
      <c r="E5825" s="19"/>
      <c r="F5825" s="19"/>
      <c r="O5825" s="21" t="e">
        <f aca="false">VLOOKUP(#REF!,waarnemers!$A$2:$D$1130,4,FALSE())</f>
        <v>#REF!</v>
      </c>
    </row>
    <row r="5826" customFormat="false" ht="12.75" hidden="false" customHeight="false" outlineLevel="0" collapsed="false">
      <c r="E5826" s="19"/>
      <c r="F5826" s="19"/>
      <c r="O5826" s="21" t="e">
        <f aca="false">VLOOKUP(#REF!,waarnemers!$A$2:$D$1130,4,FALSE())</f>
        <v>#REF!</v>
      </c>
    </row>
    <row r="5827" customFormat="false" ht="12.75" hidden="false" customHeight="false" outlineLevel="0" collapsed="false">
      <c r="E5827" s="19"/>
      <c r="F5827" s="19"/>
      <c r="O5827" s="21" t="e">
        <f aca="false">VLOOKUP(#REF!,waarnemers!$A$2:$D$1130,4,FALSE())</f>
        <v>#REF!</v>
      </c>
    </row>
    <row r="5828" customFormat="false" ht="12.75" hidden="false" customHeight="false" outlineLevel="0" collapsed="false">
      <c r="E5828" s="19"/>
      <c r="F5828" s="19"/>
      <c r="O5828" s="21" t="e">
        <f aca="false">VLOOKUP(#REF!,waarnemers!$A$2:$D$1130,4,FALSE())</f>
        <v>#REF!</v>
      </c>
    </row>
    <row r="5829" customFormat="false" ht="12.75" hidden="false" customHeight="false" outlineLevel="0" collapsed="false">
      <c r="E5829" s="19"/>
      <c r="F5829" s="19"/>
      <c r="O5829" s="21" t="e">
        <f aca="false">VLOOKUP(#REF!,waarnemers!$A$2:$D$1130,4,FALSE())</f>
        <v>#REF!</v>
      </c>
    </row>
    <row r="5830" customFormat="false" ht="12.75" hidden="false" customHeight="false" outlineLevel="0" collapsed="false">
      <c r="E5830" s="19"/>
      <c r="F5830" s="19"/>
      <c r="O5830" s="21" t="e">
        <f aca="false">VLOOKUP(#REF!,waarnemers!$A$2:$D$1130,4,FALSE())</f>
        <v>#REF!</v>
      </c>
    </row>
    <row r="5831" customFormat="false" ht="12.75" hidden="false" customHeight="false" outlineLevel="0" collapsed="false">
      <c r="E5831" s="19"/>
      <c r="F5831" s="19"/>
      <c r="O5831" s="21" t="e">
        <f aca="false">VLOOKUP(#REF!,waarnemers!$A$2:$D$1130,4,FALSE())</f>
        <v>#REF!</v>
      </c>
    </row>
    <row r="5832" customFormat="false" ht="12.75" hidden="false" customHeight="false" outlineLevel="0" collapsed="false">
      <c r="E5832" s="19"/>
      <c r="F5832" s="19"/>
      <c r="O5832" s="21" t="e">
        <f aca="false">VLOOKUP(#REF!,waarnemers!$A$2:$D$1130,4,FALSE())</f>
        <v>#REF!</v>
      </c>
    </row>
    <row r="5833" customFormat="false" ht="12.75" hidden="false" customHeight="false" outlineLevel="0" collapsed="false">
      <c r="E5833" s="19"/>
      <c r="F5833" s="19"/>
      <c r="O5833" s="21" t="e">
        <f aca="false">VLOOKUP(#REF!,waarnemers!$A$2:$D$1130,4,FALSE())</f>
        <v>#REF!</v>
      </c>
    </row>
    <row r="5834" customFormat="false" ht="12.75" hidden="false" customHeight="false" outlineLevel="0" collapsed="false">
      <c r="E5834" s="19"/>
      <c r="F5834" s="19"/>
      <c r="O5834" s="21" t="e">
        <f aca="false">VLOOKUP(#REF!,waarnemers!$A$2:$D$1130,4,FALSE())</f>
        <v>#REF!</v>
      </c>
    </row>
    <row r="5835" customFormat="false" ht="12.75" hidden="false" customHeight="false" outlineLevel="0" collapsed="false">
      <c r="E5835" s="19"/>
      <c r="F5835" s="19"/>
      <c r="O5835" s="21" t="e">
        <f aca="false">VLOOKUP(#REF!,waarnemers!$A$2:$D$1130,4,FALSE())</f>
        <v>#REF!</v>
      </c>
    </row>
    <row r="5836" customFormat="false" ht="12.75" hidden="false" customHeight="false" outlineLevel="0" collapsed="false">
      <c r="E5836" s="19"/>
      <c r="F5836" s="19"/>
      <c r="O5836" s="21" t="e">
        <f aca="false">VLOOKUP(#REF!,waarnemers!$A$2:$D$1130,4,FALSE())</f>
        <v>#REF!</v>
      </c>
    </row>
    <row r="5837" customFormat="false" ht="12.75" hidden="false" customHeight="false" outlineLevel="0" collapsed="false">
      <c r="E5837" s="19"/>
      <c r="F5837" s="19"/>
      <c r="O5837" s="21" t="e">
        <f aca="false">VLOOKUP(#REF!,waarnemers!$A$2:$D$1130,4,FALSE())</f>
        <v>#REF!</v>
      </c>
    </row>
    <row r="5838" customFormat="false" ht="12.75" hidden="false" customHeight="false" outlineLevel="0" collapsed="false">
      <c r="E5838" s="19"/>
      <c r="F5838" s="19"/>
      <c r="O5838" s="21" t="e">
        <f aca="false">VLOOKUP(#REF!,waarnemers!$A$2:$D$1130,4,FALSE())</f>
        <v>#REF!</v>
      </c>
    </row>
    <row r="5839" customFormat="false" ht="12.75" hidden="false" customHeight="false" outlineLevel="0" collapsed="false">
      <c r="E5839" s="19"/>
      <c r="F5839" s="19"/>
      <c r="O5839" s="21" t="e">
        <f aca="false">VLOOKUP(#REF!,waarnemers!$A$2:$D$1130,4,FALSE())</f>
        <v>#REF!</v>
      </c>
    </row>
    <row r="5840" customFormat="false" ht="12.75" hidden="false" customHeight="false" outlineLevel="0" collapsed="false">
      <c r="E5840" s="19"/>
      <c r="F5840" s="19"/>
      <c r="O5840" s="21" t="e">
        <f aca="false">VLOOKUP(#REF!,waarnemers!$A$2:$D$1130,4,FALSE())</f>
        <v>#REF!</v>
      </c>
    </row>
    <row r="5841" customFormat="false" ht="12.75" hidden="false" customHeight="false" outlineLevel="0" collapsed="false">
      <c r="E5841" s="19"/>
      <c r="F5841" s="19"/>
      <c r="O5841" s="21" t="e">
        <f aca="false">VLOOKUP(#REF!,waarnemers!$A$2:$D$1130,4,FALSE())</f>
        <v>#REF!</v>
      </c>
    </row>
    <row r="5842" customFormat="false" ht="12.75" hidden="false" customHeight="false" outlineLevel="0" collapsed="false">
      <c r="E5842" s="19"/>
      <c r="F5842" s="19"/>
      <c r="O5842" s="21" t="e">
        <f aca="false">VLOOKUP(#REF!,waarnemers!$A$2:$D$1130,4,FALSE())</f>
        <v>#REF!</v>
      </c>
    </row>
    <row r="5843" customFormat="false" ht="12.75" hidden="false" customHeight="false" outlineLevel="0" collapsed="false">
      <c r="E5843" s="19"/>
      <c r="F5843" s="19"/>
      <c r="O5843" s="21" t="e">
        <f aca="false">VLOOKUP(#REF!,waarnemers!$A$2:$D$1130,4,FALSE())</f>
        <v>#REF!</v>
      </c>
    </row>
    <row r="5844" customFormat="false" ht="12.75" hidden="false" customHeight="false" outlineLevel="0" collapsed="false">
      <c r="E5844" s="19"/>
      <c r="F5844" s="19"/>
      <c r="O5844" s="21" t="e">
        <f aca="false">VLOOKUP(#REF!,waarnemers!$A$2:$D$1130,4,FALSE())</f>
        <v>#REF!</v>
      </c>
    </row>
    <row r="5845" customFormat="false" ht="12.75" hidden="false" customHeight="false" outlineLevel="0" collapsed="false">
      <c r="E5845" s="19"/>
      <c r="F5845" s="19"/>
      <c r="O5845" s="21" t="e">
        <f aca="false">VLOOKUP(#REF!,waarnemers!$A$2:$D$1130,4,FALSE())</f>
        <v>#REF!</v>
      </c>
    </row>
    <row r="5846" customFormat="false" ht="12.75" hidden="false" customHeight="false" outlineLevel="0" collapsed="false">
      <c r="E5846" s="19"/>
      <c r="F5846" s="19"/>
      <c r="O5846" s="21" t="e">
        <f aca="false">VLOOKUP(#REF!,waarnemers!$A$2:$D$1130,4,FALSE())</f>
        <v>#REF!</v>
      </c>
    </row>
    <row r="5847" customFormat="false" ht="12.75" hidden="false" customHeight="false" outlineLevel="0" collapsed="false">
      <c r="E5847" s="19"/>
      <c r="F5847" s="19"/>
      <c r="O5847" s="21" t="e">
        <f aca="false">VLOOKUP(#REF!,waarnemers!$A$2:$D$1130,4,FALSE())</f>
        <v>#REF!</v>
      </c>
    </row>
    <row r="5848" customFormat="false" ht="12.75" hidden="false" customHeight="false" outlineLevel="0" collapsed="false">
      <c r="E5848" s="19"/>
      <c r="F5848" s="19"/>
      <c r="O5848" s="21" t="e">
        <f aca="false">VLOOKUP(#REF!,waarnemers!$A$2:$D$1130,4,FALSE())</f>
        <v>#REF!</v>
      </c>
    </row>
    <row r="5849" customFormat="false" ht="12.75" hidden="false" customHeight="false" outlineLevel="0" collapsed="false">
      <c r="E5849" s="19"/>
      <c r="F5849" s="19"/>
      <c r="O5849" s="21" t="e">
        <f aca="false">VLOOKUP(#REF!,waarnemers!$A$2:$D$1130,4,FALSE())</f>
        <v>#REF!</v>
      </c>
    </row>
    <row r="5850" customFormat="false" ht="12.75" hidden="false" customHeight="false" outlineLevel="0" collapsed="false">
      <c r="E5850" s="19"/>
      <c r="F5850" s="19"/>
      <c r="O5850" s="21" t="e">
        <f aca="false">VLOOKUP(#REF!,waarnemers!$A$2:$D$1130,4,FALSE())</f>
        <v>#REF!</v>
      </c>
    </row>
    <row r="5851" customFormat="false" ht="12.75" hidden="false" customHeight="false" outlineLevel="0" collapsed="false">
      <c r="E5851" s="19"/>
      <c r="F5851" s="19"/>
      <c r="O5851" s="21" t="e">
        <f aca="false">VLOOKUP(#REF!,waarnemers!$A$2:$D$1130,4,FALSE())</f>
        <v>#REF!</v>
      </c>
    </row>
    <row r="5852" customFormat="false" ht="12.75" hidden="false" customHeight="false" outlineLevel="0" collapsed="false">
      <c r="E5852" s="19"/>
      <c r="F5852" s="19"/>
      <c r="O5852" s="21" t="e">
        <f aca="false">VLOOKUP(#REF!,waarnemers!$A$2:$D$1130,4,FALSE())</f>
        <v>#REF!</v>
      </c>
    </row>
    <row r="5853" customFormat="false" ht="12.75" hidden="false" customHeight="false" outlineLevel="0" collapsed="false">
      <c r="E5853" s="19"/>
      <c r="F5853" s="19"/>
      <c r="O5853" s="21" t="e">
        <f aca="false">VLOOKUP(#REF!,waarnemers!$A$2:$D$1130,4,FALSE())</f>
        <v>#REF!</v>
      </c>
    </row>
    <row r="5854" customFormat="false" ht="12.75" hidden="false" customHeight="false" outlineLevel="0" collapsed="false">
      <c r="E5854" s="19"/>
      <c r="F5854" s="19"/>
      <c r="O5854" s="21" t="e">
        <f aca="false">VLOOKUP(#REF!,waarnemers!$A$2:$D$1130,4,FALSE())</f>
        <v>#REF!</v>
      </c>
    </row>
    <row r="5855" customFormat="false" ht="12.75" hidden="false" customHeight="false" outlineLevel="0" collapsed="false">
      <c r="E5855" s="19"/>
      <c r="F5855" s="19"/>
      <c r="O5855" s="21" t="e">
        <f aca="false">VLOOKUP(#REF!,waarnemers!$A$2:$D$1130,4,FALSE())</f>
        <v>#REF!</v>
      </c>
    </row>
    <row r="5856" customFormat="false" ht="12.75" hidden="false" customHeight="false" outlineLevel="0" collapsed="false">
      <c r="E5856" s="19"/>
      <c r="F5856" s="19"/>
      <c r="O5856" s="21" t="e">
        <f aca="false">VLOOKUP(#REF!,waarnemers!$A$2:$D$1130,4,FALSE())</f>
        <v>#REF!</v>
      </c>
    </row>
    <row r="5857" customFormat="false" ht="12.75" hidden="false" customHeight="false" outlineLevel="0" collapsed="false">
      <c r="E5857" s="19"/>
      <c r="F5857" s="19"/>
      <c r="O5857" s="21" t="e">
        <f aca="false">VLOOKUP(#REF!,waarnemers!$A$2:$D$1130,4,FALSE())</f>
        <v>#REF!</v>
      </c>
    </row>
    <row r="5858" customFormat="false" ht="12.75" hidden="false" customHeight="false" outlineLevel="0" collapsed="false">
      <c r="E5858" s="19"/>
      <c r="F5858" s="19"/>
      <c r="O5858" s="21" t="e">
        <f aca="false">VLOOKUP(#REF!,waarnemers!$A$2:$D$1130,4,FALSE())</f>
        <v>#REF!</v>
      </c>
    </row>
    <row r="5859" customFormat="false" ht="12.75" hidden="false" customHeight="false" outlineLevel="0" collapsed="false">
      <c r="E5859" s="19"/>
      <c r="F5859" s="19"/>
      <c r="O5859" s="21" t="e">
        <f aca="false">VLOOKUP(#REF!,waarnemers!$A$2:$D$1130,4,FALSE())</f>
        <v>#REF!</v>
      </c>
    </row>
    <row r="5860" customFormat="false" ht="12.75" hidden="false" customHeight="false" outlineLevel="0" collapsed="false">
      <c r="E5860" s="19"/>
      <c r="F5860" s="19"/>
      <c r="O5860" s="21" t="e">
        <f aca="false">VLOOKUP(#REF!,waarnemers!$A$2:$D$1130,4,FALSE())</f>
        <v>#REF!</v>
      </c>
    </row>
    <row r="5861" customFormat="false" ht="12.75" hidden="false" customHeight="false" outlineLevel="0" collapsed="false">
      <c r="E5861" s="19"/>
      <c r="F5861" s="19"/>
      <c r="O5861" s="21" t="e">
        <f aca="false">VLOOKUP(#REF!,waarnemers!$A$2:$D$1130,4,FALSE())</f>
        <v>#REF!</v>
      </c>
    </row>
    <row r="5862" customFormat="false" ht="12.75" hidden="false" customHeight="false" outlineLevel="0" collapsed="false">
      <c r="E5862" s="19"/>
      <c r="F5862" s="19"/>
      <c r="O5862" s="21" t="e">
        <f aca="false">VLOOKUP(#REF!,waarnemers!$A$2:$D$1130,4,FALSE())</f>
        <v>#REF!</v>
      </c>
    </row>
    <row r="5863" customFormat="false" ht="12.75" hidden="false" customHeight="false" outlineLevel="0" collapsed="false">
      <c r="E5863" s="19"/>
      <c r="F5863" s="19"/>
      <c r="O5863" s="21" t="e">
        <f aca="false">VLOOKUP(#REF!,waarnemers!$A$2:$D$1130,4,FALSE())</f>
        <v>#REF!</v>
      </c>
    </row>
    <row r="5864" customFormat="false" ht="12.75" hidden="false" customHeight="false" outlineLevel="0" collapsed="false">
      <c r="E5864" s="19"/>
      <c r="F5864" s="19"/>
      <c r="O5864" s="21" t="e">
        <f aca="false">VLOOKUP(#REF!,waarnemers!$A$2:$D$1130,4,FALSE())</f>
        <v>#REF!</v>
      </c>
    </row>
    <row r="5865" customFormat="false" ht="12.75" hidden="false" customHeight="false" outlineLevel="0" collapsed="false">
      <c r="E5865" s="19"/>
      <c r="F5865" s="19"/>
      <c r="O5865" s="21" t="e">
        <f aca="false">VLOOKUP(#REF!,waarnemers!$A$2:$D$1130,4,FALSE())</f>
        <v>#REF!</v>
      </c>
    </row>
    <row r="5866" customFormat="false" ht="12.75" hidden="false" customHeight="false" outlineLevel="0" collapsed="false">
      <c r="E5866" s="19"/>
      <c r="F5866" s="19"/>
      <c r="O5866" s="21" t="e">
        <f aca="false">VLOOKUP(#REF!,waarnemers!$A$2:$D$1130,4,FALSE())</f>
        <v>#REF!</v>
      </c>
    </row>
    <row r="5867" customFormat="false" ht="12.75" hidden="false" customHeight="false" outlineLevel="0" collapsed="false">
      <c r="E5867" s="19"/>
      <c r="F5867" s="19"/>
      <c r="O5867" s="21" t="e">
        <f aca="false">VLOOKUP(#REF!,waarnemers!$A$2:$D$1130,4,FALSE())</f>
        <v>#REF!</v>
      </c>
    </row>
    <row r="5868" customFormat="false" ht="12.75" hidden="false" customHeight="false" outlineLevel="0" collapsed="false">
      <c r="E5868" s="19"/>
      <c r="F5868" s="19"/>
      <c r="O5868" s="21" t="e">
        <f aca="false">VLOOKUP(#REF!,waarnemers!$A$2:$D$1130,4,FALSE())</f>
        <v>#REF!</v>
      </c>
    </row>
    <row r="5869" customFormat="false" ht="12.75" hidden="false" customHeight="false" outlineLevel="0" collapsed="false">
      <c r="E5869" s="19"/>
      <c r="F5869" s="19"/>
      <c r="O5869" s="21" t="e">
        <f aca="false">VLOOKUP(#REF!,waarnemers!$A$2:$D$1130,4,FALSE())</f>
        <v>#REF!</v>
      </c>
    </row>
    <row r="5870" customFormat="false" ht="12.75" hidden="false" customHeight="false" outlineLevel="0" collapsed="false">
      <c r="E5870" s="19"/>
      <c r="F5870" s="19"/>
      <c r="O5870" s="21" t="e">
        <f aca="false">VLOOKUP(#REF!,waarnemers!$A$2:$D$1130,4,FALSE())</f>
        <v>#REF!</v>
      </c>
    </row>
    <row r="5871" customFormat="false" ht="12.75" hidden="false" customHeight="false" outlineLevel="0" collapsed="false">
      <c r="E5871" s="19"/>
      <c r="F5871" s="19"/>
      <c r="O5871" s="21" t="e">
        <f aca="false">VLOOKUP(#REF!,waarnemers!$A$2:$D$1130,4,FALSE())</f>
        <v>#REF!</v>
      </c>
    </row>
    <row r="5872" customFormat="false" ht="12.75" hidden="false" customHeight="false" outlineLevel="0" collapsed="false">
      <c r="E5872" s="19"/>
      <c r="F5872" s="19"/>
      <c r="O5872" s="21" t="e">
        <f aca="false">VLOOKUP(#REF!,waarnemers!$A$2:$D$1130,4,FALSE())</f>
        <v>#REF!</v>
      </c>
    </row>
    <row r="5873" customFormat="false" ht="12.75" hidden="false" customHeight="false" outlineLevel="0" collapsed="false">
      <c r="E5873" s="19"/>
      <c r="F5873" s="19"/>
      <c r="O5873" s="21" t="e">
        <f aca="false">VLOOKUP(#REF!,waarnemers!$A$2:$D$1130,4,FALSE())</f>
        <v>#REF!</v>
      </c>
    </row>
    <row r="5874" customFormat="false" ht="12.75" hidden="false" customHeight="false" outlineLevel="0" collapsed="false">
      <c r="E5874" s="19"/>
      <c r="F5874" s="19"/>
      <c r="O5874" s="21" t="e">
        <f aca="false">VLOOKUP(#REF!,waarnemers!$A$2:$D$1130,4,FALSE())</f>
        <v>#REF!</v>
      </c>
    </row>
    <row r="5875" customFormat="false" ht="12.75" hidden="false" customHeight="false" outlineLevel="0" collapsed="false">
      <c r="E5875" s="19"/>
      <c r="F5875" s="19"/>
      <c r="O5875" s="21" t="e">
        <f aca="false">VLOOKUP(#REF!,waarnemers!$A$2:$D$1130,4,FALSE())</f>
        <v>#REF!</v>
      </c>
    </row>
    <row r="5876" customFormat="false" ht="12.75" hidden="false" customHeight="false" outlineLevel="0" collapsed="false">
      <c r="E5876" s="19"/>
      <c r="F5876" s="19"/>
      <c r="O5876" s="21" t="e">
        <f aca="false">VLOOKUP(#REF!,waarnemers!$A$2:$D$1130,4,FALSE())</f>
        <v>#REF!</v>
      </c>
    </row>
    <row r="5877" customFormat="false" ht="12.75" hidden="false" customHeight="false" outlineLevel="0" collapsed="false">
      <c r="E5877" s="19"/>
      <c r="F5877" s="19"/>
      <c r="O5877" s="21" t="e">
        <f aca="false">VLOOKUP(#REF!,waarnemers!$A$2:$D$1130,4,FALSE())</f>
        <v>#REF!</v>
      </c>
    </row>
    <row r="5878" customFormat="false" ht="12.75" hidden="false" customHeight="false" outlineLevel="0" collapsed="false">
      <c r="E5878" s="19"/>
      <c r="F5878" s="19"/>
      <c r="O5878" s="21" t="e">
        <f aca="false">VLOOKUP(#REF!,waarnemers!$A$2:$D$1130,4,FALSE())</f>
        <v>#REF!</v>
      </c>
    </row>
    <row r="5879" customFormat="false" ht="12.75" hidden="false" customHeight="false" outlineLevel="0" collapsed="false">
      <c r="E5879" s="19"/>
      <c r="F5879" s="19"/>
      <c r="O5879" s="21" t="e">
        <f aca="false">VLOOKUP(#REF!,waarnemers!$A$2:$D$1130,4,FALSE())</f>
        <v>#REF!</v>
      </c>
    </row>
    <row r="5880" customFormat="false" ht="12.75" hidden="false" customHeight="false" outlineLevel="0" collapsed="false">
      <c r="E5880" s="19"/>
      <c r="F5880" s="19"/>
      <c r="O5880" s="21" t="e">
        <f aca="false">VLOOKUP(#REF!,waarnemers!$A$2:$D$1130,4,FALSE())</f>
        <v>#REF!</v>
      </c>
    </row>
    <row r="5881" customFormat="false" ht="12.75" hidden="false" customHeight="false" outlineLevel="0" collapsed="false">
      <c r="E5881" s="19"/>
      <c r="F5881" s="19"/>
      <c r="O5881" s="21" t="e">
        <f aca="false">VLOOKUP(#REF!,waarnemers!$A$2:$D$1130,4,FALSE())</f>
        <v>#REF!</v>
      </c>
    </row>
    <row r="5882" customFormat="false" ht="12.75" hidden="false" customHeight="false" outlineLevel="0" collapsed="false">
      <c r="E5882" s="19"/>
      <c r="F5882" s="19"/>
      <c r="O5882" s="21" t="e">
        <f aca="false">VLOOKUP(#REF!,waarnemers!$A$2:$D$1130,4,FALSE())</f>
        <v>#REF!</v>
      </c>
    </row>
    <row r="5883" customFormat="false" ht="12.75" hidden="false" customHeight="false" outlineLevel="0" collapsed="false">
      <c r="E5883" s="19"/>
      <c r="F5883" s="19"/>
      <c r="O5883" s="21" t="e">
        <f aca="false">VLOOKUP(#REF!,waarnemers!$A$2:$D$1130,4,FALSE())</f>
        <v>#REF!</v>
      </c>
    </row>
    <row r="5884" customFormat="false" ht="12.75" hidden="false" customHeight="false" outlineLevel="0" collapsed="false">
      <c r="E5884" s="19"/>
      <c r="F5884" s="19"/>
      <c r="O5884" s="21" t="e">
        <f aca="false">VLOOKUP(#REF!,waarnemers!$A$2:$D$1130,4,FALSE())</f>
        <v>#REF!</v>
      </c>
    </row>
    <row r="5885" customFormat="false" ht="12.75" hidden="false" customHeight="false" outlineLevel="0" collapsed="false">
      <c r="E5885" s="19"/>
      <c r="F5885" s="19"/>
      <c r="O5885" s="21" t="e">
        <f aca="false">VLOOKUP(#REF!,waarnemers!$A$2:$D$1130,4,FALSE())</f>
        <v>#REF!</v>
      </c>
    </row>
    <row r="5886" customFormat="false" ht="12.75" hidden="false" customHeight="false" outlineLevel="0" collapsed="false">
      <c r="E5886" s="19"/>
      <c r="F5886" s="19"/>
      <c r="O5886" s="21" t="e">
        <f aca="false">VLOOKUP(#REF!,waarnemers!$A$2:$D$1130,4,FALSE())</f>
        <v>#REF!</v>
      </c>
    </row>
    <row r="5887" customFormat="false" ht="12.75" hidden="false" customHeight="false" outlineLevel="0" collapsed="false">
      <c r="E5887" s="19"/>
      <c r="F5887" s="19"/>
      <c r="O5887" s="21" t="e">
        <f aca="false">VLOOKUP(#REF!,waarnemers!$A$2:$D$1130,4,FALSE())</f>
        <v>#REF!</v>
      </c>
    </row>
    <row r="5888" customFormat="false" ht="12.75" hidden="false" customHeight="false" outlineLevel="0" collapsed="false">
      <c r="E5888" s="19"/>
      <c r="F5888" s="19"/>
      <c r="O5888" s="21" t="e">
        <f aca="false">VLOOKUP(#REF!,waarnemers!$A$2:$D$1130,4,FALSE())</f>
        <v>#REF!</v>
      </c>
    </row>
    <row r="5889" customFormat="false" ht="12.75" hidden="false" customHeight="false" outlineLevel="0" collapsed="false">
      <c r="E5889" s="19"/>
      <c r="F5889" s="19"/>
      <c r="O5889" s="21" t="e">
        <f aca="false">VLOOKUP(#REF!,waarnemers!$A$2:$D$1130,4,FALSE())</f>
        <v>#REF!</v>
      </c>
    </row>
    <row r="5890" customFormat="false" ht="12.75" hidden="false" customHeight="false" outlineLevel="0" collapsed="false">
      <c r="E5890" s="19"/>
      <c r="F5890" s="19"/>
      <c r="O5890" s="21" t="e">
        <f aca="false">VLOOKUP(#REF!,waarnemers!$A$2:$D$1130,4,FALSE())</f>
        <v>#REF!</v>
      </c>
    </row>
    <row r="5891" customFormat="false" ht="12.75" hidden="false" customHeight="false" outlineLevel="0" collapsed="false">
      <c r="E5891" s="19"/>
      <c r="F5891" s="19"/>
      <c r="O5891" s="21" t="e">
        <f aca="false">VLOOKUP(#REF!,waarnemers!$A$2:$D$1130,4,FALSE())</f>
        <v>#REF!</v>
      </c>
    </row>
    <row r="5892" customFormat="false" ht="12.75" hidden="false" customHeight="false" outlineLevel="0" collapsed="false">
      <c r="E5892" s="19"/>
      <c r="F5892" s="19"/>
      <c r="O5892" s="21" t="e">
        <f aca="false">VLOOKUP(#REF!,waarnemers!$A$2:$D$1130,4,FALSE())</f>
        <v>#REF!</v>
      </c>
    </row>
    <row r="5893" customFormat="false" ht="12.75" hidden="false" customHeight="false" outlineLevel="0" collapsed="false">
      <c r="E5893" s="19"/>
      <c r="F5893" s="19"/>
      <c r="O5893" s="21" t="e">
        <f aca="false">VLOOKUP(#REF!,waarnemers!$A$2:$D$1130,4,FALSE())</f>
        <v>#REF!</v>
      </c>
    </row>
    <row r="5894" customFormat="false" ht="12.75" hidden="false" customHeight="false" outlineLevel="0" collapsed="false">
      <c r="E5894" s="19"/>
      <c r="F5894" s="19"/>
      <c r="O5894" s="21" t="e">
        <f aca="false">VLOOKUP(#REF!,waarnemers!$A$2:$D$1130,4,FALSE())</f>
        <v>#REF!</v>
      </c>
    </row>
    <row r="5895" customFormat="false" ht="12.75" hidden="false" customHeight="false" outlineLevel="0" collapsed="false">
      <c r="E5895" s="19"/>
      <c r="F5895" s="19"/>
      <c r="O5895" s="21" t="e">
        <f aca="false">VLOOKUP(#REF!,waarnemers!$A$2:$D$1130,4,FALSE())</f>
        <v>#REF!</v>
      </c>
    </row>
    <row r="5896" customFormat="false" ht="12.75" hidden="false" customHeight="false" outlineLevel="0" collapsed="false">
      <c r="E5896" s="19"/>
      <c r="F5896" s="19"/>
      <c r="O5896" s="21" t="e">
        <f aca="false">VLOOKUP(#REF!,waarnemers!$A$2:$D$1130,4,FALSE())</f>
        <v>#REF!</v>
      </c>
    </row>
    <row r="5897" customFormat="false" ht="12.75" hidden="false" customHeight="false" outlineLevel="0" collapsed="false">
      <c r="E5897" s="19"/>
      <c r="F5897" s="19"/>
      <c r="O5897" s="21" t="e">
        <f aca="false">VLOOKUP(#REF!,waarnemers!$A$2:$D$1130,4,FALSE())</f>
        <v>#REF!</v>
      </c>
    </row>
    <row r="5898" customFormat="false" ht="12.75" hidden="false" customHeight="false" outlineLevel="0" collapsed="false">
      <c r="E5898" s="19"/>
      <c r="F5898" s="19"/>
      <c r="O5898" s="21" t="e">
        <f aca="false">VLOOKUP(#REF!,waarnemers!$A$2:$D$1130,4,FALSE())</f>
        <v>#REF!</v>
      </c>
    </row>
    <row r="5899" customFormat="false" ht="12.75" hidden="false" customHeight="false" outlineLevel="0" collapsed="false">
      <c r="E5899" s="19"/>
      <c r="F5899" s="19"/>
      <c r="O5899" s="21" t="e">
        <f aca="false">VLOOKUP(#REF!,waarnemers!$A$2:$D$1130,4,FALSE())</f>
        <v>#REF!</v>
      </c>
    </row>
    <row r="5900" customFormat="false" ht="12.75" hidden="false" customHeight="false" outlineLevel="0" collapsed="false">
      <c r="E5900" s="19"/>
      <c r="F5900" s="19"/>
      <c r="O5900" s="21" t="e">
        <f aca="false">VLOOKUP(#REF!,waarnemers!$A$2:$D$1130,4,FALSE())</f>
        <v>#REF!</v>
      </c>
    </row>
    <row r="5901" customFormat="false" ht="12.75" hidden="false" customHeight="false" outlineLevel="0" collapsed="false">
      <c r="E5901" s="19"/>
      <c r="F5901" s="19"/>
      <c r="O5901" s="21" t="e">
        <f aca="false">VLOOKUP(#REF!,waarnemers!$A$2:$D$1130,4,FALSE())</f>
        <v>#REF!</v>
      </c>
    </row>
    <row r="5902" customFormat="false" ht="12.75" hidden="false" customHeight="false" outlineLevel="0" collapsed="false">
      <c r="E5902" s="19"/>
      <c r="F5902" s="19"/>
      <c r="O5902" s="21" t="e">
        <f aca="false">VLOOKUP(#REF!,waarnemers!$A$2:$D$1130,4,FALSE())</f>
        <v>#REF!</v>
      </c>
    </row>
    <row r="5903" customFormat="false" ht="12.75" hidden="false" customHeight="false" outlineLevel="0" collapsed="false">
      <c r="E5903" s="19"/>
      <c r="F5903" s="19"/>
      <c r="O5903" s="21" t="e">
        <f aca="false">VLOOKUP(#REF!,waarnemers!$A$2:$D$1130,4,FALSE())</f>
        <v>#REF!</v>
      </c>
    </row>
    <row r="5904" customFormat="false" ht="12.75" hidden="false" customHeight="false" outlineLevel="0" collapsed="false">
      <c r="E5904" s="19"/>
      <c r="F5904" s="19"/>
      <c r="O5904" s="21" t="e">
        <f aca="false">VLOOKUP(#REF!,waarnemers!$A$2:$D$1130,4,FALSE())</f>
        <v>#REF!</v>
      </c>
    </row>
    <row r="5905" customFormat="false" ht="12.75" hidden="false" customHeight="false" outlineLevel="0" collapsed="false">
      <c r="E5905" s="19"/>
      <c r="F5905" s="19"/>
      <c r="O5905" s="21" t="e">
        <f aca="false">VLOOKUP(#REF!,waarnemers!$A$2:$D$1130,4,FALSE())</f>
        <v>#REF!</v>
      </c>
    </row>
    <row r="5906" customFormat="false" ht="12.75" hidden="false" customHeight="false" outlineLevel="0" collapsed="false">
      <c r="E5906" s="19"/>
      <c r="F5906" s="19"/>
      <c r="O5906" s="21" t="e">
        <f aca="false">VLOOKUP(#REF!,waarnemers!$A$2:$D$1130,4,FALSE())</f>
        <v>#REF!</v>
      </c>
    </row>
    <row r="5907" customFormat="false" ht="12.75" hidden="false" customHeight="false" outlineLevel="0" collapsed="false">
      <c r="E5907" s="19"/>
      <c r="F5907" s="19"/>
      <c r="O5907" s="21" t="e">
        <f aca="false">VLOOKUP(#REF!,waarnemers!$A$2:$D$1130,4,FALSE())</f>
        <v>#REF!</v>
      </c>
    </row>
    <row r="5908" customFormat="false" ht="12.75" hidden="false" customHeight="false" outlineLevel="0" collapsed="false">
      <c r="E5908" s="19"/>
      <c r="F5908" s="19"/>
      <c r="O5908" s="21" t="e">
        <f aca="false">VLOOKUP(#REF!,waarnemers!$A$2:$D$1130,4,FALSE())</f>
        <v>#REF!</v>
      </c>
    </row>
    <row r="5909" customFormat="false" ht="12.75" hidden="false" customHeight="false" outlineLevel="0" collapsed="false">
      <c r="E5909" s="19"/>
      <c r="F5909" s="19"/>
      <c r="O5909" s="21" t="e">
        <f aca="false">VLOOKUP(#REF!,waarnemers!$A$2:$D$1130,4,FALSE())</f>
        <v>#REF!</v>
      </c>
    </row>
    <row r="5910" customFormat="false" ht="12.75" hidden="false" customHeight="false" outlineLevel="0" collapsed="false">
      <c r="E5910" s="19"/>
      <c r="F5910" s="19"/>
      <c r="O5910" s="21" t="e">
        <f aca="false">VLOOKUP(#REF!,waarnemers!$A$2:$D$1130,4,FALSE())</f>
        <v>#REF!</v>
      </c>
    </row>
    <row r="5911" customFormat="false" ht="12.75" hidden="false" customHeight="false" outlineLevel="0" collapsed="false">
      <c r="E5911" s="19"/>
      <c r="F5911" s="19"/>
      <c r="O5911" s="21" t="e">
        <f aca="false">VLOOKUP(#REF!,waarnemers!$A$2:$D$1130,4,FALSE())</f>
        <v>#REF!</v>
      </c>
    </row>
    <row r="5912" customFormat="false" ht="12.75" hidden="false" customHeight="false" outlineLevel="0" collapsed="false">
      <c r="E5912" s="19"/>
      <c r="F5912" s="19"/>
      <c r="O5912" s="21" t="e">
        <f aca="false">VLOOKUP(#REF!,waarnemers!$A$2:$D$1130,4,FALSE())</f>
        <v>#REF!</v>
      </c>
    </row>
    <row r="5913" customFormat="false" ht="12.75" hidden="false" customHeight="false" outlineLevel="0" collapsed="false">
      <c r="E5913" s="19"/>
      <c r="F5913" s="19"/>
      <c r="O5913" s="21" t="e">
        <f aca="false">VLOOKUP(#REF!,waarnemers!$A$2:$D$1130,4,FALSE())</f>
        <v>#REF!</v>
      </c>
    </row>
    <row r="5914" customFormat="false" ht="12.75" hidden="false" customHeight="false" outlineLevel="0" collapsed="false">
      <c r="E5914" s="19"/>
      <c r="F5914" s="19"/>
      <c r="O5914" s="21" t="e">
        <f aca="false">VLOOKUP(#REF!,waarnemers!$A$2:$D$1130,4,FALSE())</f>
        <v>#REF!</v>
      </c>
    </row>
    <row r="5915" customFormat="false" ht="12.75" hidden="false" customHeight="false" outlineLevel="0" collapsed="false">
      <c r="E5915" s="19"/>
      <c r="F5915" s="19"/>
      <c r="O5915" s="21" t="e">
        <f aca="false">VLOOKUP(#REF!,waarnemers!$A$2:$D$1130,4,FALSE())</f>
        <v>#REF!</v>
      </c>
    </row>
    <row r="5916" customFormat="false" ht="12.75" hidden="false" customHeight="false" outlineLevel="0" collapsed="false">
      <c r="E5916" s="19"/>
      <c r="F5916" s="19"/>
      <c r="O5916" s="21" t="e">
        <f aca="false">VLOOKUP(#REF!,waarnemers!$A$2:$D$1130,4,FALSE())</f>
        <v>#REF!</v>
      </c>
    </row>
    <row r="5917" customFormat="false" ht="12.75" hidden="false" customHeight="false" outlineLevel="0" collapsed="false">
      <c r="E5917" s="19"/>
      <c r="F5917" s="19"/>
      <c r="O5917" s="21" t="e">
        <f aca="false">VLOOKUP(#REF!,waarnemers!$A$2:$D$1130,4,FALSE())</f>
        <v>#REF!</v>
      </c>
    </row>
    <row r="5918" customFormat="false" ht="12.75" hidden="false" customHeight="false" outlineLevel="0" collapsed="false">
      <c r="E5918" s="19"/>
      <c r="F5918" s="19"/>
      <c r="O5918" s="21" t="e">
        <f aca="false">VLOOKUP(#REF!,waarnemers!$A$2:$D$1130,4,FALSE())</f>
        <v>#REF!</v>
      </c>
    </row>
    <row r="5919" customFormat="false" ht="12.75" hidden="false" customHeight="false" outlineLevel="0" collapsed="false">
      <c r="E5919" s="19"/>
      <c r="F5919" s="19"/>
      <c r="O5919" s="21" t="e">
        <f aca="false">VLOOKUP(#REF!,waarnemers!$A$2:$D$1130,4,FALSE())</f>
        <v>#REF!</v>
      </c>
    </row>
    <row r="5920" customFormat="false" ht="12.75" hidden="false" customHeight="false" outlineLevel="0" collapsed="false">
      <c r="E5920" s="19"/>
      <c r="F5920" s="19"/>
      <c r="O5920" s="21" t="e">
        <f aca="false">VLOOKUP(#REF!,waarnemers!$A$2:$D$1130,4,FALSE())</f>
        <v>#REF!</v>
      </c>
    </row>
    <row r="5921" customFormat="false" ht="12.75" hidden="false" customHeight="false" outlineLevel="0" collapsed="false">
      <c r="E5921" s="19"/>
      <c r="F5921" s="19"/>
      <c r="O5921" s="21" t="e">
        <f aca="false">VLOOKUP(#REF!,waarnemers!$A$2:$D$1130,4,FALSE())</f>
        <v>#REF!</v>
      </c>
    </row>
    <row r="5922" customFormat="false" ht="12.75" hidden="false" customHeight="false" outlineLevel="0" collapsed="false">
      <c r="E5922" s="19"/>
      <c r="F5922" s="19"/>
      <c r="O5922" s="21" t="e">
        <f aca="false">VLOOKUP(#REF!,waarnemers!$A$2:$D$1130,4,FALSE())</f>
        <v>#REF!</v>
      </c>
    </row>
    <row r="5923" customFormat="false" ht="12.75" hidden="false" customHeight="false" outlineLevel="0" collapsed="false">
      <c r="E5923" s="19"/>
      <c r="F5923" s="19"/>
      <c r="O5923" s="21" t="e">
        <f aca="false">VLOOKUP(#REF!,waarnemers!$A$2:$D$1130,4,FALSE())</f>
        <v>#REF!</v>
      </c>
    </row>
    <row r="5924" customFormat="false" ht="12.75" hidden="false" customHeight="false" outlineLevel="0" collapsed="false">
      <c r="E5924" s="19"/>
      <c r="F5924" s="19"/>
      <c r="O5924" s="21" t="e">
        <f aca="false">VLOOKUP(#REF!,waarnemers!$A$2:$D$1130,4,FALSE())</f>
        <v>#REF!</v>
      </c>
    </row>
    <row r="5925" customFormat="false" ht="12.75" hidden="false" customHeight="false" outlineLevel="0" collapsed="false">
      <c r="E5925" s="19"/>
      <c r="F5925" s="19"/>
      <c r="O5925" s="21" t="e">
        <f aca="false">VLOOKUP(#REF!,waarnemers!$A$2:$D$1130,4,FALSE())</f>
        <v>#REF!</v>
      </c>
    </row>
    <row r="5926" customFormat="false" ht="12.75" hidden="false" customHeight="false" outlineLevel="0" collapsed="false">
      <c r="E5926" s="19"/>
      <c r="F5926" s="19"/>
      <c r="O5926" s="21" t="e">
        <f aca="false">VLOOKUP(#REF!,waarnemers!$A$2:$D$1130,4,FALSE())</f>
        <v>#REF!</v>
      </c>
    </row>
    <row r="5927" customFormat="false" ht="12.75" hidden="false" customHeight="false" outlineLevel="0" collapsed="false">
      <c r="E5927" s="19"/>
      <c r="F5927" s="19"/>
      <c r="O5927" s="21" t="e">
        <f aca="false">VLOOKUP(#REF!,waarnemers!$A$2:$D$1130,4,FALSE())</f>
        <v>#REF!</v>
      </c>
    </row>
    <row r="5928" customFormat="false" ht="12.75" hidden="false" customHeight="false" outlineLevel="0" collapsed="false">
      <c r="E5928" s="19"/>
      <c r="F5928" s="19"/>
      <c r="O5928" s="21" t="e">
        <f aca="false">VLOOKUP(#REF!,waarnemers!$A$2:$D$1130,4,FALSE())</f>
        <v>#REF!</v>
      </c>
    </row>
    <row r="5929" customFormat="false" ht="12.75" hidden="false" customHeight="false" outlineLevel="0" collapsed="false">
      <c r="E5929" s="19"/>
      <c r="F5929" s="19"/>
      <c r="O5929" s="21" t="e">
        <f aca="false">VLOOKUP(#REF!,waarnemers!$A$2:$D$1130,4,FALSE())</f>
        <v>#REF!</v>
      </c>
    </row>
    <row r="5930" customFormat="false" ht="12.75" hidden="false" customHeight="false" outlineLevel="0" collapsed="false">
      <c r="E5930" s="19"/>
      <c r="F5930" s="19"/>
      <c r="O5930" s="21" t="e">
        <f aca="false">VLOOKUP(#REF!,waarnemers!$A$2:$D$1130,4,FALSE())</f>
        <v>#REF!</v>
      </c>
    </row>
    <row r="5931" customFormat="false" ht="12.75" hidden="false" customHeight="false" outlineLevel="0" collapsed="false">
      <c r="E5931" s="19"/>
      <c r="F5931" s="19"/>
      <c r="O5931" s="21" t="e">
        <f aca="false">VLOOKUP(#REF!,waarnemers!$A$2:$D$1130,4,FALSE())</f>
        <v>#REF!</v>
      </c>
    </row>
    <row r="5932" customFormat="false" ht="12.75" hidden="false" customHeight="false" outlineLevel="0" collapsed="false">
      <c r="E5932" s="19"/>
      <c r="F5932" s="19"/>
      <c r="O5932" s="21" t="e">
        <f aca="false">VLOOKUP(#REF!,waarnemers!$A$2:$D$1130,4,FALSE())</f>
        <v>#REF!</v>
      </c>
    </row>
    <row r="5933" customFormat="false" ht="12.75" hidden="false" customHeight="false" outlineLevel="0" collapsed="false">
      <c r="E5933" s="19"/>
      <c r="F5933" s="19"/>
      <c r="O5933" s="21" t="e">
        <f aca="false">VLOOKUP(#REF!,waarnemers!$A$2:$D$1130,4,FALSE())</f>
        <v>#REF!</v>
      </c>
    </row>
    <row r="5934" customFormat="false" ht="12.75" hidden="false" customHeight="false" outlineLevel="0" collapsed="false">
      <c r="E5934" s="19"/>
      <c r="F5934" s="19"/>
      <c r="O5934" s="21" t="e">
        <f aca="false">VLOOKUP(#REF!,waarnemers!$A$2:$D$1130,4,FALSE())</f>
        <v>#REF!</v>
      </c>
    </row>
    <row r="5935" customFormat="false" ht="12.75" hidden="false" customHeight="false" outlineLevel="0" collapsed="false">
      <c r="E5935" s="19"/>
      <c r="F5935" s="19"/>
      <c r="O5935" s="21" t="e">
        <f aca="false">VLOOKUP(#REF!,waarnemers!$A$2:$D$1130,4,FALSE())</f>
        <v>#REF!</v>
      </c>
    </row>
    <row r="5936" customFormat="false" ht="12.75" hidden="false" customHeight="false" outlineLevel="0" collapsed="false">
      <c r="E5936" s="19"/>
      <c r="F5936" s="19"/>
      <c r="O5936" s="21" t="e">
        <f aca="false">VLOOKUP(#REF!,waarnemers!$A$2:$D$1130,4,FALSE())</f>
        <v>#REF!</v>
      </c>
    </row>
    <row r="5937" customFormat="false" ht="12.75" hidden="false" customHeight="false" outlineLevel="0" collapsed="false">
      <c r="E5937" s="19"/>
      <c r="F5937" s="19"/>
      <c r="O5937" s="21" t="e">
        <f aca="false">VLOOKUP(#REF!,waarnemers!$A$2:$D$1130,4,FALSE())</f>
        <v>#REF!</v>
      </c>
    </row>
    <row r="5938" customFormat="false" ht="12.75" hidden="false" customHeight="false" outlineLevel="0" collapsed="false">
      <c r="E5938" s="19"/>
      <c r="F5938" s="19"/>
      <c r="O5938" s="21" t="e">
        <f aca="false">VLOOKUP(#REF!,waarnemers!$A$2:$D$1130,4,FALSE())</f>
        <v>#REF!</v>
      </c>
    </row>
    <row r="5939" customFormat="false" ht="12.75" hidden="false" customHeight="false" outlineLevel="0" collapsed="false">
      <c r="E5939" s="19"/>
      <c r="F5939" s="19"/>
      <c r="O5939" s="21" t="e">
        <f aca="false">VLOOKUP(#REF!,waarnemers!$A$2:$D$1130,4,FALSE())</f>
        <v>#REF!</v>
      </c>
    </row>
    <row r="5940" customFormat="false" ht="12.75" hidden="false" customHeight="false" outlineLevel="0" collapsed="false">
      <c r="E5940" s="19"/>
      <c r="F5940" s="19"/>
      <c r="O5940" s="21" t="e">
        <f aca="false">VLOOKUP(#REF!,waarnemers!$A$2:$D$1130,4,FALSE())</f>
        <v>#REF!</v>
      </c>
    </row>
    <row r="5941" customFormat="false" ht="12.75" hidden="false" customHeight="false" outlineLevel="0" collapsed="false">
      <c r="E5941" s="19"/>
      <c r="F5941" s="19"/>
      <c r="O5941" s="21" t="e">
        <f aca="false">VLOOKUP(#REF!,waarnemers!$A$2:$D$1130,4,FALSE())</f>
        <v>#REF!</v>
      </c>
    </row>
    <row r="5942" customFormat="false" ht="12.75" hidden="false" customHeight="false" outlineLevel="0" collapsed="false">
      <c r="E5942" s="19"/>
      <c r="F5942" s="19"/>
      <c r="O5942" s="21" t="e">
        <f aca="false">VLOOKUP(#REF!,waarnemers!$A$2:$D$1130,4,FALSE())</f>
        <v>#REF!</v>
      </c>
    </row>
    <row r="5943" customFormat="false" ht="12.75" hidden="false" customHeight="false" outlineLevel="0" collapsed="false">
      <c r="E5943" s="19"/>
      <c r="F5943" s="19"/>
      <c r="O5943" s="21" t="e">
        <f aca="false">VLOOKUP(#REF!,waarnemers!$A$2:$D$1130,4,FALSE())</f>
        <v>#REF!</v>
      </c>
    </row>
    <row r="5944" customFormat="false" ht="12.75" hidden="false" customHeight="false" outlineLevel="0" collapsed="false">
      <c r="E5944" s="19"/>
      <c r="F5944" s="19"/>
      <c r="O5944" s="21" t="e">
        <f aca="false">VLOOKUP(#REF!,waarnemers!$A$2:$D$1130,4,FALSE())</f>
        <v>#REF!</v>
      </c>
    </row>
    <row r="5945" customFormat="false" ht="12.75" hidden="false" customHeight="false" outlineLevel="0" collapsed="false">
      <c r="E5945" s="19"/>
      <c r="F5945" s="19"/>
      <c r="O5945" s="21" t="e">
        <f aca="false">VLOOKUP(#REF!,waarnemers!$A$2:$D$1130,4,FALSE())</f>
        <v>#REF!</v>
      </c>
    </row>
    <row r="5946" customFormat="false" ht="12.75" hidden="false" customHeight="false" outlineLevel="0" collapsed="false">
      <c r="E5946" s="19"/>
      <c r="F5946" s="19"/>
      <c r="O5946" s="21" t="e">
        <f aca="false">VLOOKUP(#REF!,waarnemers!$A$2:$D$1130,4,FALSE())</f>
        <v>#REF!</v>
      </c>
    </row>
    <row r="5947" customFormat="false" ht="12.75" hidden="false" customHeight="false" outlineLevel="0" collapsed="false">
      <c r="E5947" s="19"/>
      <c r="F5947" s="19"/>
      <c r="O5947" s="21" t="e">
        <f aca="false">VLOOKUP(#REF!,waarnemers!$A$2:$D$1130,4,FALSE())</f>
        <v>#REF!</v>
      </c>
    </row>
    <row r="5948" customFormat="false" ht="12.75" hidden="false" customHeight="false" outlineLevel="0" collapsed="false">
      <c r="E5948" s="19"/>
      <c r="F5948" s="19"/>
      <c r="O5948" s="21" t="e">
        <f aca="false">VLOOKUP(#REF!,waarnemers!$A$2:$D$1130,4,FALSE())</f>
        <v>#REF!</v>
      </c>
    </row>
    <row r="5949" customFormat="false" ht="12.75" hidden="false" customHeight="false" outlineLevel="0" collapsed="false">
      <c r="E5949" s="19"/>
      <c r="F5949" s="19"/>
      <c r="O5949" s="21" t="e">
        <f aca="false">VLOOKUP(#REF!,waarnemers!$A$2:$D$1130,4,FALSE())</f>
        <v>#REF!</v>
      </c>
    </row>
    <row r="5950" customFormat="false" ht="12.75" hidden="false" customHeight="false" outlineLevel="0" collapsed="false">
      <c r="E5950" s="19"/>
      <c r="F5950" s="19"/>
      <c r="O5950" s="21" t="e">
        <f aca="false">VLOOKUP(#REF!,waarnemers!$A$2:$D$1130,4,FALSE())</f>
        <v>#REF!</v>
      </c>
    </row>
    <row r="5951" customFormat="false" ht="12.75" hidden="false" customHeight="false" outlineLevel="0" collapsed="false">
      <c r="E5951" s="19"/>
      <c r="F5951" s="19"/>
      <c r="O5951" s="21" t="e">
        <f aca="false">VLOOKUP(#REF!,waarnemers!$A$2:$D$1130,4,FALSE())</f>
        <v>#REF!</v>
      </c>
    </row>
    <row r="5952" customFormat="false" ht="12.75" hidden="false" customHeight="false" outlineLevel="0" collapsed="false">
      <c r="E5952" s="19"/>
      <c r="F5952" s="19"/>
      <c r="O5952" s="21" t="e">
        <f aca="false">VLOOKUP(#REF!,waarnemers!$A$2:$D$1130,4,FALSE())</f>
        <v>#REF!</v>
      </c>
    </row>
    <row r="5953" customFormat="false" ht="12.75" hidden="false" customHeight="false" outlineLevel="0" collapsed="false">
      <c r="E5953" s="19"/>
      <c r="F5953" s="19"/>
      <c r="O5953" s="21" t="e">
        <f aca="false">VLOOKUP(#REF!,waarnemers!$A$2:$D$1130,4,FALSE())</f>
        <v>#REF!</v>
      </c>
    </row>
    <row r="5954" customFormat="false" ht="12.75" hidden="false" customHeight="false" outlineLevel="0" collapsed="false">
      <c r="E5954" s="19"/>
      <c r="F5954" s="19"/>
      <c r="O5954" s="21" t="e">
        <f aca="false">VLOOKUP(#REF!,waarnemers!$A$2:$D$1130,4,FALSE())</f>
        <v>#REF!</v>
      </c>
    </row>
    <row r="5955" customFormat="false" ht="12.75" hidden="false" customHeight="false" outlineLevel="0" collapsed="false">
      <c r="E5955" s="19"/>
      <c r="F5955" s="19"/>
      <c r="O5955" s="21" t="e">
        <f aca="false">VLOOKUP(#REF!,waarnemers!$A$2:$D$1130,4,FALSE())</f>
        <v>#REF!</v>
      </c>
    </row>
    <row r="5956" customFormat="false" ht="12.75" hidden="false" customHeight="false" outlineLevel="0" collapsed="false">
      <c r="E5956" s="19"/>
      <c r="F5956" s="19"/>
      <c r="O5956" s="21" t="e">
        <f aca="false">VLOOKUP(#REF!,waarnemers!$A$2:$D$1130,4,FALSE())</f>
        <v>#REF!</v>
      </c>
    </row>
    <row r="5957" customFormat="false" ht="12.75" hidden="false" customHeight="false" outlineLevel="0" collapsed="false">
      <c r="E5957" s="19"/>
      <c r="F5957" s="19"/>
      <c r="O5957" s="21" t="e">
        <f aca="false">VLOOKUP(#REF!,waarnemers!$A$2:$D$1130,4,FALSE())</f>
        <v>#REF!</v>
      </c>
    </row>
    <row r="5958" customFormat="false" ht="12.75" hidden="false" customHeight="false" outlineLevel="0" collapsed="false">
      <c r="E5958" s="19"/>
      <c r="F5958" s="19"/>
      <c r="O5958" s="21" t="e">
        <f aca="false">VLOOKUP(#REF!,waarnemers!$A$2:$D$1130,4,FALSE())</f>
        <v>#REF!</v>
      </c>
    </row>
    <row r="5959" customFormat="false" ht="12.75" hidden="false" customHeight="false" outlineLevel="0" collapsed="false">
      <c r="E5959" s="19"/>
      <c r="F5959" s="19"/>
      <c r="O5959" s="21" t="e">
        <f aca="false">VLOOKUP(#REF!,waarnemers!$A$2:$D$1130,4,FALSE())</f>
        <v>#REF!</v>
      </c>
    </row>
    <row r="5960" customFormat="false" ht="12.75" hidden="false" customHeight="false" outlineLevel="0" collapsed="false">
      <c r="E5960" s="19"/>
      <c r="F5960" s="19"/>
      <c r="O5960" s="21" t="e">
        <f aca="false">VLOOKUP(#REF!,waarnemers!$A$2:$D$1130,4,FALSE())</f>
        <v>#REF!</v>
      </c>
    </row>
    <row r="5961" customFormat="false" ht="12.75" hidden="false" customHeight="false" outlineLevel="0" collapsed="false">
      <c r="E5961" s="19"/>
      <c r="F5961" s="19"/>
      <c r="O5961" s="21" t="e">
        <f aca="false">VLOOKUP(#REF!,waarnemers!$A$2:$D$1130,4,FALSE())</f>
        <v>#REF!</v>
      </c>
    </row>
    <row r="5962" customFormat="false" ht="12.75" hidden="false" customHeight="false" outlineLevel="0" collapsed="false">
      <c r="E5962" s="19"/>
      <c r="F5962" s="19"/>
      <c r="O5962" s="21" t="e">
        <f aca="false">VLOOKUP(#REF!,waarnemers!$A$2:$D$1130,4,FALSE())</f>
        <v>#REF!</v>
      </c>
    </row>
    <row r="5963" customFormat="false" ht="12.75" hidden="false" customHeight="false" outlineLevel="0" collapsed="false">
      <c r="E5963" s="19"/>
      <c r="F5963" s="19"/>
      <c r="O5963" s="21" t="e">
        <f aca="false">VLOOKUP(#REF!,waarnemers!$A$2:$D$1130,4,FALSE())</f>
        <v>#REF!</v>
      </c>
    </row>
    <row r="5964" customFormat="false" ht="12.75" hidden="false" customHeight="false" outlineLevel="0" collapsed="false">
      <c r="E5964" s="19"/>
      <c r="F5964" s="19"/>
      <c r="O5964" s="21" t="e">
        <f aca="false">VLOOKUP(#REF!,waarnemers!$A$2:$D$1130,4,FALSE())</f>
        <v>#REF!</v>
      </c>
    </row>
    <row r="5965" customFormat="false" ht="12.75" hidden="false" customHeight="false" outlineLevel="0" collapsed="false">
      <c r="E5965" s="19"/>
      <c r="F5965" s="19"/>
      <c r="O5965" s="21" t="e">
        <f aca="false">VLOOKUP(#REF!,waarnemers!$A$2:$D$1130,4,FALSE())</f>
        <v>#REF!</v>
      </c>
    </row>
    <row r="5966" customFormat="false" ht="12.75" hidden="false" customHeight="false" outlineLevel="0" collapsed="false">
      <c r="E5966" s="19"/>
      <c r="F5966" s="19"/>
      <c r="O5966" s="21" t="e">
        <f aca="false">VLOOKUP(#REF!,waarnemers!$A$2:$D$1130,4,FALSE())</f>
        <v>#REF!</v>
      </c>
    </row>
    <row r="5967" customFormat="false" ht="12.75" hidden="false" customHeight="false" outlineLevel="0" collapsed="false">
      <c r="E5967" s="19"/>
      <c r="F5967" s="19"/>
      <c r="O5967" s="21" t="e">
        <f aca="false">VLOOKUP(#REF!,waarnemers!$A$2:$D$1130,4,FALSE())</f>
        <v>#REF!</v>
      </c>
    </row>
    <row r="5968" customFormat="false" ht="12.75" hidden="false" customHeight="false" outlineLevel="0" collapsed="false">
      <c r="E5968" s="19"/>
      <c r="F5968" s="19"/>
      <c r="O5968" s="21" t="e">
        <f aca="false">VLOOKUP(#REF!,waarnemers!$A$2:$D$1130,4,FALSE())</f>
        <v>#REF!</v>
      </c>
    </row>
    <row r="5969" customFormat="false" ht="12.75" hidden="false" customHeight="false" outlineLevel="0" collapsed="false">
      <c r="E5969" s="19"/>
      <c r="F5969" s="19"/>
      <c r="O5969" s="21" t="e">
        <f aca="false">VLOOKUP(#REF!,waarnemers!$A$2:$D$1130,4,FALSE())</f>
        <v>#REF!</v>
      </c>
    </row>
    <row r="5970" customFormat="false" ht="12.75" hidden="false" customHeight="false" outlineLevel="0" collapsed="false">
      <c r="E5970" s="19"/>
      <c r="F5970" s="19"/>
      <c r="O5970" s="21" t="e">
        <f aca="false">VLOOKUP(#REF!,waarnemers!$A$2:$D$1130,4,FALSE())</f>
        <v>#REF!</v>
      </c>
    </row>
    <row r="5971" customFormat="false" ht="12.75" hidden="false" customHeight="false" outlineLevel="0" collapsed="false">
      <c r="E5971" s="19"/>
      <c r="F5971" s="19"/>
      <c r="O5971" s="21" t="e">
        <f aca="false">VLOOKUP(#REF!,waarnemers!$A$2:$D$1130,4,FALSE())</f>
        <v>#REF!</v>
      </c>
    </row>
    <row r="5972" customFormat="false" ht="12.75" hidden="false" customHeight="false" outlineLevel="0" collapsed="false">
      <c r="E5972" s="19"/>
      <c r="F5972" s="19"/>
      <c r="O5972" s="21" t="e">
        <f aca="false">VLOOKUP(#REF!,waarnemers!$A$2:$D$1130,4,FALSE())</f>
        <v>#REF!</v>
      </c>
    </row>
    <row r="5973" customFormat="false" ht="12.75" hidden="false" customHeight="false" outlineLevel="0" collapsed="false">
      <c r="E5973" s="19"/>
      <c r="F5973" s="19"/>
      <c r="O5973" s="21" t="e">
        <f aca="false">VLOOKUP(#REF!,waarnemers!$A$2:$D$1130,4,FALSE())</f>
        <v>#REF!</v>
      </c>
    </row>
    <row r="5974" customFormat="false" ht="12.75" hidden="false" customHeight="false" outlineLevel="0" collapsed="false">
      <c r="E5974" s="19"/>
      <c r="F5974" s="19"/>
      <c r="O5974" s="21" t="e">
        <f aca="false">VLOOKUP(#REF!,waarnemers!$A$2:$D$1130,4,FALSE())</f>
        <v>#REF!</v>
      </c>
    </row>
    <row r="5975" customFormat="false" ht="12.75" hidden="false" customHeight="false" outlineLevel="0" collapsed="false">
      <c r="E5975" s="19"/>
      <c r="F5975" s="19"/>
      <c r="O5975" s="21" t="e">
        <f aca="false">VLOOKUP(#REF!,waarnemers!$A$2:$D$1130,4,FALSE())</f>
        <v>#REF!</v>
      </c>
    </row>
    <row r="5976" customFormat="false" ht="12.75" hidden="false" customHeight="false" outlineLevel="0" collapsed="false">
      <c r="E5976" s="19"/>
      <c r="F5976" s="19"/>
      <c r="O5976" s="21" t="e">
        <f aca="false">VLOOKUP(#REF!,waarnemers!$A$2:$D$1130,4,FALSE())</f>
        <v>#REF!</v>
      </c>
    </row>
    <row r="5977" customFormat="false" ht="12.75" hidden="false" customHeight="false" outlineLevel="0" collapsed="false">
      <c r="E5977" s="19"/>
      <c r="F5977" s="19"/>
      <c r="O5977" s="21" t="e">
        <f aca="false">VLOOKUP(#REF!,waarnemers!$A$2:$D$1130,4,FALSE())</f>
        <v>#REF!</v>
      </c>
    </row>
    <row r="5978" customFormat="false" ht="12.75" hidden="false" customHeight="false" outlineLevel="0" collapsed="false">
      <c r="E5978" s="19"/>
      <c r="F5978" s="19"/>
      <c r="O5978" s="21" t="e">
        <f aca="false">VLOOKUP(#REF!,waarnemers!$A$2:$D$1130,4,FALSE())</f>
        <v>#REF!</v>
      </c>
    </row>
    <row r="5979" customFormat="false" ht="12.75" hidden="false" customHeight="false" outlineLevel="0" collapsed="false">
      <c r="E5979" s="19"/>
      <c r="F5979" s="19"/>
      <c r="O5979" s="21" t="e">
        <f aca="false">VLOOKUP(#REF!,waarnemers!$A$2:$D$1130,4,FALSE())</f>
        <v>#REF!</v>
      </c>
    </row>
    <row r="5980" customFormat="false" ht="12.75" hidden="false" customHeight="false" outlineLevel="0" collapsed="false">
      <c r="E5980" s="19"/>
      <c r="F5980" s="19"/>
      <c r="O5980" s="21" t="e">
        <f aca="false">VLOOKUP(#REF!,waarnemers!$A$2:$D$1130,4,FALSE())</f>
        <v>#REF!</v>
      </c>
    </row>
    <row r="5981" customFormat="false" ht="12.75" hidden="false" customHeight="false" outlineLevel="0" collapsed="false">
      <c r="E5981" s="19"/>
      <c r="F5981" s="19"/>
      <c r="O5981" s="21" t="e">
        <f aca="false">VLOOKUP(#REF!,waarnemers!$A$2:$D$1130,4,FALSE())</f>
        <v>#REF!</v>
      </c>
    </row>
    <row r="5982" customFormat="false" ht="12.75" hidden="false" customHeight="false" outlineLevel="0" collapsed="false">
      <c r="E5982" s="19"/>
      <c r="F5982" s="19"/>
      <c r="O5982" s="21" t="e">
        <f aca="false">VLOOKUP(#REF!,waarnemers!$A$2:$D$1130,4,FALSE())</f>
        <v>#REF!</v>
      </c>
    </row>
    <row r="5983" customFormat="false" ht="12.75" hidden="false" customHeight="false" outlineLevel="0" collapsed="false">
      <c r="E5983" s="19"/>
      <c r="F5983" s="19"/>
      <c r="O5983" s="21" t="e">
        <f aca="false">VLOOKUP(#REF!,waarnemers!$A$2:$D$1130,4,FALSE())</f>
        <v>#REF!</v>
      </c>
    </row>
    <row r="5984" customFormat="false" ht="12.75" hidden="false" customHeight="false" outlineLevel="0" collapsed="false">
      <c r="E5984" s="19"/>
      <c r="F5984" s="19"/>
      <c r="O5984" s="21" t="e">
        <f aca="false">VLOOKUP(#REF!,waarnemers!$A$2:$D$1130,4,FALSE())</f>
        <v>#REF!</v>
      </c>
    </row>
    <row r="5985" customFormat="false" ht="12.75" hidden="false" customHeight="false" outlineLevel="0" collapsed="false">
      <c r="E5985" s="19"/>
      <c r="F5985" s="19"/>
      <c r="O5985" s="21" t="e">
        <f aca="false">VLOOKUP(#REF!,waarnemers!$A$2:$D$1130,4,FALSE())</f>
        <v>#REF!</v>
      </c>
    </row>
    <row r="5986" customFormat="false" ht="12.75" hidden="false" customHeight="false" outlineLevel="0" collapsed="false">
      <c r="E5986" s="19"/>
      <c r="F5986" s="19"/>
      <c r="O5986" s="21" t="e">
        <f aca="false">VLOOKUP(#REF!,waarnemers!$A$2:$D$1130,4,FALSE())</f>
        <v>#REF!</v>
      </c>
    </row>
    <row r="5987" customFormat="false" ht="12.75" hidden="false" customHeight="false" outlineLevel="0" collapsed="false">
      <c r="E5987" s="19"/>
      <c r="F5987" s="19"/>
      <c r="O5987" s="21" t="e">
        <f aca="false">VLOOKUP(#REF!,waarnemers!$A$2:$D$1130,4,FALSE())</f>
        <v>#REF!</v>
      </c>
    </row>
    <row r="5988" customFormat="false" ht="12.75" hidden="false" customHeight="false" outlineLevel="0" collapsed="false">
      <c r="E5988" s="19"/>
      <c r="F5988" s="19"/>
      <c r="O5988" s="21" t="e">
        <f aca="false">VLOOKUP(#REF!,waarnemers!$A$2:$D$1130,4,FALSE())</f>
        <v>#REF!</v>
      </c>
    </row>
    <row r="5989" customFormat="false" ht="12.75" hidden="false" customHeight="false" outlineLevel="0" collapsed="false">
      <c r="E5989" s="19"/>
      <c r="F5989" s="19"/>
      <c r="O5989" s="21" t="e">
        <f aca="false">VLOOKUP(#REF!,waarnemers!$A$2:$D$1130,4,FALSE())</f>
        <v>#REF!</v>
      </c>
    </row>
    <row r="5990" customFormat="false" ht="12.75" hidden="false" customHeight="false" outlineLevel="0" collapsed="false">
      <c r="E5990" s="19"/>
      <c r="F5990" s="19"/>
      <c r="O5990" s="21" t="e">
        <f aca="false">VLOOKUP(#REF!,waarnemers!$A$2:$D$1130,4,FALSE())</f>
        <v>#REF!</v>
      </c>
    </row>
    <row r="5991" customFormat="false" ht="12.75" hidden="false" customHeight="false" outlineLevel="0" collapsed="false">
      <c r="E5991" s="19"/>
      <c r="F5991" s="19"/>
      <c r="O5991" s="21" t="e">
        <f aca="false">VLOOKUP(#REF!,waarnemers!$A$2:$D$1130,4,FALSE())</f>
        <v>#REF!</v>
      </c>
    </row>
    <row r="5992" customFormat="false" ht="12.75" hidden="false" customHeight="false" outlineLevel="0" collapsed="false">
      <c r="E5992" s="19"/>
      <c r="F5992" s="19"/>
      <c r="O5992" s="21" t="e">
        <f aca="false">VLOOKUP(#REF!,waarnemers!$A$2:$D$1130,4,FALSE())</f>
        <v>#REF!</v>
      </c>
    </row>
    <row r="5993" customFormat="false" ht="12.75" hidden="false" customHeight="false" outlineLevel="0" collapsed="false">
      <c r="E5993" s="19"/>
      <c r="F5993" s="19"/>
      <c r="O5993" s="21" t="e">
        <f aca="false">VLOOKUP(#REF!,waarnemers!$A$2:$D$1130,4,FALSE())</f>
        <v>#REF!</v>
      </c>
    </row>
    <row r="5994" customFormat="false" ht="12.75" hidden="false" customHeight="false" outlineLevel="0" collapsed="false">
      <c r="E5994" s="19"/>
      <c r="F5994" s="19"/>
      <c r="O5994" s="21" t="e">
        <f aca="false">VLOOKUP(#REF!,waarnemers!$A$2:$D$1130,4,FALSE())</f>
        <v>#REF!</v>
      </c>
    </row>
    <row r="5995" customFormat="false" ht="12.75" hidden="false" customHeight="false" outlineLevel="0" collapsed="false">
      <c r="E5995" s="19"/>
      <c r="F5995" s="19"/>
      <c r="O5995" s="21" t="e">
        <f aca="false">VLOOKUP(#REF!,waarnemers!$A$2:$D$1130,4,FALSE())</f>
        <v>#REF!</v>
      </c>
    </row>
    <row r="5996" customFormat="false" ht="12.75" hidden="false" customHeight="false" outlineLevel="0" collapsed="false">
      <c r="E5996" s="19"/>
      <c r="F5996" s="19"/>
      <c r="O5996" s="21" t="e">
        <f aca="false">VLOOKUP(#REF!,waarnemers!$A$2:$D$1130,4,FALSE())</f>
        <v>#REF!</v>
      </c>
    </row>
    <row r="5997" customFormat="false" ht="12.75" hidden="false" customHeight="false" outlineLevel="0" collapsed="false">
      <c r="E5997" s="19"/>
      <c r="F5997" s="19"/>
      <c r="O5997" s="21" t="e">
        <f aca="false">VLOOKUP(#REF!,waarnemers!$A$2:$D$1130,4,FALSE())</f>
        <v>#REF!</v>
      </c>
    </row>
    <row r="5998" customFormat="false" ht="12.75" hidden="false" customHeight="false" outlineLevel="0" collapsed="false">
      <c r="E5998" s="19"/>
      <c r="F5998" s="19"/>
      <c r="O5998" s="21" t="e">
        <f aca="false">VLOOKUP(#REF!,waarnemers!$A$2:$D$1130,4,FALSE())</f>
        <v>#REF!</v>
      </c>
    </row>
    <row r="5999" customFormat="false" ht="12.75" hidden="false" customHeight="false" outlineLevel="0" collapsed="false">
      <c r="E5999" s="19"/>
      <c r="F5999" s="19"/>
      <c r="O5999" s="21" t="e">
        <f aca="false">VLOOKUP(#REF!,waarnemers!$A$2:$D$1130,4,FALSE())</f>
        <v>#REF!</v>
      </c>
    </row>
    <row r="6000" customFormat="false" ht="12.75" hidden="false" customHeight="false" outlineLevel="0" collapsed="false">
      <c r="E6000" s="19"/>
      <c r="F6000" s="19"/>
      <c r="O6000" s="21" t="e">
        <f aca="false">VLOOKUP(#REF!,waarnemers!$A$2:$D$1130,4,FALSE())</f>
        <v>#REF!</v>
      </c>
    </row>
    <row r="6001" customFormat="false" ht="12.75" hidden="false" customHeight="false" outlineLevel="0" collapsed="false">
      <c r="E6001" s="19"/>
      <c r="F6001" s="19"/>
      <c r="O6001" s="21" t="e">
        <f aca="false">VLOOKUP(#REF!,waarnemers!$A$2:$D$1130,4,FALSE())</f>
        <v>#REF!</v>
      </c>
    </row>
    <row r="6002" customFormat="false" ht="12.75" hidden="false" customHeight="false" outlineLevel="0" collapsed="false">
      <c r="E6002" s="19"/>
      <c r="F6002" s="19"/>
      <c r="O6002" s="21" t="e">
        <f aca="false">VLOOKUP(#REF!,waarnemers!$A$2:$D$1130,4,FALSE())</f>
        <v>#REF!</v>
      </c>
    </row>
    <row r="6003" customFormat="false" ht="12.75" hidden="false" customHeight="false" outlineLevel="0" collapsed="false">
      <c r="E6003" s="19"/>
      <c r="F6003" s="19"/>
      <c r="O6003" s="21" t="e">
        <f aca="false">VLOOKUP(#REF!,waarnemers!$A$2:$D$1130,4,FALSE())</f>
        <v>#REF!</v>
      </c>
    </row>
    <row r="6004" customFormat="false" ht="12.75" hidden="false" customHeight="false" outlineLevel="0" collapsed="false">
      <c r="E6004" s="19"/>
      <c r="F6004" s="19"/>
      <c r="O6004" s="21" t="e">
        <f aca="false">VLOOKUP(#REF!,waarnemers!$A$2:$D$1130,4,FALSE())</f>
        <v>#REF!</v>
      </c>
    </row>
    <row r="6005" customFormat="false" ht="12.75" hidden="false" customHeight="false" outlineLevel="0" collapsed="false">
      <c r="E6005" s="19"/>
      <c r="F6005" s="19"/>
      <c r="O6005" s="21" t="e">
        <f aca="false">VLOOKUP(#REF!,waarnemers!$A$2:$D$1130,4,FALSE())</f>
        <v>#REF!</v>
      </c>
    </row>
    <row r="6006" customFormat="false" ht="12.75" hidden="false" customHeight="false" outlineLevel="0" collapsed="false">
      <c r="E6006" s="19"/>
      <c r="F6006" s="19"/>
      <c r="O6006" s="21" t="e">
        <f aca="false">VLOOKUP(#REF!,waarnemers!$A$2:$D$1130,4,FALSE())</f>
        <v>#REF!</v>
      </c>
    </row>
    <row r="6007" customFormat="false" ht="12.75" hidden="false" customHeight="false" outlineLevel="0" collapsed="false">
      <c r="E6007" s="19"/>
      <c r="F6007" s="19"/>
      <c r="O6007" s="21" t="e">
        <f aca="false">VLOOKUP(#REF!,waarnemers!$A$2:$D$1130,4,FALSE())</f>
        <v>#REF!</v>
      </c>
    </row>
    <row r="6008" customFormat="false" ht="12.75" hidden="false" customHeight="false" outlineLevel="0" collapsed="false">
      <c r="E6008" s="19"/>
      <c r="F6008" s="19"/>
      <c r="O6008" s="21" t="e">
        <f aca="false">VLOOKUP(#REF!,waarnemers!$A$2:$D$1130,4,FALSE())</f>
        <v>#REF!</v>
      </c>
    </row>
    <row r="6009" customFormat="false" ht="12.75" hidden="false" customHeight="false" outlineLevel="0" collapsed="false">
      <c r="E6009" s="19"/>
      <c r="F6009" s="19"/>
      <c r="O6009" s="21" t="e">
        <f aca="false">VLOOKUP(#REF!,waarnemers!$A$2:$D$1130,4,FALSE())</f>
        <v>#REF!</v>
      </c>
    </row>
    <row r="6010" customFormat="false" ht="12.75" hidden="false" customHeight="false" outlineLevel="0" collapsed="false">
      <c r="E6010" s="19"/>
      <c r="F6010" s="19"/>
      <c r="O6010" s="21" t="e">
        <f aca="false">VLOOKUP(#REF!,waarnemers!$A$2:$D$1130,4,FALSE())</f>
        <v>#REF!</v>
      </c>
    </row>
    <row r="6011" customFormat="false" ht="12.75" hidden="false" customHeight="false" outlineLevel="0" collapsed="false">
      <c r="E6011" s="19"/>
      <c r="F6011" s="19"/>
      <c r="O6011" s="21" t="e">
        <f aca="false">VLOOKUP(#REF!,waarnemers!$A$2:$D$1130,4,FALSE())</f>
        <v>#REF!</v>
      </c>
    </row>
    <row r="6012" customFormat="false" ht="12.75" hidden="false" customHeight="false" outlineLevel="0" collapsed="false">
      <c r="E6012" s="19"/>
      <c r="F6012" s="19"/>
      <c r="O6012" s="21" t="e">
        <f aca="false">VLOOKUP(#REF!,waarnemers!$A$2:$D$1130,4,FALSE())</f>
        <v>#REF!</v>
      </c>
    </row>
    <row r="6013" customFormat="false" ht="12.75" hidden="false" customHeight="false" outlineLevel="0" collapsed="false">
      <c r="E6013" s="19"/>
      <c r="F6013" s="19"/>
      <c r="O6013" s="21" t="e">
        <f aca="false">VLOOKUP(#REF!,waarnemers!$A$2:$D$1130,4,FALSE())</f>
        <v>#REF!</v>
      </c>
    </row>
    <row r="6014" customFormat="false" ht="12.75" hidden="false" customHeight="false" outlineLevel="0" collapsed="false">
      <c r="E6014" s="19"/>
      <c r="F6014" s="19"/>
      <c r="O6014" s="21" t="e">
        <f aca="false">VLOOKUP(#REF!,waarnemers!$A$2:$D$1130,4,FALSE())</f>
        <v>#REF!</v>
      </c>
    </row>
    <row r="6015" customFormat="false" ht="12.75" hidden="false" customHeight="false" outlineLevel="0" collapsed="false">
      <c r="E6015" s="19"/>
      <c r="F6015" s="19"/>
      <c r="O6015" s="21" t="e">
        <f aca="false">VLOOKUP(#REF!,waarnemers!$A$2:$D$1130,4,FALSE())</f>
        <v>#REF!</v>
      </c>
    </row>
    <row r="6016" customFormat="false" ht="12.75" hidden="false" customHeight="false" outlineLevel="0" collapsed="false">
      <c r="E6016" s="19"/>
      <c r="F6016" s="19"/>
      <c r="O6016" s="21" t="e">
        <f aca="false">VLOOKUP(#REF!,waarnemers!$A$2:$D$1130,4,FALSE())</f>
        <v>#REF!</v>
      </c>
    </row>
    <row r="6017" customFormat="false" ht="12.75" hidden="false" customHeight="false" outlineLevel="0" collapsed="false">
      <c r="E6017" s="19"/>
      <c r="F6017" s="19"/>
      <c r="O6017" s="21" t="e">
        <f aca="false">VLOOKUP(#REF!,waarnemers!$A$2:$D$1130,4,FALSE())</f>
        <v>#REF!</v>
      </c>
    </row>
    <row r="6018" customFormat="false" ht="12.75" hidden="false" customHeight="false" outlineLevel="0" collapsed="false">
      <c r="E6018" s="19"/>
      <c r="F6018" s="19"/>
      <c r="O6018" s="21" t="e">
        <f aca="false">VLOOKUP(#REF!,waarnemers!$A$2:$D$1130,4,FALSE())</f>
        <v>#REF!</v>
      </c>
    </row>
    <row r="6019" customFormat="false" ht="12.75" hidden="false" customHeight="false" outlineLevel="0" collapsed="false">
      <c r="E6019" s="19"/>
      <c r="F6019" s="19"/>
      <c r="O6019" s="21" t="e">
        <f aca="false">VLOOKUP(#REF!,waarnemers!$A$2:$D$1130,4,FALSE())</f>
        <v>#REF!</v>
      </c>
    </row>
    <row r="6020" customFormat="false" ht="12.75" hidden="false" customHeight="false" outlineLevel="0" collapsed="false">
      <c r="E6020" s="19"/>
      <c r="F6020" s="19"/>
      <c r="O6020" s="21" t="e">
        <f aca="false">VLOOKUP(#REF!,waarnemers!$A$2:$D$1130,4,FALSE())</f>
        <v>#REF!</v>
      </c>
    </row>
    <row r="6021" customFormat="false" ht="12.75" hidden="false" customHeight="false" outlineLevel="0" collapsed="false">
      <c r="E6021" s="19"/>
      <c r="F6021" s="19"/>
      <c r="O6021" s="21" t="e">
        <f aca="false">VLOOKUP(#REF!,waarnemers!$A$2:$D$1130,4,FALSE())</f>
        <v>#REF!</v>
      </c>
    </row>
    <row r="6022" customFormat="false" ht="12.75" hidden="false" customHeight="false" outlineLevel="0" collapsed="false">
      <c r="E6022" s="19"/>
      <c r="F6022" s="19"/>
      <c r="O6022" s="21" t="e">
        <f aca="false">VLOOKUP(#REF!,waarnemers!$A$2:$D$1130,4,FALSE())</f>
        <v>#REF!</v>
      </c>
    </row>
    <row r="6023" customFormat="false" ht="12.75" hidden="false" customHeight="false" outlineLevel="0" collapsed="false">
      <c r="E6023" s="19"/>
      <c r="F6023" s="19"/>
      <c r="O6023" s="21" t="e">
        <f aca="false">VLOOKUP(#REF!,waarnemers!$A$2:$D$1130,4,FALSE())</f>
        <v>#REF!</v>
      </c>
    </row>
    <row r="6024" customFormat="false" ht="12.75" hidden="false" customHeight="false" outlineLevel="0" collapsed="false">
      <c r="E6024" s="19"/>
      <c r="F6024" s="19"/>
      <c r="O6024" s="21" t="e">
        <f aca="false">VLOOKUP(#REF!,waarnemers!$A$2:$D$1130,4,FALSE())</f>
        <v>#REF!</v>
      </c>
    </row>
    <row r="6025" customFormat="false" ht="12.75" hidden="false" customHeight="false" outlineLevel="0" collapsed="false">
      <c r="E6025" s="19"/>
      <c r="F6025" s="19"/>
      <c r="O6025" s="21" t="e">
        <f aca="false">VLOOKUP(#REF!,waarnemers!$A$2:$D$1130,4,FALSE())</f>
        <v>#REF!</v>
      </c>
    </row>
    <row r="6026" customFormat="false" ht="12.75" hidden="false" customHeight="false" outlineLevel="0" collapsed="false">
      <c r="E6026" s="19"/>
      <c r="F6026" s="19"/>
      <c r="O6026" s="21" t="e">
        <f aca="false">VLOOKUP(#REF!,waarnemers!$A$2:$D$1130,4,FALSE())</f>
        <v>#REF!</v>
      </c>
    </row>
    <row r="6027" customFormat="false" ht="12.75" hidden="false" customHeight="false" outlineLevel="0" collapsed="false">
      <c r="E6027" s="19"/>
      <c r="F6027" s="19"/>
      <c r="O6027" s="21" t="e">
        <f aca="false">VLOOKUP(#REF!,waarnemers!$A$2:$D$1130,4,FALSE())</f>
        <v>#REF!</v>
      </c>
    </row>
    <row r="6028" customFormat="false" ht="12.75" hidden="false" customHeight="false" outlineLevel="0" collapsed="false">
      <c r="E6028" s="19"/>
      <c r="F6028" s="19"/>
      <c r="O6028" s="21" t="e">
        <f aca="false">VLOOKUP(#REF!,waarnemers!$A$2:$D$1130,4,FALSE())</f>
        <v>#REF!</v>
      </c>
    </row>
    <row r="6029" customFormat="false" ht="12.75" hidden="false" customHeight="false" outlineLevel="0" collapsed="false">
      <c r="E6029" s="19"/>
      <c r="F6029" s="19"/>
      <c r="O6029" s="21" t="e">
        <f aca="false">VLOOKUP(#REF!,waarnemers!$A$2:$D$1130,4,FALSE())</f>
        <v>#REF!</v>
      </c>
    </row>
    <row r="6030" customFormat="false" ht="12.75" hidden="false" customHeight="false" outlineLevel="0" collapsed="false">
      <c r="E6030" s="19"/>
      <c r="F6030" s="19"/>
      <c r="O6030" s="21" t="e">
        <f aca="false">VLOOKUP(#REF!,waarnemers!$A$2:$D$1130,4,FALSE())</f>
        <v>#REF!</v>
      </c>
    </row>
    <row r="6031" customFormat="false" ht="12.75" hidden="false" customHeight="false" outlineLevel="0" collapsed="false">
      <c r="E6031" s="19"/>
      <c r="F6031" s="19"/>
      <c r="O6031" s="21" t="e">
        <f aca="false">VLOOKUP(#REF!,waarnemers!$A$2:$D$1130,4,FALSE())</f>
        <v>#REF!</v>
      </c>
    </row>
    <row r="6032" customFormat="false" ht="12.75" hidden="false" customHeight="false" outlineLevel="0" collapsed="false">
      <c r="E6032" s="19"/>
      <c r="F6032" s="19"/>
      <c r="O6032" s="21" t="e">
        <f aca="false">VLOOKUP(#REF!,waarnemers!$A$2:$D$1130,4,FALSE())</f>
        <v>#REF!</v>
      </c>
    </row>
    <row r="6033" customFormat="false" ht="12.75" hidden="false" customHeight="false" outlineLevel="0" collapsed="false">
      <c r="E6033" s="19"/>
      <c r="F6033" s="19"/>
      <c r="O6033" s="21" t="e">
        <f aca="false">VLOOKUP(#REF!,waarnemers!$A$2:$D$1130,4,FALSE())</f>
        <v>#REF!</v>
      </c>
    </row>
    <row r="6034" customFormat="false" ht="12.75" hidden="false" customHeight="false" outlineLevel="0" collapsed="false">
      <c r="E6034" s="19"/>
      <c r="F6034" s="19"/>
      <c r="O6034" s="21" t="e">
        <f aca="false">VLOOKUP(#REF!,waarnemers!$A$2:$D$1130,4,FALSE())</f>
        <v>#REF!</v>
      </c>
    </row>
    <row r="6035" customFormat="false" ht="12.75" hidden="false" customHeight="false" outlineLevel="0" collapsed="false">
      <c r="E6035" s="19"/>
      <c r="F6035" s="19"/>
      <c r="O6035" s="21" t="e">
        <f aca="false">VLOOKUP(#REF!,waarnemers!$A$2:$D$1130,4,FALSE())</f>
        <v>#REF!</v>
      </c>
    </row>
    <row r="6036" customFormat="false" ht="12.75" hidden="false" customHeight="false" outlineLevel="0" collapsed="false">
      <c r="E6036" s="19"/>
      <c r="F6036" s="19"/>
      <c r="O6036" s="21" t="e">
        <f aca="false">VLOOKUP(#REF!,waarnemers!$A$2:$D$1130,4,FALSE())</f>
        <v>#REF!</v>
      </c>
    </row>
    <row r="6037" customFormat="false" ht="12.75" hidden="false" customHeight="false" outlineLevel="0" collapsed="false">
      <c r="E6037" s="19"/>
      <c r="F6037" s="19"/>
      <c r="O6037" s="21" t="e">
        <f aca="false">VLOOKUP(#REF!,waarnemers!$A$2:$D$1130,4,FALSE())</f>
        <v>#REF!</v>
      </c>
    </row>
    <row r="6038" customFormat="false" ht="12.75" hidden="false" customHeight="false" outlineLevel="0" collapsed="false">
      <c r="E6038" s="19"/>
      <c r="F6038" s="19"/>
      <c r="O6038" s="21" t="e">
        <f aca="false">VLOOKUP(#REF!,waarnemers!$A$2:$D$1130,4,FALSE())</f>
        <v>#REF!</v>
      </c>
    </row>
    <row r="6039" customFormat="false" ht="12.75" hidden="false" customHeight="false" outlineLevel="0" collapsed="false">
      <c r="E6039" s="19"/>
      <c r="F6039" s="19"/>
      <c r="O6039" s="21" t="e">
        <f aca="false">VLOOKUP(#REF!,waarnemers!$A$2:$D$1130,4,FALSE())</f>
        <v>#REF!</v>
      </c>
    </row>
    <row r="6040" customFormat="false" ht="12.75" hidden="false" customHeight="false" outlineLevel="0" collapsed="false">
      <c r="E6040" s="19"/>
      <c r="F6040" s="19"/>
      <c r="O6040" s="21" t="e">
        <f aca="false">VLOOKUP(#REF!,waarnemers!$A$2:$D$1130,4,FALSE())</f>
        <v>#REF!</v>
      </c>
    </row>
    <row r="6041" customFormat="false" ht="12.75" hidden="false" customHeight="false" outlineLevel="0" collapsed="false">
      <c r="E6041" s="19"/>
      <c r="F6041" s="19"/>
      <c r="O6041" s="21" t="e">
        <f aca="false">VLOOKUP(#REF!,waarnemers!$A$2:$D$1130,4,FALSE())</f>
        <v>#REF!</v>
      </c>
    </row>
    <row r="6042" customFormat="false" ht="12.75" hidden="false" customHeight="false" outlineLevel="0" collapsed="false">
      <c r="E6042" s="19"/>
      <c r="F6042" s="19"/>
      <c r="O6042" s="21" t="e">
        <f aca="false">VLOOKUP(#REF!,waarnemers!$A$2:$D$1130,4,FALSE())</f>
        <v>#REF!</v>
      </c>
    </row>
    <row r="6043" customFormat="false" ht="12.75" hidden="false" customHeight="false" outlineLevel="0" collapsed="false">
      <c r="E6043" s="19"/>
      <c r="F6043" s="19"/>
      <c r="O6043" s="21" t="e">
        <f aca="false">VLOOKUP(#REF!,waarnemers!$A$2:$D$1130,4,FALSE())</f>
        <v>#REF!</v>
      </c>
    </row>
    <row r="6044" customFormat="false" ht="12.75" hidden="false" customHeight="false" outlineLevel="0" collapsed="false">
      <c r="E6044" s="19"/>
      <c r="F6044" s="19"/>
      <c r="O6044" s="21" t="e">
        <f aca="false">VLOOKUP(#REF!,waarnemers!$A$2:$D$1130,4,FALSE())</f>
        <v>#REF!</v>
      </c>
    </row>
    <row r="6045" customFormat="false" ht="12.75" hidden="false" customHeight="false" outlineLevel="0" collapsed="false">
      <c r="E6045" s="19"/>
      <c r="F6045" s="19"/>
      <c r="O6045" s="21" t="e">
        <f aca="false">VLOOKUP(#REF!,waarnemers!$A$2:$D$1130,4,FALSE())</f>
        <v>#REF!</v>
      </c>
    </row>
    <row r="6046" customFormat="false" ht="12.75" hidden="false" customHeight="false" outlineLevel="0" collapsed="false">
      <c r="E6046" s="19"/>
      <c r="F6046" s="19"/>
      <c r="O6046" s="21" t="e">
        <f aca="false">VLOOKUP(#REF!,waarnemers!$A$2:$D$1130,4,FALSE())</f>
        <v>#REF!</v>
      </c>
    </row>
    <row r="6047" customFormat="false" ht="12.75" hidden="false" customHeight="false" outlineLevel="0" collapsed="false">
      <c r="E6047" s="19"/>
      <c r="F6047" s="19"/>
      <c r="O6047" s="21" t="e">
        <f aca="false">VLOOKUP(#REF!,waarnemers!$A$2:$D$1130,4,FALSE())</f>
        <v>#REF!</v>
      </c>
    </row>
    <row r="6048" customFormat="false" ht="12.75" hidden="false" customHeight="false" outlineLevel="0" collapsed="false">
      <c r="E6048" s="19"/>
      <c r="F6048" s="19"/>
      <c r="O6048" s="21" t="e">
        <f aca="false">VLOOKUP(#REF!,waarnemers!$A$2:$D$1130,4,FALSE())</f>
        <v>#REF!</v>
      </c>
    </row>
    <row r="6049" customFormat="false" ht="12.75" hidden="false" customHeight="false" outlineLevel="0" collapsed="false">
      <c r="E6049" s="19"/>
      <c r="F6049" s="19"/>
      <c r="O6049" s="21" t="e">
        <f aca="false">VLOOKUP(#REF!,waarnemers!$A$2:$D$1130,4,FALSE())</f>
        <v>#REF!</v>
      </c>
    </row>
    <row r="6050" customFormat="false" ht="12.75" hidden="false" customHeight="false" outlineLevel="0" collapsed="false">
      <c r="E6050" s="19"/>
      <c r="F6050" s="19"/>
      <c r="O6050" s="21" t="e">
        <f aca="false">VLOOKUP(#REF!,waarnemers!$A$2:$D$1130,4,FALSE())</f>
        <v>#REF!</v>
      </c>
    </row>
    <row r="6051" customFormat="false" ht="12.75" hidden="false" customHeight="false" outlineLevel="0" collapsed="false">
      <c r="E6051" s="19"/>
      <c r="F6051" s="19"/>
      <c r="O6051" s="21" t="e">
        <f aca="false">VLOOKUP(#REF!,waarnemers!$A$2:$D$1130,4,FALSE())</f>
        <v>#REF!</v>
      </c>
    </row>
    <row r="6052" customFormat="false" ht="12.75" hidden="false" customHeight="false" outlineLevel="0" collapsed="false">
      <c r="E6052" s="19"/>
      <c r="F6052" s="19"/>
      <c r="O6052" s="21" t="e">
        <f aca="false">VLOOKUP(#REF!,waarnemers!$A$2:$D$1130,4,FALSE())</f>
        <v>#REF!</v>
      </c>
    </row>
    <row r="6053" customFormat="false" ht="12.75" hidden="false" customHeight="false" outlineLevel="0" collapsed="false">
      <c r="E6053" s="19"/>
      <c r="F6053" s="19"/>
      <c r="O6053" s="21" t="e">
        <f aca="false">VLOOKUP(#REF!,waarnemers!$A$2:$D$1130,4,FALSE())</f>
        <v>#REF!</v>
      </c>
    </row>
    <row r="6054" customFormat="false" ht="12.75" hidden="false" customHeight="false" outlineLevel="0" collapsed="false">
      <c r="E6054" s="19"/>
      <c r="F6054" s="19"/>
      <c r="O6054" s="21" t="e">
        <f aca="false">VLOOKUP(#REF!,waarnemers!$A$2:$D$1130,4,FALSE())</f>
        <v>#REF!</v>
      </c>
    </row>
    <row r="6055" customFormat="false" ht="12.75" hidden="false" customHeight="false" outlineLevel="0" collapsed="false">
      <c r="E6055" s="19"/>
      <c r="F6055" s="19"/>
      <c r="O6055" s="21" t="e">
        <f aca="false">VLOOKUP(#REF!,waarnemers!$A$2:$D$1130,4,FALSE())</f>
        <v>#REF!</v>
      </c>
    </row>
    <row r="6056" customFormat="false" ht="12.75" hidden="false" customHeight="false" outlineLevel="0" collapsed="false">
      <c r="E6056" s="19"/>
      <c r="F6056" s="19"/>
      <c r="O6056" s="21" t="e">
        <f aca="false">VLOOKUP(#REF!,waarnemers!$A$2:$D$1130,4,FALSE())</f>
        <v>#REF!</v>
      </c>
    </row>
    <row r="6057" customFormat="false" ht="12.75" hidden="false" customHeight="false" outlineLevel="0" collapsed="false">
      <c r="E6057" s="19"/>
      <c r="F6057" s="19"/>
      <c r="O6057" s="21" t="e">
        <f aca="false">VLOOKUP(#REF!,waarnemers!$A$2:$D$1130,4,FALSE())</f>
        <v>#REF!</v>
      </c>
    </row>
    <row r="6058" customFormat="false" ht="12.75" hidden="false" customHeight="false" outlineLevel="0" collapsed="false">
      <c r="E6058" s="19"/>
      <c r="F6058" s="19"/>
      <c r="O6058" s="21" t="e">
        <f aca="false">VLOOKUP(#REF!,waarnemers!$A$2:$D$1130,4,FALSE())</f>
        <v>#REF!</v>
      </c>
    </row>
    <row r="6059" customFormat="false" ht="12.75" hidden="false" customHeight="false" outlineLevel="0" collapsed="false">
      <c r="E6059" s="19"/>
      <c r="F6059" s="19"/>
      <c r="O6059" s="21" t="e">
        <f aca="false">VLOOKUP(#REF!,waarnemers!$A$2:$D$1130,4,FALSE())</f>
        <v>#REF!</v>
      </c>
    </row>
    <row r="6060" customFormat="false" ht="12.75" hidden="false" customHeight="false" outlineLevel="0" collapsed="false">
      <c r="E6060" s="19"/>
      <c r="F6060" s="19"/>
      <c r="O6060" s="21" t="e">
        <f aca="false">VLOOKUP(#REF!,waarnemers!$A$2:$D$1130,4,FALSE())</f>
        <v>#REF!</v>
      </c>
    </row>
    <row r="6061" customFormat="false" ht="12.75" hidden="false" customHeight="false" outlineLevel="0" collapsed="false">
      <c r="E6061" s="19"/>
      <c r="F6061" s="19"/>
      <c r="O6061" s="21" t="e">
        <f aca="false">VLOOKUP(#REF!,waarnemers!$A$2:$D$1130,4,FALSE())</f>
        <v>#REF!</v>
      </c>
    </row>
    <row r="6062" customFormat="false" ht="12.75" hidden="false" customHeight="false" outlineLevel="0" collapsed="false">
      <c r="E6062" s="19"/>
      <c r="F6062" s="19"/>
      <c r="O6062" s="21" t="e">
        <f aca="false">VLOOKUP(#REF!,waarnemers!$A$2:$D$1130,4,FALSE())</f>
        <v>#REF!</v>
      </c>
    </row>
    <row r="6063" customFormat="false" ht="12.75" hidden="false" customHeight="false" outlineLevel="0" collapsed="false">
      <c r="E6063" s="19"/>
      <c r="F6063" s="19"/>
      <c r="O6063" s="21" t="e">
        <f aca="false">VLOOKUP(#REF!,waarnemers!$A$2:$D$1130,4,FALSE())</f>
        <v>#REF!</v>
      </c>
    </row>
    <row r="6064" customFormat="false" ht="12.75" hidden="false" customHeight="false" outlineLevel="0" collapsed="false">
      <c r="E6064" s="19"/>
      <c r="F6064" s="19"/>
      <c r="O6064" s="21" t="e">
        <f aca="false">VLOOKUP(#REF!,waarnemers!$A$2:$D$1130,4,FALSE())</f>
        <v>#REF!</v>
      </c>
    </row>
    <row r="6065" customFormat="false" ht="12.75" hidden="false" customHeight="false" outlineLevel="0" collapsed="false">
      <c r="E6065" s="19"/>
      <c r="F6065" s="19"/>
      <c r="O6065" s="21" t="e">
        <f aca="false">VLOOKUP(#REF!,waarnemers!$A$2:$D$1130,4,FALSE())</f>
        <v>#REF!</v>
      </c>
    </row>
    <row r="6066" customFormat="false" ht="12.75" hidden="false" customHeight="false" outlineLevel="0" collapsed="false">
      <c r="E6066" s="19"/>
      <c r="F6066" s="19"/>
      <c r="O6066" s="21" t="e">
        <f aca="false">VLOOKUP(#REF!,waarnemers!$A$2:$D$1130,4,FALSE())</f>
        <v>#REF!</v>
      </c>
    </row>
    <row r="6067" customFormat="false" ht="12.75" hidden="false" customHeight="false" outlineLevel="0" collapsed="false">
      <c r="E6067" s="19"/>
      <c r="F6067" s="19"/>
      <c r="O6067" s="21" t="e">
        <f aca="false">VLOOKUP(#REF!,waarnemers!$A$2:$D$1130,4,FALSE())</f>
        <v>#REF!</v>
      </c>
    </row>
    <row r="6068" customFormat="false" ht="12.75" hidden="false" customHeight="false" outlineLevel="0" collapsed="false">
      <c r="E6068" s="19"/>
      <c r="F6068" s="19"/>
      <c r="O6068" s="21" t="e">
        <f aca="false">VLOOKUP(#REF!,waarnemers!$A$2:$D$1130,4,FALSE())</f>
        <v>#REF!</v>
      </c>
    </row>
    <row r="6069" customFormat="false" ht="12.75" hidden="false" customHeight="false" outlineLevel="0" collapsed="false">
      <c r="E6069" s="19"/>
      <c r="F6069" s="19"/>
      <c r="O6069" s="21" t="e">
        <f aca="false">VLOOKUP(#REF!,waarnemers!$A$2:$D$1130,4,FALSE())</f>
        <v>#REF!</v>
      </c>
    </row>
    <row r="6070" customFormat="false" ht="12.75" hidden="false" customHeight="false" outlineLevel="0" collapsed="false">
      <c r="E6070" s="19"/>
      <c r="F6070" s="19"/>
      <c r="O6070" s="21" t="e">
        <f aca="false">VLOOKUP(#REF!,waarnemers!$A$2:$D$1130,4,FALSE())</f>
        <v>#REF!</v>
      </c>
    </row>
    <row r="6071" customFormat="false" ht="12.75" hidden="false" customHeight="false" outlineLevel="0" collapsed="false">
      <c r="E6071" s="19"/>
      <c r="F6071" s="19"/>
      <c r="O6071" s="21" t="e">
        <f aca="false">VLOOKUP(#REF!,waarnemers!$A$2:$D$1130,4,FALSE())</f>
        <v>#REF!</v>
      </c>
    </row>
    <row r="6072" customFormat="false" ht="12.75" hidden="false" customHeight="false" outlineLevel="0" collapsed="false">
      <c r="E6072" s="19"/>
      <c r="F6072" s="19"/>
      <c r="O6072" s="21" t="e">
        <f aca="false">VLOOKUP(#REF!,waarnemers!$A$2:$D$1130,4,FALSE())</f>
        <v>#REF!</v>
      </c>
    </row>
    <row r="6073" customFormat="false" ht="12.75" hidden="false" customHeight="false" outlineLevel="0" collapsed="false">
      <c r="E6073" s="19"/>
      <c r="F6073" s="19"/>
      <c r="O6073" s="21" t="e">
        <f aca="false">VLOOKUP(#REF!,waarnemers!$A$2:$D$1130,4,FALSE())</f>
        <v>#REF!</v>
      </c>
    </row>
    <row r="6074" customFormat="false" ht="12.75" hidden="false" customHeight="false" outlineLevel="0" collapsed="false">
      <c r="E6074" s="19"/>
      <c r="F6074" s="19"/>
      <c r="O6074" s="21" t="e">
        <f aca="false">VLOOKUP(#REF!,waarnemers!$A$2:$D$1130,4,FALSE())</f>
        <v>#REF!</v>
      </c>
    </row>
    <row r="6075" customFormat="false" ht="12.75" hidden="false" customHeight="false" outlineLevel="0" collapsed="false">
      <c r="E6075" s="19"/>
      <c r="F6075" s="19"/>
      <c r="O6075" s="21" t="e">
        <f aca="false">VLOOKUP(#REF!,waarnemers!$A$2:$D$1130,4,FALSE())</f>
        <v>#REF!</v>
      </c>
    </row>
    <row r="6076" customFormat="false" ht="12.75" hidden="false" customHeight="false" outlineLevel="0" collapsed="false">
      <c r="E6076" s="19"/>
      <c r="F6076" s="19"/>
      <c r="O6076" s="21" t="e">
        <f aca="false">VLOOKUP(#REF!,waarnemers!$A$2:$D$1130,4,FALSE())</f>
        <v>#REF!</v>
      </c>
    </row>
    <row r="6077" customFormat="false" ht="12.75" hidden="false" customHeight="false" outlineLevel="0" collapsed="false">
      <c r="E6077" s="19"/>
      <c r="F6077" s="19"/>
      <c r="O6077" s="21" t="e">
        <f aca="false">VLOOKUP(#REF!,waarnemers!$A$2:$D$1130,4,FALSE())</f>
        <v>#REF!</v>
      </c>
    </row>
    <row r="6078" customFormat="false" ht="12.75" hidden="false" customHeight="false" outlineLevel="0" collapsed="false">
      <c r="E6078" s="19"/>
      <c r="F6078" s="19"/>
      <c r="O6078" s="21" t="e">
        <f aca="false">VLOOKUP(#REF!,waarnemers!$A$2:$D$1130,4,FALSE())</f>
        <v>#REF!</v>
      </c>
    </row>
    <row r="6079" customFormat="false" ht="12.75" hidden="false" customHeight="false" outlineLevel="0" collapsed="false">
      <c r="E6079" s="19"/>
      <c r="F6079" s="19"/>
      <c r="O6079" s="21" t="e">
        <f aca="false">VLOOKUP(#REF!,waarnemers!$A$2:$D$1130,4,FALSE())</f>
        <v>#REF!</v>
      </c>
    </row>
    <row r="6080" customFormat="false" ht="12.75" hidden="false" customHeight="false" outlineLevel="0" collapsed="false">
      <c r="E6080" s="19"/>
      <c r="F6080" s="19"/>
      <c r="O6080" s="21" t="e">
        <f aca="false">VLOOKUP(#REF!,waarnemers!$A$2:$D$1130,4,FALSE())</f>
        <v>#REF!</v>
      </c>
    </row>
    <row r="6081" customFormat="false" ht="12.75" hidden="false" customHeight="false" outlineLevel="0" collapsed="false">
      <c r="E6081" s="19"/>
      <c r="F6081" s="19"/>
      <c r="O6081" s="21" t="e">
        <f aca="false">VLOOKUP(#REF!,waarnemers!$A$2:$D$1130,4,FALSE())</f>
        <v>#REF!</v>
      </c>
    </row>
    <row r="6082" customFormat="false" ht="12.75" hidden="false" customHeight="false" outlineLevel="0" collapsed="false">
      <c r="E6082" s="19"/>
      <c r="F6082" s="19"/>
      <c r="O6082" s="21" t="e">
        <f aca="false">VLOOKUP(#REF!,waarnemers!$A$2:$D$1130,4,FALSE())</f>
        <v>#REF!</v>
      </c>
    </row>
    <row r="6083" customFormat="false" ht="12.75" hidden="false" customHeight="false" outlineLevel="0" collapsed="false">
      <c r="E6083" s="19"/>
      <c r="F6083" s="19"/>
      <c r="O6083" s="21" t="e">
        <f aca="false">VLOOKUP(#REF!,waarnemers!$A$2:$D$1130,4,FALSE())</f>
        <v>#REF!</v>
      </c>
    </row>
    <row r="6084" customFormat="false" ht="12.75" hidden="false" customHeight="false" outlineLevel="0" collapsed="false">
      <c r="E6084" s="19"/>
      <c r="F6084" s="19"/>
      <c r="O6084" s="21" t="e">
        <f aca="false">VLOOKUP(#REF!,waarnemers!$A$2:$D$1130,4,FALSE())</f>
        <v>#REF!</v>
      </c>
    </row>
    <row r="6085" customFormat="false" ht="12.75" hidden="false" customHeight="false" outlineLevel="0" collapsed="false">
      <c r="E6085" s="19"/>
      <c r="F6085" s="19"/>
      <c r="O6085" s="21" t="e">
        <f aca="false">VLOOKUP(#REF!,waarnemers!$A$2:$D$1130,4,FALSE())</f>
        <v>#REF!</v>
      </c>
    </row>
    <row r="6086" customFormat="false" ht="12.75" hidden="false" customHeight="false" outlineLevel="0" collapsed="false">
      <c r="E6086" s="19"/>
      <c r="F6086" s="19"/>
      <c r="O6086" s="21" t="e">
        <f aca="false">VLOOKUP(#REF!,waarnemers!$A$2:$D$1130,4,FALSE())</f>
        <v>#REF!</v>
      </c>
    </row>
    <row r="6087" customFormat="false" ht="12.75" hidden="false" customHeight="false" outlineLevel="0" collapsed="false">
      <c r="E6087" s="19"/>
      <c r="F6087" s="19"/>
      <c r="O6087" s="21" t="e">
        <f aca="false">VLOOKUP(#REF!,waarnemers!$A$2:$D$1130,4,FALSE())</f>
        <v>#REF!</v>
      </c>
    </row>
    <row r="6088" customFormat="false" ht="12.75" hidden="false" customHeight="false" outlineLevel="0" collapsed="false">
      <c r="E6088" s="19"/>
      <c r="F6088" s="19"/>
      <c r="O6088" s="21" t="e">
        <f aca="false">VLOOKUP(#REF!,waarnemers!$A$2:$D$1130,4,FALSE())</f>
        <v>#REF!</v>
      </c>
    </row>
    <row r="6089" customFormat="false" ht="12.75" hidden="false" customHeight="false" outlineLevel="0" collapsed="false">
      <c r="E6089" s="19"/>
      <c r="F6089" s="19"/>
      <c r="O6089" s="21" t="e">
        <f aca="false">VLOOKUP(#REF!,waarnemers!$A$2:$D$1130,4,FALSE())</f>
        <v>#REF!</v>
      </c>
    </row>
    <row r="6090" customFormat="false" ht="12.75" hidden="false" customHeight="false" outlineLevel="0" collapsed="false">
      <c r="E6090" s="19"/>
      <c r="F6090" s="19"/>
      <c r="O6090" s="21" t="e">
        <f aca="false">VLOOKUP(#REF!,waarnemers!$A$2:$D$1130,4,FALSE())</f>
        <v>#REF!</v>
      </c>
    </row>
    <row r="6091" customFormat="false" ht="12.75" hidden="false" customHeight="false" outlineLevel="0" collapsed="false">
      <c r="E6091" s="19"/>
      <c r="F6091" s="19"/>
      <c r="O6091" s="21" t="e">
        <f aca="false">VLOOKUP(#REF!,waarnemers!$A$2:$D$1130,4,FALSE())</f>
        <v>#REF!</v>
      </c>
    </row>
    <row r="6092" customFormat="false" ht="12.75" hidden="false" customHeight="false" outlineLevel="0" collapsed="false">
      <c r="E6092" s="19"/>
      <c r="F6092" s="19"/>
      <c r="O6092" s="21" t="e">
        <f aca="false">VLOOKUP(#REF!,waarnemers!$A$2:$D$1130,4,FALSE())</f>
        <v>#REF!</v>
      </c>
    </row>
    <row r="6093" customFormat="false" ht="12.75" hidden="false" customHeight="false" outlineLevel="0" collapsed="false">
      <c r="E6093" s="19"/>
      <c r="F6093" s="19"/>
      <c r="O6093" s="21" t="e">
        <f aca="false">VLOOKUP(#REF!,waarnemers!$A$2:$D$1130,4,FALSE())</f>
        <v>#REF!</v>
      </c>
    </row>
    <row r="6094" customFormat="false" ht="12.75" hidden="false" customHeight="false" outlineLevel="0" collapsed="false">
      <c r="E6094" s="19"/>
      <c r="F6094" s="19"/>
      <c r="O6094" s="21" t="e">
        <f aca="false">VLOOKUP(#REF!,waarnemers!$A$2:$D$1130,4,FALSE())</f>
        <v>#REF!</v>
      </c>
    </row>
    <row r="6095" customFormat="false" ht="12.75" hidden="false" customHeight="false" outlineLevel="0" collapsed="false">
      <c r="E6095" s="19"/>
      <c r="F6095" s="19"/>
      <c r="O6095" s="21" t="e">
        <f aca="false">VLOOKUP(#REF!,waarnemers!$A$2:$D$1130,4,FALSE())</f>
        <v>#REF!</v>
      </c>
    </row>
    <row r="6096" customFormat="false" ht="12.75" hidden="false" customHeight="false" outlineLevel="0" collapsed="false">
      <c r="E6096" s="19"/>
      <c r="F6096" s="19"/>
      <c r="O6096" s="21" t="e">
        <f aca="false">VLOOKUP(#REF!,waarnemers!$A$2:$D$1130,4,FALSE())</f>
        <v>#REF!</v>
      </c>
    </row>
    <row r="6097" customFormat="false" ht="12.75" hidden="false" customHeight="false" outlineLevel="0" collapsed="false">
      <c r="E6097" s="19"/>
      <c r="F6097" s="19"/>
      <c r="O6097" s="21" t="e">
        <f aca="false">VLOOKUP(#REF!,waarnemers!$A$2:$D$1130,4,FALSE())</f>
        <v>#REF!</v>
      </c>
    </row>
    <row r="6098" customFormat="false" ht="12.75" hidden="false" customHeight="false" outlineLevel="0" collapsed="false">
      <c r="E6098" s="19"/>
      <c r="F6098" s="19"/>
      <c r="O6098" s="21" t="e">
        <f aca="false">VLOOKUP(#REF!,waarnemers!$A$2:$D$1130,4,FALSE())</f>
        <v>#REF!</v>
      </c>
    </row>
    <row r="6099" customFormat="false" ht="12.75" hidden="false" customHeight="false" outlineLevel="0" collapsed="false">
      <c r="E6099" s="19"/>
      <c r="F6099" s="19"/>
      <c r="O6099" s="21" t="e">
        <f aca="false">VLOOKUP(#REF!,waarnemers!$A$2:$D$1130,4,FALSE())</f>
        <v>#REF!</v>
      </c>
    </row>
    <row r="6100" customFormat="false" ht="12.75" hidden="false" customHeight="false" outlineLevel="0" collapsed="false">
      <c r="E6100" s="19"/>
      <c r="F6100" s="19"/>
      <c r="O6100" s="21" t="e">
        <f aca="false">VLOOKUP(#REF!,waarnemers!$A$2:$D$1130,4,FALSE())</f>
        <v>#REF!</v>
      </c>
    </row>
    <row r="6101" customFormat="false" ht="12.75" hidden="false" customHeight="false" outlineLevel="0" collapsed="false">
      <c r="E6101" s="19"/>
      <c r="F6101" s="19"/>
      <c r="O6101" s="21" t="e">
        <f aca="false">VLOOKUP(#REF!,waarnemers!$A$2:$D$1130,4,FALSE())</f>
        <v>#REF!</v>
      </c>
    </row>
    <row r="6102" customFormat="false" ht="12.75" hidden="false" customHeight="false" outlineLevel="0" collapsed="false">
      <c r="E6102" s="19"/>
      <c r="F6102" s="19"/>
      <c r="O6102" s="21" t="e">
        <f aca="false">VLOOKUP(#REF!,waarnemers!$A$2:$D$1130,4,FALSE())</f>
        <v>#REF!</v>
      </c>
    </row>
    <row r="6103" customFormat="false" ht="12.75" hidden="false" customHeight="false" outlineLevel="0" collapsed="false">
      <c r="E6103" s="19"/>
      <c r="F6103" s="19"/>
      <c r="O6103" s="21" t="e">
        <f aca="false">VLOOKUP(#REF!,waarnemers!$A$2:$D$1130,4,FALSE())</f>
        <v>#REF!</v>
      </c>
    </row>
    <row r="6104" customFormat="false" ht="12.75" hidden="false" customHeight="false" outlineLevel="0" collapsed="false">
      <c r="E6104" s="19"/>
      <c r="F6104" s="19"/>
      <c r="O6104" s="21" t="e">
        <f aca="false">VLOOKUP(#REF!,waarnemers!$A$2:$D$1130,4,FALSE())</f>
        <v>#REF!</v>
      </c>
    </row>
    <row r="6105" customFormat="false" ht="12.75" hidden="false" customHeight="false" outlineLevel="0" collapsed="false">
      <c r="E6105" s="19"/>
      <c r="F6105" s="19"/>
      <c r="O6105" s="21" t="e">
        <f aca="false">VLOOKUP(#REF!,waarnemers!$A$2:$D$1130,4,FALSE())</f>
        <v>#REF!</v>
      </c>
    </row>
    <row r="6106" customFormat="false" ht="12.75" hidden="false" customHeight="false" outlineLevel="0" collapsed="false">
      <c r="E6106" s="19"/>
      <c r="F6106" s="19"/>
      <c r="O6106" s="21" t="e">
        <f aca="false">VLOOKUP(#REF!,waarnemers!$A$2:$D$1130,4,FALSE())</f>
        <v>#REF!</v>
      </c>
    </row>
    <row r="6107" customFormat="false" ht="12.75" hidden="false" customHeight="false" outlineLevel="0" collapsed="false">
      <c r="E6107" s="19"/>
      <c r="F6107" s="19"/>
      <c r="O6107" s="21" t="e">
        <f aca="false">VLOOKUP(#REF!,waarnemers!$A$2:$D$1130,4,FALSE())</f>
        <v>#REF!</v>
      </c>
    </row>
    <row r="6108" customFormat="false" ht="12.75" hidden="false" customHeight="false" outlineLevel="0" collapsed="false">
      <c r="E6108" s="19"/>
      <c r="F6108" s="19"/>
      <c r="O6108" s="21" t="e">
        <f aca="false">VLOOKUP(#REF!,waarnemers!$A$2:$D$1130,4,FALSE())</f>
        <v>#REF!</v>
      </c>
    </row>
    <row r="6109" customFormat="false" ht="12.75" hidden="false" customHeight="false" outlineLevel="0" collapsed="false">
      <c r="E6109" s="19"/>
      <c r="F6109" s="19"/>
      <c r="O6109" s="21" t="e">
        <f aca="false">VLOOKUP(#REF!,waarnemers!$A$2:$D$1130,4,FALSE())</f>
        <v>#REF!</v>
      </c>
    </row>
    <row r="6110" customFormat="false" ht="12.75" hidden="false" customHeight="false" outlineLevel="0" collapsed="false">
      <c r="E6110" s="19"/>
      <c r="F6110" s="19"/>
      <c r="O6110" s="21" t="e">
        <f aca="false">VLOOKUP(#REF!,waarnemers!$A$2:$D$1130,4,FALSE())</f>
        <v>#REF!</v>
      </c>
    </row>
    <row r="6111" customFormat="false" ht="12.75" hidden="false" customHeight="false" outlineLevel="0" collapsed="false">
      <c r="E6111" s="19"/>
      <c r="F6111" s="19"/>
      <c r="O6111" s="21" t="e">
        <f aca="false">VLOOKUP(#REF!,waarnemers!$A$2:$D$1130,4,FALSE())</f>
        <v>#REF!</v>
      </c>
    </row>
    <row r="6112" customFormat="false" ht="12.75" hidden="false" customHeight="false" outlineLevel="0" collapsed="false">
      <c r="E6112" s="19"/>
      <c r="F6112" s="19"/>
      <c r="O6112" s="21" t="e">
        <f aca="false">VLOOKUP(#REF!,waarnemers!$A$2:$D$1130,4,FALSE())</f>
        <v>#REF!</v>
      </c>
    </row>
    <row r="6113" customFormat="false" ht="12.75" hidden="false" customHeight="false" outlineLevel="0" collapsed="false">
      <c r="E6113" s="19"/>
      <c r="F6113" s="19"/>
      <c r="O6113" s="21" t="e">
        <f aca="false">VLOOKUP(#REF!,waarnemers!$A$2:$D$1130,4,FALSE())</f>
        <v>#REF!</v>
      </c>
    </row>
    <row r="6114" customFormat="false" ht="12.75" hidden="false" customHeight="false" outlineLevel="0" collapsed="false">
      <c r="E6114" s="19"/>
      <c r="F6114" s="19"/>
      <c r="O6114" s="21" t="e">
        <f aca="false">VLOOKUP(#REF!,waarnemers!$A$2:$D$1130,4,FALSE())</f>
        <v>#REF!</v>
      </c>
    </row>
    <row r="6115" customFormat="false" ht="12.75" hidden="false" customHeight="false" outlineLevel="0" collapsed="false">
      <c r="E6115" s="19"/>
      <c r="F6115" s="19"/>
      <c r="O6115" s="21" t="e">
        <f aca="false">VLOOKUP(#REF!,waarnemers!$A$2:$D$1130,4,FALSE())</f>
        <v>#REF!</v>
      </c>
    </row>
    <row r="6116" customFormat="false" ht="12.75" hidden="false" customHeight="false" outlineLevel="0" collapsed="false">
      <c r="E6116" s="19"/>
      <c r="F6116" s="19"/>
      <c r="O6116" s="21" t="e">
        <f aca="false">VLOOKUP(#REF!,waarnemers!$A$2:$D$1130,4,FALSE())</f>
        <v>#REF!</v>
      </c>
    </row>
    <row r="6117" customFormat="false" ht="12.75" hidden="false" customHeight="false" outlineLevel="0" collapsed="false">
      <c r="E6117" s="19"/>
      <c r="F6117" s="19"/>
      <c r="O6117" s="21" t="e">
        <f aca="false">VLOOKUP(#REF!,waarnemers!$A$2:$D$1130,4,FALSE())</f>
        <v>#REF!</v>
      </c>
    </row>
    <row r="6118" customFormat="false" ht="12.75" hidden="false" customHeight="false" outlineLevel="0" collapsed="false">
      <c r="E6118" s="19"/>
      <c r="F6118" s="19"/>
      <c r="O6118" s="21" t="e">
        <f aca="false">VLOOKUP(#REF!,waarnemers!$A$2:$D$1130,4,FALSE())</f>
        <v>#REF!</v>
      </c>
    </row>
    <row r="6119" customFormat="false" ht="12.75" hidden="false" customHeight="false" outlineLevel="0" collapsed="false">
      <c r="E6119" s="19"/>
      <c r="F6119" s="19"/>
      <c r="O6119" s="21" t="e">
        <f aca="false">VLOOKUP(#REF!,waarnemers!$A$2:$D$1130,4,FALSE())</f>
        <v>#REF!</v>
      </c>
    </row>
    <row r="6120" customFormat="false" ht="12.75" hidden="false" customHeight="false" outlineLevel="0" collapsed="false">
      <c r="E6120" s="19"/>
      <c r="F6120" s="19"/>
      <c r="O6120" s="21" t="e">
        <f aca="false">VLOOKUP(#REF!,waarnemers!$A$2:$D$1130,4,FALSE())</f>
        <v>#REF!</v>
      </c>
    </row>
    <row r="6121" customFormat="false" ht="12.75" hidden="false" customHeight="false" outlineLevel="0" collapsed="false">
      <c r="E6121" s="19"/>
      <c r="F6121" s="19"/>
      <c r="O6121" s="21" t="e">
        <f aca="false">VLOOKUP(#REF!,waarnemers!$A$2:$D$1130,4,FALSE())</f>
        <v>#REF!</v>
      </c>
    </row>
    <row r="6122" customFormat="false" ht="12.75" hidden="false" customHeight="false" outlineLevel="0" collapsed="false">
      <c r="E6122" s="19"/>
      <c r="F6122" s="19"/>
      <c r="O6122" s="21" t="e">
        <f aca="false">VLOOKUP(#REF!,waarnemers!$A$2:$D$1130,4,FALSE())</f>
        <v>#REF!</v>
      </c>
    </row>
    <row r="6123" customFormat="false" ht="12.75" hidden="false" customHeight="false" outlineLevel="0" collapsed="false">
      <c r="E6123" s="19"/>
      <c r="F6123" s="19"/>
      <c r="O6123" s="21" t="e">
        <f aca="false">VLOOKUP(#REF!,waarnemers!$A$2:$D$1130,4,FALSE())</f>
        <v>#REF!</v>
      </c>
    </row>
    <row r="6124" customFormat="false" ht="12.75" hidden="false" customHeight="false" outlineLevel="0" collapsed="false">
      <c r="E6124" s="19"/>
      <c r="F6124" s="19"/>
      <c r="O6124" s="21" t="e">
        <f aca="false">VLOOKUP(#REF!,waarnemers!$A$2:$D$1130,4,FALSE())</f>
        <v>#REF!</v>
      </c>
    </row>
    <row r="6125" customFormat="false" ht="12.75" hidden="false" customHeight="false" outlineLevel="0" collapsed="false">
      <c r="E6125" s="19"/>
      <c r="F6125" s="19"/>
      <c r="O6125" s="21" t="e">
        <f aca="false">VLOOKUP(#REF!,waarnemers!$A$2:$D$1130,4,FALSE())</f>
        <v>#REF!</v>
      </c>
    </row>
    <row r="6126" customFormat="false" ht="12.75" hidden="false" customHeight="false" outlineLevel="0" collapsed="false">
      <c r="E6126" s="19"/>
      <c r="F6126" s="19"/>
      <c r="O6126" s="21" t="e">
        <f aca="false">VLOOKUP(#REF!,waarnemers!$A$2:$D$1130,4,FALSE())</f>
        <v>#REF!</v>
      </c>
    </row>
    <row r="6127" customFormat="false" ht="12.75" hidden="false" customHeight="false" outlineLevel="0" collapsed="false">
      <c r="E6127" s="19"/>
      <c r="F6127" s="19"/>
      <c r="O6127" s="21" t="e">
        <f aca="false">VLOOKUP(#REF!,waarnemers!$A$2:$D$1130,4,FALSE())</f>
        <v>#REF!</v>
      </c>
    </row>
    <row r="6128" customFormat="false" ht="12.75" hidden="false" customHeight="false" outlineLevel="0" collapsed="false">
      <c r="E6128" s="19"/>
      <c r="F6128" s="19"/>
      <c r="O6128" s="21" t="e">
        <f aca="false">VLOOKUP(#REF!,waarnemers!$A$2:$D$1130,4,FALSE())</f>
        <v>#REF!</v>
      </c>
    </row>
    <row r="6129" customFormat="false" ht="12.75" hidden="false" customHeight="false" outlineLevel="0" collapsed="false">
      <c r="E6129" s="19"/>
      <c r="F6129" s="19"/>
      <c r="O6129" s="21" t="e">
        <f aca="false">VLOOKUP(#REF!,waarnemers!$A$2:$D$1130,4,FALSE())</f>
        <v>#REF!</v>
      </c>
    </row>
    <row r="6130" customFormat="false" ht="12.75" hidden="false" customHeight="false" outlineLevel="0" collapsed="false">
      <c r="E6130" s="19"/>
      <c r="F6130" s="19"/>
      <c r="O6130" s="21" t="e">
        <f aca="false">VLOOKUP(#REF!,waarnemers!$A$2:$D$1130,4,FALSE())</f>
        <v>#REF!</v>
      </c>
    </row>
    <row r="6131" customFormat="false" ht="12.75" hidden="false" customHeight="false" outlineLevel="0" collapsed="false">
      <c r="E6131" s="19"/>
      <c r="F6131" s="19"/>
      <c r="O6131" s="21" t="e">
        <f aca="false">VLOOKUP(#REF!,waarnemers!$A$2:$D$1130,4,FALSE())</f>
        <v>#REF!</v>
      </c>
    </row>
    <row r="6132" customFormat="false" ht="12.75" hidden="false" customHeight="false" outlineLevel="0" collapsed="false">
      <c r="E6132" s="19"/>
      <c r="F6132" s="19"/>
      <c r="O6132" s="21" t="e">
        <f aca="false">VLOOKUP(#REF!,waarnemers!$A$2:$D$1130,4,FALSE())</f>
        <v>#REF!</v>
      </c>
    </row>
    <row r="6133" customFormat="false" ht="12.75" hidden="false" customHeight="false" outlineLevel="0" collapsed="false">
      <c r="E6133" s="19"/>
      <c r="F6133" s="19"/>
      <c r="O6133" s="21" t="e">
        <f aca="false">VLOOKUP(#REF!,waarnemers!$A$2:$D$1130,4,FALSE())</f>
        <v>#REF!</v>
      </c>
    </row>
    <row r="6134" customFormat="false" ht="12.75" hidden="false" customHeight="false" outlineLevel="0" collapsed="false">
      <c r="E6134" s="19"/>
      <c r="F6134" s="19"/>
      <c r="O6134" s="21" t="e">
        <f aca="false">VLOOKUP(#REF!,waarnemers!$A$2:$D$1130,4,FALSE())</f>
        <v>#REF!</v>
      </c>
    </row>
    <row r="6135" customFormat="false" ht="12.75" hidden="false" customHeight="false" outlineLevel="0" collapsed="false">
      <c r="E6135" s="19"/>
      <c r="F6135" s="19"/>
      <c r="O6135" s="21" t="e">
        <f aca="false">VLOOKUP(#REF!,waarnemers!$A$2:$D$1130,4,FALSE())</f>
        <v>#REF!</v>
      </c>
    </row>
    <row r="6136" customFormat="false" ht="12.75" hidden="false" customHeight="false" outlineLevel="0" collapsed="false">
      <c r="E6136" s="19"/>
      <c r="F6136" s="19"/>
      <c r="O6136" s="21" t="e">
        <f aca="false">VLOOKUP(#REF!,waarnemers!$A$2:$D$1130,4,FALSE())</f>
        <v>#REF!</v>
      </c>
    </row>
    <row r="6137" customFormat="false" ht="12.75" hidden="false" customHeight="false" outlineLevel="0" collapsed="false">
      <c r="E6137" s="19"/>
      <c r="F6137" s="19"/>
      <c r="O6137" s="21" t="e">
        <f aca="false">VLOOKUP(#REF!,waarnemers!$A$2:$D$1130,4,FALSE())</f>
        <v>#REF!</v>
      </c>
    </row>
    <row r="6138" customFormat="false" ht="12.75" hidden="false" customHeight="false" outlineLevel="0" collapsed="false">
      <c r="E6138" s="19"/>
      <c r="F6138" s="19"/>
      <c r="O6138" s="21" t="e">
        <f aca="false">VLOOKUP(#REF!,waarnemers!$A$2:$D$1130,4,FALSE())</f>
        <v>#REF!</v>
      </c>
    </row>
    <row r="6139" customFormat="false" ht="12.75" hidden="false" customHeight="false" outlineLevel="0" collapsed="false">
      <c r="E6139" s="19"/>
      <c r="F6139" s="19"/>
      <c r="O6139" s="21" t="e">
        <f aca="false">VLOOKUP(#REF!,waarnemers!$A$2:$D$1130,4,FALSE())</f>
        <v>#REF!</v>
      </c>
    </row>
    <row r="6140" customFormat="false" ht="12.75" hidden="false" customHeight="false" outlineLevel="0" collapsed="false">
      <c r="E6140" s="19"/>
      <c r="F6140" s="19"/>
      <c r="O6140" s="21" t="e">
        <f aca="false">VLOOKUP(#REF!,waarnemers!$A$2:$D$1130,4,FALSE())</f>
        <v>#REF!</v>
      </c>
    </row>
    <row r="6141" customFormat="false" ht="12.75" hidden="false" customHeight="false" outlineLevel="0" collapsed="false">
      <c r="E6141" s="19"/>
      <c r="F6141" s="19"/>
      <c r="O6141" s="21" t="e">
        <f aca="false">VLOOKUP(#REF!,waarnemers!$A$2:$D$1130,4,FALSE())</f>
        <v>#REF!</v>
      </c>
    </row>
    <row r="6142" customFormat="false" ht="12.75" hidden="false" customHeight="false" outlineLevel="0" collapsed="false">
      <c r="E6142" s="19"/>
      <c r="F6142" s="19"/>
      <c r="O6142" s="21" t="e">
        <f aca="false">VLOOKUP(#REF!,waarnemers!$A$2:$D$1130,4,FALSE())</f>
        <v>#REF!</v>
      </c>
    </row>
    <row r="6143" customFormat="false" ht="12.75" hidden="false" customHeight="false" outlineLevel="0" collapsed="false">
      <c r="E6143" s="19"/>
      <c r="F6143" s="19"/>
      <c r="O6143" s="21" t="e">
        <f aca="false">VLOOKUP(#REF!,waarnemers!$A$2:$D$1130,4,FALSE())</f>
        <v>#REF!</v>
      </c>
    </row>
    <row r="6144" customFormat="false" ht="12.75" hidden="false" customHeight="false" outlineLevel="0" collapsed="false">
      <c r="E6144" s="19"/>
      <c r="F6144" s="19"/>
      <c r="O6144" s="21" t="e">
        <f aca="false">VLOOKUP(#REF!,waarnemers!$A$2:$D$1130,4,FALSE())</f>
        <v>#REF!</v>
      </c>
    </row>
    <row r="6145" customFormat="false" ht="12.75" hidden="false" customHeight="false" outlineLevel="0" collapsed="false">
      <c r="E6145" s="19"/>
      <c r="F6145" s="19"/>
      <c r="O6145" s="21" t="e">
        <f aca="false">VLOOKUP(#REF!,waarnemers!$A$2:$D$1130,4,FALSE())</f>
        <v>#REF!</v>
      </c>
    </row>
    <row r="6146" customFormat="false" ht="12.75" hidden="false" customHeight="false" outlineLevel="0" collapsed="false">
      <c r="E6146" s="19"/>
      <c r="F6146" s="19"/>
      <c r="O6146" s="21" t="e">
        <f aca="false">VLOOKUP(#REF!,waarnemers!$A$2:$D$1130,4,FALSE())</f>
        <v>#REF!</v>
      </c>
    </row>
    <row r="6147" customFormat="false" ht="12.75" hidden="false" customHeight="false" outlineLevel="0" collapsed="false">
      <c r="E6147" s="19"/>
      <c r="F6147" s="19"/>
      <c r="O6147" s="21" t="e">
        <f aca="false">VLOOKUP(#REF!,waarnemers!$A$2:$D$1130,4,FALSE())</f>
        <v>#REF!</v>
      </c>
    </row>
    <row r="6148" customFormat="false" ht="12.75" hidden="false" customHeight="false" outlineLevel="0" collapsed="false">
      <c r="E6148" s="19"/>
      <c r="F6148" s="19"/>
      <c r="O6148" s="21" t="e">
        <f aca="false">VLOOKUP(#REF!,waarnemers!$A$2:$D$1130,4,FALSE())</f>
        <v>#REF!</v>
      </c>
    </row>
    <row r="6149" customFormat="false" ht="12.75" hidden="false" customHeight="false" outlineLevel="0" collapsed="false">
      <c r="E6149" s="19"/>
      <c r="F6149" s="19"/>
      <c r="O6149" s="21" t="e">
        <f aca="false">VLOOKUP(#REF!,waarnemers!$A$2:$D$1130,4,FALSE())</f>
        <v>#REF!</v>
      </c>
    </row>
    <row r="6150" customFormat="false" ht="12.75" hidden="false" customHeight="false" outlineLevel="0" collapsed="false">
      <c r="E6150" s="19"/>
      <c r="F6150" s="19"/>
      <c r="O6150" s="21" t="e">
        <f aca="false">VLOOKUP(#REF!,waarnemers!$A$2:$D$1130,4,FALSE())</f>
        <v>#REF!</v>
      </c>
    </row>
    <row r="6151" customFormat="false" ht="12.75" hidden="false" customHeight="false" outlineLevel="0" collapsed="false">
      <c r="E6151" s="19"/>
      <c r="F6151" s="19"/>
      <c r="O6151" s="21" t="e">
        <f aca="false">VLOOKUP(#REF!,waarnemers!$A$2:$D$1130,4,FALSE())</f>
        <v>#REF!</v>
      </c>
    </row>
    <row r="6152" customFormat="false" ht="12.75" hidden="false" customHeight="false" outlineLevel="0" collapsed="false">
      <c r="E6152" s="19"/>
      <c r="F6152" s="19"/>
      <c r="O6152" s="21" t="e">
        <f aca="false">VLOOKUP(#REF!,waarnemers!$A$2:$D$1130,4,FALSE())</f>
        <v>#REF!</v>
      </c>
    </row>
    <row r="6153" customFormat="false" ht="12.75" hidden="false" customHeight="false" outlineLevel="0" collapsed="false">
      <c r="E6153" s="19"/>
      <c r="F6153" s="19"/>
      <c r="O6153" s="21" t="e">
        <f aca="false">VLOOKUP(#REF!,waarnemers!$A$2:$D$1130,4,FALSE())</f>
        <v>#REF!</v>
      </c>
    </row>
    <row r="6154" customFormat="false" ht="12.75" hidden="false" customHeight="false" outlineLevel="0" collapsed="false">
      <c r="E6154" s="19"/>
      <c r="F6154" s="19"/>
      <c r="O6154" s="21" t="e">
        <f aca="false">VLOOKUP(#REF!,waarnemers!$A$2:$D$1130,4,FALSE())</f>
        <v>#REF!</v>
      </c>
    </row>
    <row r="6155" customFormat="false" ht="12.75" hidden="false" customHeight="false" outlineLevel="0" collapsed="false">
      <c r="E6155" s="19"/>
      <c r="F6155" s="19"/>
      <c r="O6155" s="21" t="e">
        <f aca="false">VLOOKUP(#REF!,waarnemers!$A$2:$D$1130,4,FALSE())</f>
        <v>#REF!</v>
      </c>
    </row>
    <row r="6156" customFormat="false" ht="12.75" hidden="false" customHeight="false" outlineLevel="0" collapsed="false">
      <c r="E6156" s="19"/>
      <c r="F6156" s="19"/>
      <c r="O6156" s="21" t="e">
        <f aca="false">VLOOKUP(#REF!,waarnemers!$A$2:$D$1130,4,FALSE())</f>
        <v>#REF!</v>
      </c>
    </row>
    <row r="6157" customFormat="false" ht="12.75" hidden="false" customHeight="false" outlineLevel="0" collapsed="false">
      <c r="E6157" s="19"/>
      <c r="F6157" s="19"/>
      <c r="O6157" s="21" t="e">
        <f aca="false">VLOOKUP(#REF!,waarnemers!$A$2:$D$1130,4,FALSE())</f>
        <v>#REF!</v>
      </c>
    </row>
    <row r="6158" customFormat="false" ht="12.75" hidden="false" customHeight="false" outlineLevel="0" collapsed="false">
      <c r="E6158" s="19"/>
      <c r="F6158" s="19"/>
      <c r="O6158" s="21" t="e">
        <f aca="false">VLOOKUP(#REF!,waarnemers!$A$2:$D$1130,4,FALSE())</f>
        <v>#REF!</v>
      </c>
    </row>
    <row r="6159" customFormat="false" ht="12.75" hidden="false" customHeight="false" outlineLevel="0" collapsed="false">
      <c r="E6159" s="19"/>
      <c r="F6159" s="19"/>
      <c r="O6159" s="21" t="e">
        <f aca="false">VLOOKUP(#REF!,waarnemers!$A$2:$D$1130,4,FALSE())</f>
        <v>#REF!</v>
      </c>
    </row>
    <row r="6160" customFormat="false" ht="12.75" hidden="false" customHeight="false" outlineLevel="0" collapsed="false">
      <c r="E6160" s="19"/>
      <c r="F6160" s="19"/>
      <c r="O6160" s="21" t="e">
        <f aca="false">VLOOKUP(#REF!,waarnemers!$A$2:$D$1130,4,FALSE())</f>
        <v>#REF!</v>
      </c>
    </row>
    <row r="6161" customFormat="false" ht="12.75" hidden="false" customHeight="false" outlineLevel="0" collapsed="false">
      <c r="E6161" s="19"/>
      <c r="F6161" s="19"/>
      <c r="O6161" s="21" t="e">
        <f aca="false">VLOOKUP(#REF!,waarnemers!$A$2:$D$1130,4,FALSE())</f>
        <v>#REF!</v>
      </c>
    </row>
    <row r="6162" customFormat="false" ht="12.75" hidden="false" customHeight="false" outlineLevel="0" collapsed="false">
      <c r="E6162" s="19"/>
      <c r="F6162" s="19"/>
      <c r="O6162" s="21" t="e">
        <f aca="false">VLOOKUP(#REF!,waarnemers!$A$2:$D$1130,4,FALSE())</f>
        <v>#REF!</v>
      </c>
    </row>
    <row r="6163" customFormat="false" ht="12.75" hidden="false" customHeight="false" outlineLevel="0" collapsed="false">
      <c r="E6163" s="19"/>
      <c r="F6163" s="19"/>
      <c r="O6163" s="21" t="e">
        <f aca="false">VLOOKUP(#REF!,waarnemers!$A$2:$D$1130,4,FALSE())</f>
        <v>#REF!</v>
      </c>
    </row>
    <row r="6164" customFormat="false" ht="12.75" hidden="false" customHeight="false" outlineLevel="0" collapsed="false">
      <c r="E6164" s="19"/>
      <c r="F6164" s="19"/>
      <c r="O6164" s="21" t="e">
        <f aca="false">VLOOKUP(#REF!,waarnemers!$A$2:$D$1130,4,FALSE())</f>
        <v>#REF!</v>
      </c>
    </row>
    <row r="6165" customFormat="false" ht="12.75" hidden="false" customHeight="false" outlineLevel="0" collapsed="false">
      <c r="E6165" s="19"/>
      <c r="F6165" s="19"/>
      <c r="O6165" s="21" t="e">
        <f aca="false">VLOOKUP(#REF!,waarnemers!$A$2:$D$1130,4,FALSE())</f>
        <v>#REF!</v>
      </c>
    </row>
    <row r="6166" customFormat="false" ht="12.75" hidden="false" customHeight="false" outlineLevel="0" collapsed="false">
      <c r="E6166" s="19"/>
      <c r="F6166" s="19"/>
      <c r="O6166" s="21" t="e">
        <f aca="false">VLOOKUP(#REF!,waarnemers!$A$2:$D$1130,4,FALSE())</f>
        <v>#REF!</v>
      </c>
    </row>
    <row r="6167" customFormat="false" ht="12.75" hidden="false" customHeight="false" outlineLevel="0" collapsed="false">
      <c r="E6167" s="19"/>
      <c r="F6167" s="19"/>
      <c r="O6167" s="21" t="e">
        <f aca="false">VLOOKUP(#REF!,waarnemers!$A$2:$D$1130,4,FALSE())</f>
        <v>#REF!</v>
      </c>
    </row>
    <row r="6168" customFormat="false" ht="12.75" hidden="false" customHeight="false" outlineLevel="0" collapsed="false">
      <c r="E6168" s="19"/>
      <c r="F6168" s="19"/>
      <c r="O6168" s="21" t="e">
        <f aca="false">VLOOKUP(#REF!,waarnemers!$A$2:$D$1130,4,FALSE())</f>
        <v>#REF!</v>
      </c>
    </row>
    <row r="6169" customFormat="false" ht="12.75" hidden="false" customHeight="false" outlineLevel="0" collapsed="false">
      <c r="E6169" s="19"/>
      <c r="F6169" s="19"/>
      <c r="O6169" s="21" t="e">
        <f aca="false">VLOOKUP(#REF!,waarnemers!$A$2:$D$1130,4,FALSE())</f>
        <v>#REF!</v>
      </c>
    </row>
    <row r="6170" customFormat="false" ht="12.75" hidden="false" customHeight="false" outlineLevel="0" collapsed="false">
      <c r="E6170" s="19"/>
      <c r="F6170" s="19"/>
      <c r="O6170" s="21" t="e">
        <f aca="false">VLOOKUP(#REF!,waarnemers!$A$2:$D$1130,4,FALSE())</f>
        <v>#REF!</v>
      </c>
    </row>
    <row r="6171" customFormat="false" ht="12.75" hidden="false" customHeight="false" outlineLevel="0" collapsed="false">
      <c r="E6171" s="19"/>
      <c r="F6171" s="19"/>
      <c r="O6171" s="21" t="e">
        <f aca="false">VLOOKUP(#REF!,waarnemers!$A$2:$D$1130,4,FALSE())</f>
        <v>#REF!</v>
      </c>
    </row>
    <row r="6172" customFormat="false" ht="12.75" hidden="false" customHeight="false" outlineLevel="0" collapsed="false">
      <c r="E6172" s="19"/>
      <c r="F6172" s="19"/>
      <c r="O6172" s="21" t="e">
        <f aca="false">VLOOKUP(#REF!,waarnemers!$A$2:$D$1130,4,FALSE())</f>
        <v>#REF!</v>
      </c>
    </row>
    <row r="6173" customFormat="false" ht="12.75" hidden="false" customHeight="false" outlineLevel="0" collapsed="false">
      <c r="E6173" s="19"/>
      <c r="F6173" s="19"/>
      <c r="O6173" s="21" t="e">
        <f aca="false">VLOOKUP(#REF!,waarnemers!$A$2:$D$1130,4,FALSE())</f>
        <v>#REF!</v>
      </c>
    </row>
    <row r="6174" customFormat="false" ht="12.75" hidden="false" customHeight="false" outlineLevel="0" collapsed="false">
      <c r="E6174" s="19"/>
      <c r="F6174" s="19"/>
      <c r="O6174" s="21" t="e">
        <f aca="false">VLOOKUP(#REF!,waarnemers!$A$2:$D$1130,4,FALSE())</f>
        <v>#REF!</v>
      </c>
    </row>
    <row r="6175" customFormat="false" ht="12.75" hidden="false" customHeight="false" outlineLevel="0" collapsed="false">
      <c r="E6175" s="19"/>
      <c r="F6175" s="19"/>
      <c r="O6175" s="21" t="e">
        <f aca="false">VLOOKUP(#REF!,waarnemers!$A$2:$D$1130,4,FALSE())</f>
        <v>#REF!</v>
      </c>
    </row>
    <row r="6176" customFormat="false" ht="12.75" hidden="false" customHeight="false" outlineLevel="0" collapsed="false">
      <c r="E6176" s="19"/>
      <c r="F6176" s="19"/>
      <c r="O6176" s="21" t="e">
        <f aca="false">VLOOKUP(#REF!,waarnemers!$A$2:$D$1130,4,FALSE())</f>
        <v>#REF!</v>
      </c>
    </row>
    <row r="6177" customFormat="false" ht="12.75" hidden="false" customHeight="false" outlineLevel="0" collapsed="false">
      <c r="E6177" s="19"/>
      <c r="F6177" s="19"/>
      <c r="O6177" s="21" t="e">
        <f aca="false">VLOOKUP(#REF!,waarnemers!$A$2:$D$1130,4,FALSE())</f>
        <v>#REF!</v>
      </c>
    </row>
    <row r="6178" customFormat="false" ht="12.75" hidden="false" customHeight="false" outlineLevel="0" collapsed="false">
      <c r="E6178" s="19"/>
      <c r="F6178" s="19"/>
      <c r="O6178" s="21" t="e">
        <f aca="false">VLOOKUP(#REF!,waarnemers!$A$2:$D$1130,4,FALSE())</f>
        <v>#REF!</v>
      </c>
    </row>
    <row r="6179" customFormat="false" ht="12.75" hidden="false" customHeight="false" outlineLevel="0" collapsed="false">
      <c r="E6179" s="19"/>
      <c r="F6179" s="19"/>
      <c r="O6179" s="21" t="e">
        <f aca="false">VLOOKUP(#REF!,waarnemers!$A$2:$D$1130,4,FALSE())</f>
        <v>#REF!</v>
      </c>
    </row>
    <row r="6180" customFormat="false" ht="12.75" hidden="false" customHeight="false" outlineLevel="0" collapsed="false">
      <c r="E6180" s="19"/>
      <c r="F6180" s="19"/>
      <c r="O6180" s="21" t="e">
        <f aca="false">VLOOKUP(#REF!,waarnemers!$A$2:$D$1130,4,FALSE())</f>
        <v>#REF!</v>
      </c>
    </row>
    <row r="6181" customFormat="false" ht="12.75" hidden="false" customHeight="false" outlineLevel="0" collapsed="false">
      <c r="E6181" s="19"/>
      <c r="F6181" s="19"/>
      <c r="O6181" s="21" t="e">
        <f aca="false">VLOOKUP(#REF!,waarnemers!$A$2:$D$1130,4,FALSE())</f>
        <v>#REF!</v>
      </c>
    </row>
    <row r="6182" customFormat="false" ht="12.75" hidden="false" customHeight="false" outlineLevel="0" collapsed="false">
      <c r="E6182" s="19"/>
      <c r="F6182" s="19"/>
      <c r="O6182" s="21" t="e">
        <f aca="false">VLOOKUP(#REF!,waarnemers!$A$2:$D$1130,4,FALSE())</f>
        <v>#REF!</v>
      </c>
    </row>
    <row r="6183" customFormat="false" ht="12.75" hidden="false" customHeight="false" outlineLevel="0" collapsed="false">
      <c r="E6183" s="19"/>
      <c r="F6183" s="19"/>
      <c r="O6183" s="21" t="e">
        <f aca="false">VLOOKUP(#REF!,waarnemers!$A$2:$D$1130,4,FALSE())</f>
        <v>#REF!</v>
      </c>
    </row>
    <row r="6184" customFormat="false" ht="12.75" hidden="false" customHeight="false" outlineLevel="0" collapsed="false">
      <c r="E6184" s="19"/>
      <c r="F6184" s="19"/>
      <c r="O6184" s="21" t="e">
        <f aca="false">VLOOKUP(#REF!,waarnemers!$A$2:$D$1130,4,FALSE())</f>
        <v>#REF!</v>
      </c>
    </row>
    <row r="6185" customFormat="false" ht="12.75" hidden="false" customHeight="false" outlineLevel="0" collapsed="false">
      <c r="E6185" s="19"/>
      <c r="F6185" s="19"/>
      <c r="O6185" s="21" t="e">
        <f aca="false">VLOOKUP(#REF!,waarnemers!$A$2:$D$1130,4,FALSE())</f>
        <v>#REF!</v>
      </c>
    </row>
    <row r="6186" customFormat="false" ht="12.75" hidden="false" customHeight="false" outlineLevel="0" collapsed="false">
      <c r="E6186" s="19"/>
      <c r="F6186" s="19"/>
      <c r="O6186" s="21" t="e">
        <f aca="false">VLOOKUP(#REF!,waarnemers!$A$2:$D$1130,4,FALSE())</f>
        <v>#REF!</v>
      </c>
    </row>
    <row r="6187" customFormat="false" ht="12.75" hidden="false" customHeight="false" outlineLevel="0" collapsed="false">
      <c r="E6187" s="19"/>
      <c r="F6187" s="19"/>
      <c r="O6187" s="21" t="e">
        <f aca="false">VLOOKUP(#REF!,waarnemers!$A$2:$D$1130,4,FALSE())</f>
        <v>#REF!</v>
      </c>
    </row>
    <row r="6188" customFormat="false" ht="12.75" hidden="false" customHeight="false" outlineLevel="0" collapsed="false">
      <c r="E6188" s="19"/>
      <c r="F6188" s="19"/>
      <c r="O6188" s="21" t="e">
        <f aca="false">VLOOKUP(#REF!,waarnemers!$A$2:$D$1130,4,FALSE())</f>
        <v>#REF!</v>
      </c>
    </row>
    <row r="6189" customFormat="false" ht="12.75" hidden="false" customHeight="false" outlineLevel="0" collapsed="false">
      <c r="E6189" s="19"/>
      <c r="F6189" s="19"/>
      <c r="O6189" s="21" t="e">
        <f aca="false">VLOOKUP(#REF!,waarnemers!$A$2:$D$1130,4,FALSE())</f>
        <v>#REF!</v>
      </c>
    </row>
    <row r="6190" customFormat="false" ht="12.75" hidden="false" customHeight="false" outlineLevel="0" collapsed="false">
      <c r="E6190" s="19"/>
      <c r="F6190" s="19"/>
      <c r="O6190" s="21" t="e">
        <f aca="false">VLOOKUP(#REF!,waarnemers!$A$2:$D$1130,4,FALSE())</f>
        <v>#REF!</v>
      </c>
    </row>
    <row r="6191" customFormat="false" ht="12.75" hidden="false" customHeight="false" outlineLevel="0" collapsed="false">
      <c r="E6191" s="19"/>
      <c r="F6191" s="19"/>
      <c r="O6191" s="21" t="e">
        <f aca="false">VLOOKUP(#REF!,waarnemers!$A$2:$D$1130,4,FALSE())</f>
        <v>#REF!</v>
      </c>
    </row>
    <row r="6192" customFormat="false" ht="12.75" hidden="false" customHeight="false" outlineLevel="0" collapsed="false">
      <c r="E6192" s="19"/>
      <c r="F6192" s="19"/>
      <c r="O6192" s="21" t="e">
        <f aca="false">VLOOKUP(#REF!,waarnemers!$A$2:$D$1130,4,FALSE())</f>
        <v>#REF!</v>
      </c>
    </row>
    <row r="6193" customFormat="false" ht="12.75" hidden="false" customHeight="false" outlineLevel="0" collapsed="false">
      <c r="E6193" s="19"/>
      <c r="F6193" s="19"/>
      <c r="O6193" s="21" t="e">
        <f aca="false">VLOOKUP(#REF!,waarnemers!$A$2:$D$1130,4,FALSE())</f>
        <v>#REF!</v>
      </c>
    </row>
    <row r="6194" customFormat="false" ht="12.75" hidden="false" customHeight="false" outlineLevel="0" collapsed="false">
      <c r="E6194" s="19"/>
      <c r="F6194" s="19"/>
      <c r="O6194" s="21" t="e">
        <f aca="false">VLOOKUP(#REF!,waarnemers!$A$2:$D$1130,4,FALSE())</f>
        <v>#REF!</v>
      </c>
    </row>
    <row r="6195" customFormat="false" ht="12.75" hidden="false" customHeight="false" outlineLevel="0" collapsed="false">
      <c r="E6195" s="19"/>
      <c r="F6195" s="19"/>
      <c r="O6195" s="21" t="e">
        <f aca="false">VLOOKUP(#REF!,waarnemers!$A$2:$D$1130,4,FALSE())</f>
        <v>#REF!</v>
      </c>
    </row>
    <row r="6196" customFormat="false" ht="12.75" hidden="false" customHeight="false" outlineLevel="0" collapsed="false">
      <c r="E6196" s="19"/>
      <c r="F6196" s="19"/>
      <c r="O6196" s="21" t="e">
        <f aca="false">VLOOKUP(#REF!,waarnemers!$A$2:$D$1130,4,FALSE())</f>
        <v>#REF!</v>
      </c>
    </row>
    <row r="6197" customFormat="false" ht="12.75" hidden="false" customHeight="false" outlineLevel="0" collapsed="false">
      <c r="E6197" s="19"/>
      <c r="F6197" s="19"/>
      <c r="O6197" s="21" t="e">
        <f aca="false">VLOOKUP(#REF!,waarnemers!$A$2:$D$1130,4,FALSE())</f>
        <v>#REF!</v>
      </c>
    </row>
    <row r="6198" customFormat="false" ht="12.75" hidden="false" customHeight="false" outlineLevel="0" collapsed="false">
      <c r="E6198" s="19"/>
      <c r="F6198" s="19"/>
      <c r="O6198" s="21" t="e">
        <f aca="false">VLOOKUP(#REF!,waarnemers!$A$2:$D$1130,4,FALSE())</f>
        <v>#REF!</v>
      </c>
    </row>
    <row r="6199" customFormat="false" ht="12.75" hidden="false" customHeight="false" outlineLevel="0" collapsed="false">
      <c r="E6199" s="19"/>
      <c r="F6199" s="19"/>
      <c r="O6199" s="21" t="e">
        <f aca="false">VLOOKUP(#REF!,waarnemers!$A$2:$D$1130,4,FALSE())</f>
        <v>#REF!</v>
      </c>
    </row>
    <row r="6200" customFormat="false" ht="12.75" hidden="false" customHeight="false" outlineLevel="0" collapsed="false">
      <c r="E6200" s="19"/>
      <c r="F6200" s="19"/>
      <c r="O6200" s="21" t="e">
        <f aca="false">VLOOKUP(#REF!,waarnemers!$A$2:$D$1130,4,FALSE())</f>
        <v>#REF!</v>
      </c>
    </row>
    <row r="6201" customFormat="false" ht="12.75" hidden="false" customHeight="false" outlineLevel="0" collapsed="false">
      <c r="E6201" s="19"/>
      <c r="F6201" s="19"/>
      <c r="O6201" s="21" t="e">
        <f aca="false">VLOOKUP(#REF!,waarnemers!$A$2:$D$1130,4,FALSE())</f>
        <v>#REF!</v>
      </c>
    </row>
    <row r="6202" customFormat="false" ht="12.75" hidden="false" customHeight="false" outlineLevel="0" collapsed="false">
      <c r="E6202" s="19"/>
      <c r="F6202" s="19"/>
      <c r="O6202" s="21" t="e">
        <f aca="false">VLOOKUP(#REF!,waarnemers!$A$2:$D$1130,4,FALSE())</f>
        <v>#REF!</v>
      </c>
    </row>
    <row r="6203" customFormat="false" ht="12.75" hidden="false" customHeight="false" outlineLevel="0" collapsed="false">
      <c r="E6203" s="19"/>
      <c r="F6203" s="19"/>
      <c r="O6203" s="21" t="e">
        <f aca="false">VLOOKUP(#REF!,waarnemers!$A$2:$D$1130,4,FALSE())</f>
        <v>#REF!</v>
      </c>
    </row>
    <row r="6204" customFormat="false" ht="12.75" hidden="false" customHeight="false" outlineLevel="0" collapsed="false">
      <c r="E6204" s="19"/>
      <c r="F6204" s="19"/>
      <c r="O6204" s="21" t="e">
        <f aca="false">VLOOKUP(#REF!,waarnemers!$A$2:$D$1130,4,FALSE())</f>
        <v>#REF!</v>
      </c>
    </row>
    <row r="6205" customFormat="false" ht="12.75" hidden="false" customHeight="false" outlineLevel="0" collapsed="false">
      <c r="E6205" s="19"/>
      <c r="F6205" s="19"/>
      <c r="O6205" s="21" t="e">
        <f aca="false">VLOOKUP(#REF!,waarnemers!$A$2:$D$1130,4,FALSE())</f>
        <v>#REF!</v>
      </c>
    </row>
    <row r="6206" customFormat="false" ht="12.75" hidden="false" customHeight="false" outlineLevel="0" collapsed="false">
      <c r="E6206" s="19"/>
      <c r="F6206" s="19"/>
      <c r="O6206" s="21" t="e">
        <f aca="false">VLOOKUP(#REF!,waarnemers!$A$2:$D$1130,4,FALSE())</f>
        <v>#REF!</v>
      </c>
    </row>
    <row r="6207" customFormat="false" ht="12.75" hidden="false" customHeight="false" outlineLevel="0" collapsed="false">
      <c r="E6207" s="19"/>
      <c r="F6207" s="19"/>
      <c r="O6207" s="21" t="e">
        <f aca="false">VLOOKUP(#REF!,waarnemers!$A$2:$D$1130,4,FALSE())</f>
        <v>#REF!</v>
      </c>
    </row>
    <row r="6208" customFormat="false" ht="12.75" hidden="false" customHeight="false" outlineLevel="0" collapsed="false">
      <c r="E6208" s="19"/>
      <c r="F6208" s="19"/>
      <c r="O6208" s="21" t="e">
        <f aca="false">VLOOKUP(#REF!,waarnemers!$A$2:$D$1130,4,FALSE())</f>
        <v>#REF!</v>
      </c>
    </row>
    <row r="6209" customFormat="false" ht="12.75" hidden="false" customHeight="false" outlineLevel="0" collapsed="false">
      <c r="E6209" s="19"/>
      <c r="F6209" s="19"/>
      <c r="O6209" s="21" t="e">
        <f aca="false">VLOOKUP(#REF!,waarnemers!$A$2:$D$1130,4,FALSE())</f>
        <v>#REF!</v>
      </c>
    </row>
    <row r="6210" customFormat="false" ht="12.75" hidden="false" customHeight="false" outlineLevel="0" collapsed="false">
      <c r="E6210" s="19"/>
      <c r="F6210" s="19"/>
      <c r="O6210" s="21" t="e">
        <f aca="false">VLOOKUP(#REF!,waarnemers!$A$2:$D$1130,4,FALSE())</f>
        <v>#REF!</v>
      </c>
    </row>
    <row r="6211" customFormat="false" ht="12.75" hidden="false" customHeight="false" outlineLevel="0" collapsed="false">
      <c r="E6211" s="19"/>
      <c r="F6211" s="19"/>
      <c r="O6211" s="21" t="e">
        <f aca="false">VLOOKUP(#REF!,waarnemers!$A$2:$D$1130,4,FALSE())</f>
        <v>#REF!</v>
      </c>
    </row>
    <row r="6212" customFormat="false" ht="12.75" hidden="false" customHeight="false" outlineLevel="0" collapsed="false">
      <c r="E6212" s="19"/>
      <c r="F6212" s="19"/>
      <c r="O6212" s="21" t="e">
        <f aca="false">VLOOKUP(#REF!,waarnemers!$A$2:$D$1130,4,FALSE())</f>
        <v>#REF!</v>
      </c>
    </row>
    <row r="6213" customFormat="false" ht="12.75" hidden="false" customHeight="false" outlineLevel="0" collapsed="false">
      <c r="E6213" s="19"/>
      <c r="F6213" s="19"/>
      <c r="O6213" s="21" t="e">
        <f aca="false">VLOOKUP(#REF!,waarnemers!$A$2:$D$1130,4,FALSE())</f>
        <v>#REF!</v>
      </c>
    </row>
    <row r="6214" customFormat="false" ht="12.75" hidden="false" customHeight="false" outlineLevel="0" collapsed="false">
      <c r="E6214" s="19"/>
      <c r="F6214" s="19"/>
      <c r="O6214" s="21" t="e">
        <f aca="false">VLOOKUP(#REF!,waarnemers!$A$2:$D$1130,4,FALSE())</f>
        <v>#REF!</v>
      </c>
    </row>
    <row r="6215" customFormat="false" ht="12.75" hidden="false" customHeight="false" outlineLevel="0" collapsed="false">
      <c r="E6215" s="19"/>
      <c r="F6215" s="19"/>
      <c r="O6215" s="21" t="e">
        <f aca="false">VLOOKUP(#REF!,waarnemers!$A$2:$D$1130,4,FALSE())</f>
        <v>#REF!</v>
      </c>
    </row>
    <row r="6216" customFormat="false" ht="12.75" hidden="false" customHeight="false" outlineLevel="0" collapsed="false">
      <c r="E6216" s="19"/>
      <c r="F6216" s="19"/>
      <c r="O6216" s="21" t="e">
        <f aca="false">VLOOKUP(#REF!,waarnemers!$A$2:$D$1130,4,FALSE())</f>
        <v>#REF!</v>
      </c>
    </row>
    <row r="6217" customFormat="false" ht="12.75" hidden="false" customHeight="false" outlineLevel="0" collapsed="false">
      <c r="E6217" s="19"/>
      <c r="F6217" s="19"/>
      <c r="O6217" s="21" t="e">
        <f aca="false">VLOOKUP(#REF!,waarnemers!$A$2:$D$1130,4,FALSE())</f>
        <v>#REF!</v>
      </c>
    </row>
    <row r="6218" customFormat="false" ht="12.75" hidden="false" customHeight="false" outlineLevel="0" collapsed="false">
      <c r="E6218" s="19"/>
      <c r="F6218" s="19"/>
      <c r="O6218" s="21" t="e">
        <f aca="false">VLOOKUP(#REF!,waarnemers!$A$2:$D$1130,4,FALSE())</f>
        <v>#REF!</v>
      </c>
    </row>
    <row r="6219" customFormat="false" ht="12.75" hidden="false" customHeight="false" outlineLevel="0" collapsed="false">
      <c r="E6219" s="19"/>
      <c r="F6219" s="19"/>
      <c r="O6219" s="21" t="e">
        <f aca="false">VLOOKUP(#REF!,waarnemers!$A$2:$D$1130,4,FALSE())</f>
        <v>#REF!</v>
      </c>
    </row>
    <row r="6220" customFormat="false" ht="12.75" hidden="false" customHeight="false" outlineLevel="0" collapsed="false">
      <c r="E6220" s="19"/>
      <c r="F6220" s="19"/>
      <c r="O6220" s="21" t="e">
        <f aca="false">VLOOKUP(#REF!,waarnemers!$A$2:$D$1130,4,FALSE())</f>
        <v>#REF!</v>
      </c>
    </row>
    <row r="6221" customFormat="false" ht="12.75" hidden="false" customHeight="false" outlineLevel="0" collapsed="false">
      <c r="E6221" s="19"/>
      <c r="F6221" s="19"/>
      <c r="O6221" s="21" t="e">
        <f aca="false">VLOOKUP(#REF!,waarnemers!$A$2:$D$1130,4,FALSE())</f>
        <v>#REF!</v>
      </c>
    </row>
    <row r="6222" customFormat="false" ht="12.75" hidden="false" customHeight="false" outlineLevel="0" collapsed="false">
      <c r="E6222" s="19"/>
      <c r="F6222" s="19"/>
      <c r="O6222" s="21" t="e">
        <f aca="false">VLOOKUP(#REF!,waarnemers!$A$2:$D$1130,4,FALSE())</f>
        <v>#REF!</v>
      </c>
    </row>
    <row r="6223" customFormat="false" ht="12.75" hidden="false" customHeight="false" outlineLevel="0" collapsed="false">
      <c r="E6223" s="19"/>
      <c r="F6223" s="19"/>
      <c r="O6223" s="21" t="e">
        <f aca="false">VLOOKUP(#REF!,waarnemers!$A$2:$D$1130,4,FALSE())</f>
        <v>#REF!</v>
      </c>
    </row>
    <row r="6224" customFormat="false" ht="12.75" hidden="false" customHeight="false" outlineLevel="0" collapsed="false">
      <c r="E6224" s="19"/>
      <c r="F6224" s="19"/>
      <c r="O6224" s="21" t="e">
        <f aca="false">VLOOKUP(#REF!,waarnemers!$A$2:$D$1130,4,FALSE())</f>
        <v>#REF!</v>
      </c>
    </row>
    <row r="6225" customFormat="false" ht="12.75" hidden="false" customHeight="false" outlineLevel="0" collapsed="false">
      <c r="E6225" s="19"/>
      <c r="F6225" s="19"/>
      <c r="O6225" s="21" t="e">
        <f aca="false">VLOOKUP(#REF!,waarnemers!$A$2:$D$1130,4,FALSE())</f>
        <v>#REF!</v>
      </c>
    </row>
    <row r="6226" customFormat="false" ht="12.75" hidden="false" customHeight="false" outlineLevel="0" collapsed="false">
      <c r="E6226" s="19"/>
      <c r="F6226" s="19"/>
      <c r="O6226" s="21" t="e">
        <f aca="false">VLOOKUP(#REF!,waarnemers!$A$2:$D$1130,4,FALSE())</f>
        <v>#REF!</v>
      </c>
    </row>
    <row r="6227" customFormat="false" ht="12.75" hidden="false" customHeight="false" outlineLevel="0" collapsed="false">
      <c r="E6227" s="19"/>
      <c r="F6227" s="19"/>
      <c r="O6227" s="21" t="e">
        <f aca="false">VLOOKUP(#REF!,waarnemers!$A$2:$D$1130,4,FALSE())</f>
        <v>#REF!</v>
      </c>
    </row>
    <row r="6228" customFormat="false" ht="12.75" hidden="false" customHeight="false" outlineLevel="0" collapsed="false">
      <c r="E6228" s="19"/>
      <c r="F6228" s="19"/>
      <c r="O6228" s="21" t="e">
        <f aca="false">VLOOKUP(#REF!,waarnemers!$A$2:$D$1130,4,FALSE())</f>
        <v>#REF!</v>
      </c>
    </row>
    <row r="6229" customFormat="false" ht="12.75" hidden="false" customHeight="false" outlineLevel="0" collapsed="false">
      <c r="E6229" s="19"/>
      <c r="F6229" s="19"/>
      <c r="O6229" s="21" t="e">
        <f aca="false">VLOOKUP(#REF!,waarnemers!$A$2:$D$1130,4,FALSE())</f>
        <v>#REF!</v>
      </c>
    </row>
    <row r="6230" customFormat="false" ht="12.75" hidden="false" customHeight="false" outlineLevel="0" collapsed="false">
      <c r="E6230" s="19"/>
      <c r="F6230" s="19"/>
      <c r="O6230" s="21" t="e">
        <f aca="false">VLOOKUP(#REF!,waarnemers!$A$2:$D$1130,4,FALSE())</f>
        <v>#REF!</v>
      </c>
    </row>
    <row r="6231" customFormat="false" ht="12.75" hidden="false" customHeight="false" outlineLevel="0" collapsed="false">
      <c r="E6231" s="19"/>
      <c r="F6231" s="19"/>
      <c r="O6231" s="21" t="e">
        <f aca="false">VLOOKUP(#REF!,waarnemers!$A$2:$D$1130,4,FALSE())</f>
        <v>#REF!</v>
      </c>
    </row>
    <row r="6232" customFormat="false" ht="12.75" hidden="false" customHeight="false" outlineLevel="0" collapsed="false">
      <c r="E6232" s="19"/>
      <c r="F6232" s="19"/>
      <c r="O6232" s="21" t="e">
        <f aca="false">VLOOKUP(#REF!,waarnemers!$A$2:$D$1130,4,FALSE())</f>
        <v>#REF!</v>
      </c>
    </row>
    <row r="6233" customFormat="false" ht="12.75" hidden="false" customHeight="false" outlineLevel="0" collapsed="false">
      <c r="E6233" s="19"/>
      <c r="F6233" s="19"/>
      <c r="O6233" s="21" t="e">
        <f aca="false">VLOOKUP(#REF!,waarnemers!$A$2:$D$1130,4,FALSE())</f>
        <v>#REF!</v>
      </c>
    </row>
    <row r="6234" customFormat="false" ht="12.75" hidden="false" customHeight="false" outlineLevel="0" collapsed="false">
      <c r="E6234" s="19"/>
      <c r="F6234" s="19"/>
      <c r="O6234" s="21" t="e">
        <f aca="false">VLOOKUP(#REF!,waarnemers!$A$2:$D$1130,4,FALSE())</f>
        <v>#REF!</v>
      </c>
    </row>
    <row r="6235" customFormat="false" ht="12.75" hidden="false" customHeight="false" outlineLevel="0" collapsed="false">
      <c r="E6235" s="19"/>
      <c r="F6235" s="19"/>
      <c r="O6235" s="21" t="e">
        <f aca="false">VLOOKUP(#REF!,waarnemers!$A$2:$D$1130,4,FALSE())</f>
        <v>#REF!</v>
      </c>
    </row>
    <row r="6236" customFormat="false" ht="12.75" hidden="false" customHeight="false" outlineLevel="0" collapsed="false">
      <c r="E6236" s="19"/>
      <c r="F6236" s="19"/>
      <c r="O6236" s="21" t="e">
        <f aca="false">VLOOKUP(#REF!,waarnemers!$A$2:$D$1130,4,FALSE())</f>
        <v>#REF!</v>
      </c>
    </row>
    <row r="6237" customFormat="false" ht="12.75" hidden="false" customHeight="false" outlineLevel="0" collapsed="false">
      <c r="E6237" s="19"/>
      <c r="F6237" s="19"/>
      <c r="O6237" s="21" t="e">
        <f aca="false">VLOOKUP(#REF!,waarnemers!$A$2:$D$1130,4,FALSE())</f>
        <v>#REF!</v>
      </c>
    </row>
    <row r="6238" customFormat="false" ht="12.75" hidden="false" customHeight="false" outlineLevel="0" collapsed="false">
      <c r="E6238" s="19"/>
      <c r="F6238" s="19"/>
      <c r="O6238" s="21" t="e">
        <f aca="false">VLOOKUP(#REF!,waarnemers!$A$2:$D$1130,4,FALSE())</f>
        <v>#REF!</v>
      </c>
    </row>
    <row r="6239" customFormat="false" ht="12.75" hidden="false" customHeight="false" outlineLevel="0" collapsed="false">
      <c r="E6239" s="19"/>
      <c r="F6239" s="19"/>
      <c r="O6239" s="21" t="e">
        <f aca="false">VLOOKUP(#REF!,waarnemers!$A$2:$D$1130,4,FALSE())</f>
        <v>#REF!</v>
      </c>
    </row>
    <row r="6240" customFormat="false" ht="12.75" hidden="false" customHeight="false" outlineLevel="0" collapsed="false">
      <c r="E6240" s="19"/>
      <c r="F6240" s="19"/>
      <c r="O6240" s="21" t="e">
        <f aca="false">VLOOKUP(#REF!,waarnemers!$A$2:$D$1130,4,FALSE())</f>
        <v>#REF!</v>
      </c>
    </row>
    <row r="6241" customFormat="false" ht="12.75" hidden="false" customHeight="false" outlineLevel="0" collapsed="false">
      <c r="E6241" s="19"/>
      <c r="F6241" s="19"/>
      <c r="O6241" s="21" t="e">
        <f aca="false">VLOOKUP(#REF!,waarnemers!$A$2:$D$1130,4,FALSE())</f>
        <v>#REF!</v>
      </c>
    </row>
    <row r="6242" customFormat="false" ht="12.75" hidden="false" customHeight="false" outlineLevel="0" collapsed="false">
      <c r="E6242" s="19"/>
      <c r="F6242" s="19"/>
      <c r="O6242" s="21" t="e">
        <f aca="false">VLOOKUP(#REF!,waarnemers!$A$2:$D$1130,4,FALSE())</f>
        <v>#REF!</v>
      </c>
    </row>
    <row r="6243" customFormat="false" ht="12.75" hidden="false" customHeight="false" outlineLevel="0" collapsed="false">
      <c r="E6243" s="19"/>
      <c r="F6243" s="19"/>
      <c r="O6243" s="21" t="e">
        <f aca="false">VLOOKUP(#REF!,waarnemers!$A$2:$D$1130,4,FALSE())</f>
        <v>#REF!</v>
      </c>
    </row>
    <row r="6244" customFormat="false" ht="12.75" hidden="false" customHeight="false" outlineLevel="0" collapsed="false">
      <c r="E6244" s="19"/>
      <c r="F6244" s="19"/>
      <c r="O6244" s="21" t="e">
        <f aca="false">VLOOKUP(#REF!,waarnemers!$A$2:$D$1130,4,FALSE())</f>
        <v>#REF!</v>
      </c>
    </row>
    <row r="6245" customFormat="false" ht="12.75" hidden="false" customHeight="false" outlineLevel="0" collapsed="false">
      <c r="E6245" s="19"/>
      <c r="F6245" s="19"/>
      <c r="O6245" s="21" t="e">
        <f aca="false">VLOOKUP(#REF!,waarnemers!$A$2:$D$1130,4,FALSE())</f>
        <v>#REF!</v>
      </c>
    </row>
    <row r="6246" customFormat="false" ht="12.75" hidden="false" customHeight="false" outlineLevel="0" collapsed="false">
      <c r="E6246" s="19"/>
      <c r="F6246" s="19"/>
      <c r="O6246" s="21" t="e">
        <f aca="false">VLOOKUP(#REF!,waarnemers!$A$2:$D$1130,4,FALSE())</f>
        <v>#REF!</v>
      </c>
    </row>
    <row r="6247" customFormat="false" ht="12.75" hidden="false" customHeight="false" outlineLevel="0" collapsed="false">
      <c r="E6247" s="19"/>
      <c r="F6247" s="19"/>
      <c r="O6247" s="21" t="e">
        <f aca="false">VLOOKUP(#REF!,waarnemers!$A$2:$D$1130,4,FALSE())</f>
        <v>#REF!</v>
      </c>
    </row>
    <row r="6248" customFormat="false" ht="12.75" hidden="false" customHeight="false" outlineLevel="0" collapsed="false">
      <c r="E6248" s="19"/>
      <c r="F6248" s="19"/>
      <c r="O6248" s="21" t="e">
        <f aca="false">VLOOKUP(#REF!,waarnemers!$A$2:$D$1130,4,FALSE())</f>
        <v>#REF!</v>
      </c>
    </row>
    <row r="6249" customFormat="false" ht="12.75" hidden="false" customHeight="false" outlineLevel="0" collapsed="false">
      <c r="E6249" s="19"/>
      <c r="F6249" s="19"/>
      <c r="O6249" s="21" t="e">
        <f aca="false">VLOOKUP(#REF!,waarnemers!$A$2:$D$1130,4,FALSE())</f>
        <v>#REF!</v>
      </c>
    </row>
    <row r="6250" customFormat="false" ht="12.75" hidden="false" customHeight="false" outlineLevel="0" collapsed="false">
      <c r="E6250" s="19"/>
      <c r="F6250" s="19"/>
      <c r="O6250" s="21" t="e">
        <f aca="false">VLOOKUP(#REF!,waarnemers!$A$2:$D$1130,4,FALSE())</f>
        <v>#REF!</v>
      </c>
    </row>
    <row r="6251" customFormat="false" ht="12.75" hidden="false" customHeight="false" outlineLevel="0" collapsed="false">
      <c r="E6251" s="19"/>
      <c r="F6251" s="19"/>
      <c r="O6251" s="21" t="e">
        <f aca="false">VLOOKUP(#REF!,waarnemers!$A$2:$D$1130,4,FALSE())</f>
        <v>#REF!</v>
      </c>
    </row>
    <row r="6252" customFormat="false" ht="12.75" hidden="false" customHeight="false" outlineLevel="0" collapsed="false">
      <c r="E6252" s="19"/>
      <c r="F6252" s="19"/>
      <c r="O6252" s="21" t="e">
        <f aca="false">VLOOKUP(#REF!,waarnemers!$A$2:$D$1130,4,FALSE())</f>
        <v>#REF!</v>
      </c>
    </row>
    <row r="6253" customFormat="false" ht="12.75" hidden="false" customHeight="false" outlineLevel="0" collapsed="false">
      <c r="E6253" s="19"/>
      <c r="F6253" s="19"/>
      <c r="O6253" s="21" t="e">
        <f aca="false">VLOOKUP(#REF!,waarnemers!$A$2:$D$1130,4,FALSE())</f>
        <v>#REF!</v>
      </c>
    </row>
    <row r="6254" customFormat="false" ht="12.75" hidden="false" customHeight="false" outlineLevel="0" collapsed="false">
      <c r="E6254" s="19"/>
      <c r="F6254" s="19"/>
      <c r="O6254" s="21" t="e">
        <f aca="false">VLOOKUP(#REF!,waarnemers!$A$2:$D$1130,4,FALSE())</f>
        <v>#REF!</v>
      </c>
    </row>
    <row r="6255" customFormat="false" ht="12.75" hidden="false" customHeight="false" outlineLevel="0" collapsed="false">
      <c r="E6255" s="19"/>
      <c r="F6255" s="19"/>
      <c r="O6255" s="21" t="e">
        <f aca="false">VLOOKUP(#REF!,waarnemers!$A$2:$D$1130,4,FALSE())</f>
        <v>#REF!</v>
      </c>
    </row>
    <row r="6256" customFormat="false" ht="12.75" hidden="false" customHeight="false" outlineLevel="0" collapsed="false">
      <c r="E6256" s="19"/>
      <c r="F6256" s="19"/>
      <c r="O6256" s="21" t="e">
        <f aca="false">VLOOKUP(#REF!,waarnemers!$A$2:$D$1130,4,FALSE())</f>
        <v>#REF!</v>
      </c>
    </row>
    <row r="6257" customFormat="false" ht="12.75" hidden="false" customHeight="false" outlineLevel="0" collapsed="false">
      <c r="E6257" s="19"/>
      <c r="F6257" s="19"/>
      <c r="O6257" s="21" t="e">
        <f aca="false">VLOOKUP(#REF!,waarnemers!$A$2:$D$1130,4,FALSE())</f>
        <v>#REF!</v>
      </c>
    </row>
    <row r="6258" customFormat="false" ht="12.75" hidden="false" customHeight="false" outlineLevel="0" collapsed="false">
      <c r="E6258" s="19"/>
      <c r="F6258" s="19"/>
      <c r="O6258" s="21" t="e">
        <f aca="false">VLOOKUP(#REF!,waarnemers!$A$2:$D$1130,4,FALSE())</f>
        <v>#REF!</v>
      </c>
    </row>
    <row r="6259" customFormat="false" ht="12.75" hidden="false" customHeight="false" outlineLevel="0" collapsed="false">
      <c r="E6259" s="19"/>
      <c r="F6259" s="19"/>
      <c r="O6259" s="21" t="e">
        <f aca="false">VLOOKUP(#REF!,waarnemers!$A$2:$D$1130,4,FALSE())</f>
        <v>#REF!</v>
      </c>
    </row>
    <row r="6260" customFormat="false" ht="12.75" hidden="false" customHeight="false" outlineLevel="0" collapsed="false">
      <c r="E6260" s="19"/>
      <c r="F6260" s="19"/>
      <c r="O6260" s="21" t="e">
        <f aca="false">VLOOKUP(#REF!,waarnemers!$A$2:$D$1130,4,FALSE())</f>
        <v>#REF!</v>
      </c>
    </row>
    <row r="6261" customFormat="false" ht="12.75" hidden="false" customHeight="false" outlineLevel="0" collapsed="false">
      <c r="E6261" s="19"/>
      <c r="F6261" s="19"/>
      <c r="O6261" s="21" t="e">
        <f aca="false">VLOOKUP(#REF!,waarnemers!$A$2:$D$1130,4,FALSE())</f>
        <v>#REF!</v>
      </c>
    </row>
    <row r="6262" customFormat="false" ht="12.75" hidden="false" customHeight="false" outlineLevel="0" collapsed="false">
      <c r="E6262" s="19"/>
      <c r="F6262" s="19"/>
      <c r="O6262" s="21" t="e">
        <f aca="false">VLOOKUP(#REF!,waarnemers!$A$2:$D$1130,4,FALSE())</f>
        <v>#REF!</v>
      </c>
    </row>
    <row r="6263" customFormat="false" ht="12.75" hidden="false" customHeight="false" outlineLevel="0" collapsed="false">
      <c r="E6263" s="19"/>
      <c r="F6263" s="19"/>
      <c r="O6263" s="21" t="e">
        <f aca="false">VLOOKUP(#REF!,waarnemers!$A$2:$D$1130,4,FALSE())</f>
        <v>#REF!</v>
      </c>
    </row>
    <row r="6264" customFormat="false" ht="12.75" hidden="false" customHeight="false" outlineLevel="0" collapsed="false">
      <c r="E6264" s="19"/>
      <c r="F6264" s="19"/>
      <c r="O6264" s="21" t="e">
        <f aca="false">VLOOKUP(#REF!,waarnemers!$A$2:$D$1130,4,FALSE())</f>
        <v>#REF!</v>
      </c>
    </row>
    <row r="6265" customFormat="false" ht="12.75" hidden="false" customHeight="false" outlineLevel="0" collapsed="false">
      <c r="E6265" s="19"/>
      <c r="F6265" s="19"/>
      <c r="O6265" s="21" t="e">
        <f aca="false">VLOOKUP(#REF!,waarnemers!$A$2:$D$1130,4,FALSE())</f>
        <v>#REF!</v>
      </c>
    </row>
    <row r="6266" customFormat="false" ht="12.75" hidden="false" customHeight="false" outlineLevel="0" collapsed="false">
      <c r="E6266" s="19"/>
      <c r="F6266" s="19"/>
      <c r="O6266" s="21" t="e">
        <f aca="false">VLOOKUP(#REF!,waarnemers!$A$2:$D$1130,4,FALSE())</f>
        <v>#REF!</v>
      </c>
    </row>
    <row r="6267" customFormat="false" ht="12.75" hidden="false" customHeight="false" outlineLevel="0" collapsed="false">
      <c r="E6267" s="19"/>
      <c r="F6267" s="19"/>
      <c r="O6267" s="21" t="e">
        <f aca="false">VLOOKUP(#REF!,waarnemers!$A$2:$D$1130,4,FALSE())</f>
        <v>#REF!</v>
      </c>
    </row>
    <row r="6268" customFormat="false" ht="12.75" hidden="false" customHeight="false" outlineLevel="0" collapsed="false">
      <c r="E6268" s="19"/>
      <c r="F6268" s="19"/>
      <c r="O6268" s="21" t="e">
        <f aca="false">VLOOKUP(#REF!,waarnemers!$A$2:$D$1130,4,FALSE())</f>
        <v>#REF!</v>
      </c>
    </row>
    <row r="6269" customFormat="false" ht="12.75" hidden="false" customHeight="false" outlineLevel="0" collapsed="false">
      <c r="E6269" s="19"/>
      <c r="F6269" s="19"/>
      <c r="O6269" s="21" t="e">
        <f aca="false">VLOOKUP(#REF!,waarnemers!$A$2:$D$1130,4,FALSE())</f>
        <v>#REF!</v>
      </c>
    </row>
    <row r="6270" customFormat="false" ht="12.75" hidden="false" customHeight="false" outlineLevel="0" collapsed="false">
      <c r="E6270" s="19"/>
      <c r="F6270" s="19"/>
      <c r="O6270" s="21" t="e">
        <f aca="false">VLOOKUP(#REF!,waarnemers!$A$2:$D$1130,4,FALSE())</f>
        <v>#REF!</v>
      </c>
    </row>
    <row r="6271" customFormat="false" ht="12.75" hidden="false" customHeight="false" outlineLevel="0" collapsed="false">
      <c r="E6271" s="19"/>
      <c r="F6271" s="19"/>
      <c r="O6271" s="21" t="e">
        <f aca="false">VLOOKUP(#REF!,waarnemers!$A$2:$D$1130,4,FALSE())</f>
        <v>#REF!</v>
      </c>
    </row>
    <row r="6272" customFormat="false" ht="12.75" hidden="false" customHeight="false" outlineLevel="0" collapsed="false">
      <c r="E6272" s="19"/>
      <c r="F6272" s="19"/>
      <c r="O6272" s="21" t="e">
        <f aca="false">VLOOKUP(#REF!,waarnemers!$A$2:$D$1130,4,FALSE())</f>
        <v>#REF!</v>
      </c>
    </row>
    <row r="6273" customFormat="false" ht="12.75" hidden="false" customHeight="false" outlineLevel="0" collapsed="false">
      <c r="E6273" s="19"/>
      <c r="F6273" s="19"/>
      <c r="O6273" s="21" t="e">
        <f aca="false">VLOOKUP(#REF!,waarnemers!$A$2:$D$1130,4,FALSE())</f>
        <v>#REF!</v>
      </c>
    </row>
    <row r="6274" customFormat="false" ht="12.75" hidden="false" customHeight="false" outlineLevel="0" collapsed="false">
      <c r="E6274" s="19"/>
      <c r="F6274" s="19"/>
      <c r="O6274" s="21" t="e">
        <f aca="false">VLOOKUP(#REF!,waarnemers!$A$2:$D$1130,4,FALSE())</f>
        <v>#REF!</v>
      </c>
    </row>
    <row r="6275" customFormat="false" ht="12.75" hidden="false" customHeight="false" outlineLevel="0" collapsed="false">
      <c r="E6275" s="19"/>
      <c r="F6275" s="19"/>
      <c r="O6275" s="21" t="e">
        <f aca="false">VLOOKUP(#REF!,waarnemers!$A$2:$D$1130,4,FALSE())</f>
        <v>#REF!</v>
      </c>
    </row>
    <row r="6276" customFormat="false" ht="12.75" hidden="false" customHeight="false" outlineLevel="0" collapsed="false">
      <c r="E6276" s="19"/>
      <c r="F6276" s="19"/>
      <c r="O6276" s="21" t="e">
        <f aca="false">VLOOKUP(#REF!,waarnemers!$A$2:$D$1130,4,FALSE())</f>
        <v>#REF!</v>
      </c>
    </row>
    <row r="6277" customFormat="false" ht="12.75" hidden="false" customHeight="false" outlineLevel="0" collapsed="false">
      <c r="E6277" s="19"/>
      <c r="F6277" s="19"/>
      <c r="O6277" s="21" t="e">
        <f aca="false">VLOOKUP(#REF!,waarnemers!$A$2:$D$1130,4,FALSE())</f>
        <v>#REF!</v>
      </c>
    </row>
    <row r="6278" customFormat="false" ht="12.75" hidden="false" customHeight="false" outlineLevel="0" collapsed="false">
      <c r="E6278" s="19"/>
      <c r="F6278" s="19"/>
      <c r="O6278" s="21" t="e">
        <f aca="false">VLOOKUP(#REF!,waarnemers!$A$2:$D$1130,4,FALSE())</f>
        <v>#REF!</v>
      </c>
    </row>
    <row r="6279" customFormat="false" ht="12.75" hidden="false" customHeight="false" outlineLevel="0" collapsed="false">
      <c r="E6279" s="19"/>
      <c r="F6279" s="19"/>
      <c r="O6279" s="21" t="e">
        <f aca="false">VLOOKUP(#REF!,waarnemers!$A$2:$D$1130,4,FALSE())</f>
        <v>#REF!</v>
      </c>
    </row>
    <row r="6280" customFormat="false" ht="12.75" hidden="false" customHeight="false" outlineLevel="0" collapsed="false">
      <c r="E6280" s="19"/>
      <c r="F6280" s="19"/>
      <c r="O6280" s="21" t="e">
        <f aca="false">VLOOKUP(#REF!,waarnemers!$A$2:$D$1130,4,FALSE())</f>
        <v>#REF!</v>
      </c>
    </row>
    <row r="6281" customFormat="false" ht="12.75" hidden="false" customHeight="false" outlineLevel="0" collapsed="false">
      <c r="E6281" s="19"/>
      <c r="F6281" s="19"/>
      <c r="O6281" s="21" t="e">
        <f aca="false">VLOOKUP(#REF!,waarnemers!$A$2:$D$1130,4,FALSE())</f>
        <v>#REF!</v>
      </c>
    </row>
    <row r="6282" customFormat="false" ht="12.75" hidden="false" customHeight="false" outlineLevel="0" collapsed="false">
      <c r="E6282" s="19"/>
      <c r="F6282" s="19"/>
      <c r="O6282" s="21" t="e">
        <f aca="false">VLOOKUP(#REF!,waarnemers!$A$2:$D$1130,4,FALSE())</f>
        <v>#REF!</v>
      </c>
    </row>
    <row r="6283" customFormat="false" ht="12.75" hidden="false" customHeight="false" outlineLevel="0" collapsed="false">
      <c r="E6283" s="19"/>
      <c r="F6283" s="19"/>
      <c r="O6283" s="21" t="e">
        <f aca="false">VLOOKUP(#REF!,waarnemers!$A$2:$D$1130,4,FALSE())</f>
        <v>#REF!</v>
      </c>
    </row>
    <row r="6284" customFormat="false" ht="12.75" hidden="false" customHeight="false" outlineLevel="0" collapsed="false">
      <c r="E6284" s="19"/>
      <c r="F6284" s="19"/>
      <c r="O6284" s="21" t="e">
        <f aca="false">VLOOKUP(#REF!,waarnemers!$A$2:$D$1130,4,FALSE())</f>
        <v>#REF!</v>
      </c>
    </row>
    <row r="6285" customFormat="false" ht="12.75" hidden="false" customHeight="false" outlineLevel="0" collapsed="false">
      <c r="E6285" s="19"/>
      <c r="F6285" s="19"/>
      <c r="O6285" s="21" t="e">
        <f aca="false">VLOOKUP(#REF!,waarnemers!$A$2:$D$1130,4,FALSE())</f>
        <v>#REF!</v>
      </c>
    </row>
    <row r="6286" customFormat="false" ht="12.75" hidden="false" customHeight="false" outlineLevel="0" collapsed="false">
      <c r="E6286" s="19"/>
      <c r="F6286" s="19"/>
      <c r="O6286" s="21" t="e">
        <f aca="false">VLOOKUP(#REF!,waarnemers!$A$2:$D$1130,4,FALSE())</f>
        <v>#REF!</v>
      </c>
    </row>
    <row r="6287" customFormat="false" ht="12.75" hidden="false" customHeight="false" outlineLevel="0" collapsed="false">
      <c r="E6287" s="19"/>
      <c r="F6287" s="19"/>
      <c r="O6287" s="21" t="e">
        <f aca="false">VLOOKUP(#REF!,waarnemers!$A$2:$D$1130,4,FALSE())</f>
        <v>#REF!</v>
      </c>
    </row>
    <row r="6288" customFormat="false" ht="12.75" hidden="false" customHeight="false" outlineLevel="0" collapsed="false">
      <c r="E6288" s="19"/>
      <c r="F6288" s="19"/>
      <c r="O6288" s="21" t="e">
        <f aca="false">VLOOKUP(#REF!,waarnemers!$A$2:$D$1130,4,FALSE())</f>
        <v>#REF!</v>
      </c>
    </row>
    <row r="6289" customFormat="false" ht="12.75" hidden="false" customHeight="false" outlineLevel="0" collapsed="false">
      <c r="E6289" s="19"/>
      <c r="F6289" s="19"/>
      <c r="O6289" s="21" t="e">
        <f aca="false">VLOOKUP(#REF!,waarnemers!$A$2:$D$1130,4,FALSE())</f>
        <v>#REF!</v>
      </c>
    </row>
    <row r="6290" customFormat="false" ht="12.75" hidden="false" customHeight="false" outlineLevel="0" collapsed="false">
      <c r="E6290" s="19"/>
      <c r="F6290" s="19"/>
      <c r="O6290" s="21" t="e">
        <f aca="false">VLOOKUP(#REF!,waarnemers!$A$2:$D$1130,4,FALSE())</f>
        <v>#REF!</v>
      </c>
    </row>
    <row r="6291" customFormat="false" ht="12.75" hidden="false" customHeight="false" outlineLevel="0" collapsed="false">
      <c r="E6291" s="19"/>
      <c r="F6291" s="19"/>
      <c r="O6291" s="21" t="e">
        <f aca="false">VLOOKUP(#REF!,waarnemers!$A$2:$D$1130,4,FALSE())</f>
        <v>#REF!</v>
      </c>
    </row>
    <row r="6292" customFormat="false" ht="12.75" hidden="false" customHeight="false" outlineLevel="0" collapsed="false">
      <c r="E6292" s="19"/>
      <c r="F6292" s="19"/>
      <c r="O6292" s="21" t="e">
        <f aca="false">VLOOKUP(#REF!,waarnemers!$A$2:$D$1130,4,FALSE())</f>
        <v>#REF!</v>
      </c>
    </row>
    <row r="6293" customFormat="false" ht="12.75" hidden="false" customHeight="false" outlineLevel="0" collapsed="false">
      <c r="E6293" s="19"/>
      <c r="F6293" s="19"/>
      <c r="O6293" s="21" t="e">
        <f aca="false">VLOOKUP(#REF!,waarnemers!$A$2:$D$1130,4,FALSE())</f>
        <v>#REF!</v>
      </c>
    </row>
    <row r="6294" customFormat="false" ht="12.75" hidden="false" customHeight="false" outlineLevel="0" collapsed="false">
      <c r="E6294" s="19"/>
      <c r="F6294" s="19"/>
      <c r="O6294" s="21" t="e">
        <f aca="false">VLOOKUP(#REF!,waarnemers!$A$2:$D$1130,4,FALSE())</f>
        <v>#REF!</v>
      </c>
    </row>
    <row r="6295" customFormat="false" ht="12.75" hidden="false" customHeight="false" outlineLevel="0" collapsed="false">
      <c r="E6295" s="19"/>
      <c r="F6295" s="19"/>
      <c r="O6295" s="21" t="e">
        <f aca="false">VLOOKUP(#REF!,waarnemers!$A$2:$D$1130,4,FALSE())</f>
        <v>#REF!</v>
      </c>
    </row>
    <row r="6296" customFormat="false" ht="12.75" hidden="false" customHeight="false" outlineLevel="0" collapsed="false">
      <c r="E6296" s="19"/>
      <c r="F6296" s="19"/>
      <c r="O6296" s="21" t="e">
        <f aca="false">VLOOKUP(#REF!,waarnemers!$A$2:$D$1130,4,FALSE())</f>
        <v>#REF!</v>
      </c>
    </row>
    <row r="6297" customFormat="false" ht="12.75" hidden="false" customHeight="false" outlineLevel="0" collapsed="false">
      <c r="E6297" s="19"/>
      <c r="F6297" s="19"/>
      <c r="O6297" s="21" t="e">
        <f aca="false">VLOOKUP(#REF!,waarnemers!$A$2:$D$1130,4,FALSE())</f>
        <v>#REF!</v>
      </c>
    </row>
    <row r="6298" customFormat="false" ht="12.75" hidden="false" customHeight="false" outlineLevel="0" collapsed="false">
      <c r="E6298" s="19"/>
      <c r="F6298" s="19"/>
      <c r="O6298" s="21" t="e">
        <f aca="false">VLOOKUP(#REF!,waarnemers!$A$2:$D$1130,4,FALSE())</f>
        <v>#REF!</v>
      </c>
    </row>
    <row r="6299" customFormat="false" ht="12.75" hidden="false" customHeight="false" outlineLevel="0" collapsed="false">
      <c r="E6299" s="19"/>
      <c r="F6299" s="19"/>
      <c r="O6299" s="21" t="e">
        <f aca="false">VLOOKUP(#REF!,waarnemers!$A$2:$D$1130,4,FALSE())</f>
        <v>#REF!</v>
      </c>
    </row>
    <row r="6300" customFormat="false" ht="12.75" hidden="false" customHeight="false" outlineLevel="0" collapsed="false">
      <c r="E6300" s="19"/>
      <c r="F6300" s="19"/>
      <c r="O6300" s="21" t="e">
        <f aca="false">VLOOKUP(#REF!,waarnemers!$A$2:$D$1130,4,FALSE())</f>
        <v>#REF!</v>
      </c>
    </row>
    <row r="6301" customFormat="false" ht="12.75" hidden="false" customHeight="false" outlineLevel="0" collapsed="false">
      <c r="E6301" s="19"/>
      <c r="F6301" s="19"/>
      <c r="O6301" s="21" t="e">
        <f aca="false">VLOOKUP(#REF!,waarnemers!$A$2:$D$1130,4,FALSE())</f>
        <v>#REF!</v>
      </c>
    </row>
    <row r="6302" customFormat="false" ht="12.75" hidden="false" customHeight="false" outlineLevel="0" collapsed="false">
      <c r="E6302" s="19"/>
      <c r="F6302" s="19"/>
      <c r="O6302" s="21" t="e">
        <f aca="false">VLOOKUP(#REF!,waarnemers!$A$2:$D$1130,4,FALSE())</f>
        <v>#REF!</v>
      </c>
    </row>
    <row r="6303" customFormat="false" ht="12.75" hidden="false" customHeight="false" outlineLevel="0" collapsed="false">
      <c r="E6303" s="19"/>
      <c r="F6303" s="19"/>
      <c r="O6303" s="21" t="e">
        <f aca="false">VLOOKUP(#REF!,waarnemers!$A$2:$D$1130,4,FALSE())</f>
        <v>#REF!</v>
      </c>
    </row>
    <row r="6304" customFormat="false" ht="12.75" hidden="false" customHeight="false" outlineLevel="0" collapsed="false">
      <c r="E6304" s="19"/>
      <c r="F6304" s="19"/>
      <c r="O6304" s="21" t="e">
        <f aca="false">VLOOKUP(#REF!,waarnemers!$A$2:$D$1130,4,FALSE())</f>
        <v>#REF!</v>
      </c>
    </row>
    <row r="6305" customFormat="false" ht="12.75" hidden="false" customHeight="false" outlineLevel="0" collapsed="false">
      <c r="E6305" s="19"/>
      <c r="F6305" s="19"/>
      <c r="O6305" s="21" t="e">
        <f aca="false">VLOOKUP(#REF!,waarnemers!$A$2:$D$1130,4,FALSE())</f>
        <v>#REF!</v>
      </c>
    </row>
    <row r="6306" customFormat="false" ht="12.75" hidden="false" customHeight="false" outlineLevel="0" collapsed="false">
      <c r="E6306" s="19"/>
      <c r="F6306" s="19"/>
      <c r="O6306" s="21" t="e">
        <f aca="false">VLOOKUP(#REF!,waarnemers!$A$2:$D$1130,4,FALSE())</f>
        <v>#REF!</v>
      </c>
    </row>
    <row r="6307" customFormat="false" ht="12.75" hidden="false" customHeight="false" outlineLevel="0" collapsed="false">
      <c r="E6307" s="19"/>
      <c r="F6307" s="19"/>
      <c r="O6307" s="21" t="e">
        <f aca="false">VLOOKUP(#REF!,waarnemers!$A$2:$D$1130,4,FALSE())</f>
        <v>#REF!</v>
      </c>
    </row>
    <row r="6308" customFormat="false" ht="12.75" hidden="false" customHeight="false" outlineLevel="0" collapsed="false">
      <c r="E6308" s="19"/>
      <c r="F6308" s="19"/>
      <c r="O6308" s="21" t="e">
        <f aca="false">VLOOKUP(#REF!,waarnemers!$A$2:$D$1130,4,FALSE())</f>
        <v>#REF!</v>
      </c>
    </row>
    <row r="6309" customFormat="false" ht="12.75" hidden="false" customHeight="false" outlineLevel="0" collapsed="false">
      <c r="E6309" s="19"/>
      <c r="F6309" s="19"/>
      <c r="O6309" s="21" t="e">
        <f aca="false">VLOOKUP(#REF!,waarnemers!$A$2:$D$1130,4,FALSE())</f>
        <v>#REF!</v>
      </c>
    </row>
    <row r="6310" customFormat="false" ht="12.75" hidden="false" customHeight="false" outlineLevel="0" collapsed="false">
      <c r="E6310" s="19"/>
      <c r="F6310" s="19"/>
      <c r="O6310" s="21" t="e">
        <f aca="false">VLOOKUP(#REF!,waarnemers!$A$2:$D$1130,4,FALSE())</f>
        <v>#REF!</v>
      </c>
    </row>
    <row r="6311" customFormat="false" ht="12.75" hidden="false" customHeight="false" outlineLevel="0" collapsed="false">
      <c r="E6311" s="19"/>
      <c r="F6311" s="19"/>
      <c r="O6311" s="21" t="e">
        <f aca="false">VLOOKUP(#REF!,waarnemers!$A$2:$D$1130,4,FALSE())</f>
        <v>#REF!</v>
      </c>
    </row>
    <row r="6312" customFormat="false" ht="12.75" hidden="false" customHeight="false" outlineLevel="0" collapsed="false">
      <c r="E6312" s="19"/>
      <c r="F6312" s="19"/>
      <c r="O6312" s="21" t="e">
        <f aca="false">VLOOKUP(#REF!,waarnemers!$A$2:$D$1130,4,FALSE())</f>
        <v>#REF!</v>
      </c>
    </row>
    <row r="6313" customFormat="false" ht="12.75" hidden="false" customHeight="false" outlineLevel="0" collapsed="false">
      <c r="E6313" s="19"/>
      <c r="F6313" s="19"/>
      <c r="O6313" s="21" t="e">
        <f aca="false">VLOOKUP(#REF!,waarnemers!$A$2:$D$1130,4,FALSE())</f>
        <v>#REF!</v>
      </c>
    </row>
    <row r="6314" customFormat="false" ht="12.75" hidden="false" customHeight="false" outlineLevel="0" collapsed="false">
      <c r="E6314" s="19"/>
      <c r="F6314" s="19"/>
      <c r="O6314" s="21" t="e">
        <f aca="false">VLOOKUP(#REF!,waarnemers!$A$2:$D$1130,4,FALSE())</f>
        <v>#REF!</v>
      </c>
    </row>
    <row r="6315" customFormat="false" ht="12.75" hidden="false" customHeight="false" outlineLevel="0" collapsed="false">
      <c r="E6315" s="19"/>
      <c r="F6315" s="19"/>
      <c r="O6315" s="21" t="e">
        <f aca="false">VLOOKUP(#REF!,waarnemers!$A$2:$D$1130,4,FALSE())</f>
        <v>#REF!</v>
      </c>
    </row>
    <row r="6316" customFormat="false" ht="12.75" hidden="false" customHeight="false" outlineLevel="0" collapsed="false">
      <c r="E6316" s="19"/>
      <c r="F6316" s="19"/>
      <c r="O6316" s="21" t="e">
        <f aca="false">VLOOKUP(#REF!,waarnemers!$A$2:$D$1130,4,FALSE())</f>
        <v>#REF!</v>
      </c>
    </row>
    <row r="6317" customFormat="false" ht="12.75" hidden="false" customHeight="false" outlineLevel="0" collapsed="false">
      <c r="E6317" s="19"/>
      <c r="F6317" s="19"/>
      <c r="O6317" s="21" t="e">
        <f aca="false">VLOOKUP(#REF!,waarnemers!$A$2:$D$1130,4,FALSE())</f>
        <v>#REF!</v>
      </c>
    </row>
    <row r="6318" customFormat="false" ht="12.75" hidden="false" customHeight="false" outlineLevel="0" collapsed="false">
      <c r="E6318" s="19"/>
      <c r="F6318" s="19"/>
      <c r="O6318" s="21" t="e">
        <f aca="false">VLOOKUP(#REF!,waarnemers!$A$2:$D$1130,4,FALSE())</f>
        <v>#REF!</v>
      </c>
    </row>
    <row r="6319" customFormat="false" ht="12.75" hidden="false" customHeight="false" outlineLevel="0" collapsed="false">
      <c r="E6319" s="19"/>
      <c r="F6319" s="19"/>
      <c r="O6319" s="21" t="e">
        <f aca="false">VLOOKUP(#REF!,waarnemers!$A$2:$D$1130,4,FALSE())</f>
        <v>#REF!</v>
      </c>
    </row>
    <row r="6320" customFormat="false" ht="12.75" hidden="false" customHeight="false" outlineLevel="0" collapsed="false">
      <c r="E6320" s="19"/>
      <c r="F6320" s="19"/>
      <c r="O6320" s="21" t="e">
        <f aca="false">VLOOKUP(#REF!,waarnemers!$A$2:$D$1130,4,FALSE())</f>
        <v>#REF!</v>
      </c>
    </row>
    <row r="6321" customFormat="false" ht="12.75" hidden="false" customHeight="false" outlineLevel="0" collapsed="false">
      <c r="E6321" s="19"/>
      <c r="F6321" s="19"/>
      <c r="O6321" s="21" t="e">
        <f aca="false">VLOOKUP(#REF!,waarnemers!$A$2:$D$1130,4,FALSE())</f>
        <v>#REF!</v>
      </c>
    </row>
    <row r="6322" customFormat="false" ht="12.75" hidden="false" customHeight="false" outlineLevel="0" collapsed="false">
      <c r="E6322" s="19"/>
      <c r="F6322" s="19"/>
      <c r="O6322" s="21" t="e">
        <f aca="false">VLOOKUP(#REF!,waarnemers!$A$2:$D$1130,4,FALSE())</f>
        <v>#REF!</v>
      </c>
    </row>
    <row r="6323" customFormat="false" ht="12.75" hidden="false" customHeight="false" outlineLevel="0" collapsed="false">
      <c r="E6323" s="19"/>
      <c r="F6323" s="19"/>
      <c r="O6323" s="21" t="e">
        <f aca="false">VLOOKUP(#REF!,waarnemers!$A$2:$D$1130,4,FALSE())</f>
        <v>#REF!</v>
      </c>
    </row>
    <row r="6324" customFormat="false" ht="12.75" hidden="false" customHeight="false" outlineLevel="0" collapsed="false">
      <c r="E6324" s="19"/>
      <c r="F6324" s="19"/>
      <c r="O6324" s="21" t="e">
        <f aca="false">VLOOKUP(#REF!,waarnemers!$A$2:$D$1130,4,FALSE())</f>
        <v>#REF!</v>
      </c>
    </row>
    <row r="6325" customFormat="false" ht="12.75" hidden="false" customHeight="false" outlineLevel="0" collapsed="false">
      <c r="E6325" s="19"/>
      <c r="F6325" s="19"/>
      <c r="O6325" s="21" t="e">
        <f aca="false">VLOOKUP(#REF!,waarnemers!$A$2:$D$1130,4,FALSE())</f>
        <v>#REF!</v>
      </c>
    </row>
    <row r="6326" customFormat="false" ht="12.75" hidden="false" customHeight="false" outlineLevel="0" collapsed="false">
      <c r="E6326" s="19"/>
      <c r="F6326" s="19"/>
      <c r="O6326" s="21" t="e">
        <f aca="false">VLOOKUP(#REF!,waarnemers!$A$2:$D$1130,4,FALSE())</f>
        <v>#REF!</v>
      </c>
    </row>
    <row r="6327" customFormat="false" ht="12.75" hidden="false" customHeight="false" outlineLevel="0" collapsed="false">
      <c r="E6327" s="19"/>
      <c r="F6327" s="19"/>
      <c r="O6327" s="21" t="e">
        <f aca="false">VLOOKUP(#REF!,waarnemers!$A$2:$D$1130,4,FALSE())</f>
        <v>#REF!</v>
      </c>
    </row>
    <row r="6328" customFormat="false" ht="12.75" hidden="false" customHeight="false" outlineLevel="0" collapsed="false">
      <c r="E6328" s="19"/>
      <c r="F6328" s="19"/>
      <c r="O6328" s="21" t="e">
        <f aca="false">VLOOKUP(#REF!,waarnemers!$A$2:$D$1130,4,FALSE())</f>
        <v>#REF!</v>
      </c>
    </row>
    <row r="6329" customFormat="false" ht="12.75" hidden="false" customHeight="false" outlineLevel="0" collapsed="false">
      <c r="E6329" s="19"/>
      <c r="F6329" s="19"/>
      <c r="O6329" s="21" t="e">
        <f aca="false">VLOOKUP(#REF!,waarnemers!$A$2:$D$1130,4,FALSE())</f>
        <v>#REF!</v>
      </c>
    </row>
    <row r="6330" customFormat="false" ht="12.75" hidden="false" customHeight="false" outlineLevel="0" collapsed="false">
      <c r="E6330" s="19"/>
      <c r="F6330" s="19"/>
      <c r="O6330" s="21" t="e">
        <f aca="false">VLOOKUP(#REF!,waarnemers!$A$2:$D$1130,4,FALSE())</f>
        <v>#REF!</v>
      </c>
    </row>
    <row r="6331" customFormat="false" ht="12.75" hidden="false" customHeight="false" outlineLevel="0" collapsed="false">
      <c r="E6331" s="19"/>
      <c r="F6331" s="19"/>
      <c r="O6331" s="21" t="e">
        <f aca="false">VLOOKUP(#REF!,waarnemers!$A$2:$D$1130,4,FALSE())</f>
        <v>#REF!</v>
      </c>
    </row>
    <row r="6332" customFormat="false" ht="12.75" hidden="false" customHeight="false" outlineLevel="0" collapsed="false">
      <c r="E6332" s="19"/>
      <c r="F6332" s="19"/>
      <c r="O6332" s="21" t="e">
        <f aca="false">VLOOKUP(#REF!,waarnemers!$A$2:$D$1130,4,FALSE())</f>
        <v>#REF!</v>
      </c>
    </row>
    <row r="6333" customFormat="false" ht="12.75" hidden="false" customHeight="false" outlineLevel="0" collapsed="false">
      <c r="E6333" s="19"/>
      <c r="F6333" s="19"/>
      <c r="O6333" s="21" t="e">
        <f aca="false">VLOOKUP(#REF!,waarnemers!$A$2:$D$1130,4,FALSE())</f>
        <v>#REF!</v>
      </c>
    </row>
    <row r="6334" customFormat="false" ht="12.75" hidden="false" customHeight="false" outlineLevel="0" collapsed="false">
      <c r="E6334" s="19"/>
      <c r="F6334" s="19"/>
      <c r="O6334" s="21" t="e">
        <f aca="false">VLOOKUP(#REF!,waarnemers!$A$2:$D$1130,4,FALSE())</f>
        <v>#REF!</v>
      </c>
    </row>
    <row r="6335" customFormat="false" ht="12.75" hidden="false" customHeight="false" outlineLevel="0" collapsed="false">
      <c r="E6335" s="19"/>
      <c r="F6335" s="19"/>
      <c r="O6335" s="21" t="e">
        <f aca="false">VLOOKUP(#REF!,waarnemers!$A$2:$D$1130,4,FALSE())</f>
        <v>#REF!</v>
      </c>
    </row>
    <row r="6336" customFormat="false" ht="12.75" hidden="false" customHeight="false" outlineLevel="0" collapsed="false">
      <c r="E6336" s="19"/>
      <c r="F6336" s="19"/>
      <c r="O6336" s="21" t="e">
        <f aca="false">VLOOKUP(#REF!,waarnemers!$A$2:$D$1130,4,FALSE())</f>
        <v>#REF!</v>
      </c>
    </row>
    <row r="6337" customFormat="false" ht="12.75" hidden="false" customHeight="false" outlineLevel="0" collapsed="false">
      <c r="E6337" s="19"/>
      <c r="F6337" s="19"/>
      <c r="O6337" s="21" t="e">
        <f aca="false">VLOOKUP(#REF!,waarnemers!$A$2:$D$1130,4,FALSE())</f>
        <v>#REF!</v>
      </c>
    </row>
    <row r="6338" customFormat="false" ht="12.75" hidden="false" customHeight="false" outlineLevel="0" collapsed="false">
      <c r="E6338" s="19"/>
      <c r="F6338" s="19"/>
      <c r="O6338" s="21" t="e">
        <f aca="false">VLOOKUP(#REF!,waarnemers!$A$2:$D$1130,4,FALSE())</f>
        <v>#REF!</v>
      </c>
    </row>
    <row r="6339" customFormat="false" ht="12.75" hidden="false" customHeight="false" outlineLevel="0" collapsed="false">
      <c r="E6339" s="19"/>
      <c r="F6339" s="19"/>
      <c r="O6339" s="21" t="e">
        <f aca="false">VLOOKUP(#REF!,waarnemers!$A$2:$D$1130,4,FALSE())</f>
        <v>#REF!</v>
      </c>
    </row>
    <row r="6340" customFormat="false" ht="12.75" hidden="false" customHeight="false" outlineLevel="0" collapsed="false">
      <c r="E6340" s="19"/>
      <c r="F6340" s="19"/>
      <c r="O6340" s="21" t="e">
        <f aca="false">VLOOKUP(#REF!,waarnemers!$A$2:$D$1130,4,FALSE())</f>
        <v>#REF!</v>
      </c>
    </row>
    <row r="6341" customFormat="false" ht="12.75" hidden="false" customHeight="false" outlineLevel="0" collapsed="false">
      <c r="E6341" s="19"/>
      <c r="F6341" s="19"/>
      <c r="O6341" s="21" t="e">
        <f aca="false">VLOOKUP(#REF!,waarnemers!$A$2:$D$1130,4,FALSE())</f>
        <v>#REF!</v>
      </c>
    </row>
    <row r="6342" customFormat="false" ht="12.75" hidden="false" customHeight="false" outlineLevel="0" collapsed="false">
      <c r="E6342" s="19"/>
      <c r="F6342" s="19"/>
      <c r="O6342" s="21" t="e">
        <f aca="false">VLOOKUP(#REF!,waarnemers!$A$2:$D$1130,4,FALSE())</f>
        <v>#REF!</v>
      </c>
    </row>
    <row r="6343" customFormat="false" ht="12.75" hidden="false" customHeight="false" outlineLevel="0" collapsed="false">
      <c r="E6343" s="19"/>
      <c r="F6343" s="19"/>
      <c r="O6343" s="21" t="e">
        <f aca="false">VLOOKUP(#REF!,waarnemers!$A$2:$D$1130,4,FALSE())</f>
        <v>#REF!</v>
      </c>
    </row>
    <row r="6344" customFormat="false" ht="12.75" hidden="false" customHeight="false" outlineLevel="0" collapsed="false">
      <c r="E6344" s="19"/>
      <c r="F6344" s="19"/>
      <c r="O6344" s="21" t="e">
        <f aca="false">VLOOKUP(#REF!,waarnemers!$A$2:$D$1130,4,FALSE())</f>
        <v>#REF!</v>
      </c>
    </row>
    <row r="6345" customFormat="false" ht="12.75" hidden="false" customHeight="false" outlineLevel="0" collapsed="false">
      <c r="E6345" s="19"/>
      <c r="F6345" s="19"/>
      <c r="O6345" s="21" t="e">
        <f aca="false">VLOOKUP(#REF!,waarnemers!$A$2:$D$1130,4,FALSE())</f>
        <v>#REF!</v>
      </c>
    </row>
    <row r="6346" customFormat="false" ht="12.75" hidden="false" customHeight="false" outlineLevel="0" collapsed="false">
      <c r="E6346" s="19"/>
      <c r="F6346" s="19"/>
      <c r="O6346" s="21" t="e">
        <f aca="false">VLOOKUP(#REF!,waarnemers!$A$2:$D$1130,4,FALSE())</f>
        <v>#REF!</v>
      </c>
    </row>
    <row r="6347" customFormat="false" ht="12.75" hidden="false" customHeight="false" outlineLevel="0" collapsed="false">
      <c r="E6347" s="19"/>
      <c r="F6347" s="19"/>
      <c r="O6347" s="21" t="e">
        <f aca="false">VLOOKUP(#REF!,waarnemers!$A$2:$D$1130,4,FALSE())</f>
        <v>#REF!</v>
      </c>
    </row>
    <row r="6348" customFormat="false" ht="12.75" hidden="false" customHeight="false" outlineLevel="0" collapsed="false">
      <c r="E6348" s="19"/>
      <c r="F6348" s="19"/>
      <c r="O6348" s="21" t="e">
        <f aca="false">VLOOKUP(#REF!,waarnemers!$A$2:$D$1130,4,FALSE())</f>
        <v>#REF!</v>
      </c>
    </row>
    <row r="6349" customFormat="false" ht="12.75" hidden="false" customHeight="false" outlineLevel="0" collapsed="false">
      <c r="E6349" s="19"/>
      <c r="F6349" s="19"/>
      <c r="O6349" s="21" t="e">
        <f aca="false">VLOOKUP(#REF!,waarnemers!$A$2:$D$1130,4,FALSE())</f>
        <v>#REF!</v>
      </c>
    </row>
    <row r="6350" customFormat="false" ht="12.75" hidden="false" customHeight="false" outlineLevel="0" collapsed="false">
      <c r="E6350" s="19"/>
      <c r="F6350" s="19"/>
      <c r="O6350" s="21" t="e">
        <f aca="false">VLOOKUP(#REF!,waarnemers!$A$2:$D$1130,4,FALSE())</f>
        <v>#REF!</v>
      </c>
    </row>
    <row r="6351" customFormat="false" ht="12.75" hidden="false" customHeight="false" outlineLevel="0" collapsed="false">
      <c r="E6351" s="19"/>
      <c r="F6351" s="19"/>
      <c r="O6351" s="21" t="e">
        <f aca="false">VLOOKUP(#REF!,waarnemers!$A$2:$D$1130,4,FALSE())</f>
        <v>#REF!</v>
      </c>
    </row>
    <row r="6352" customFormat="false" ht="12.75" hidden="false" customHeight="false" outlineLevel="0" collapsed="false">
      <c r="E6352" s="19"/>
      <c r="F6352" s="19"/>
      <c r="O6352" s="21" t="e">
        <f aca="false">VLOOKUP(#REF!,waarnemers!$A$2:$D$1130,4,FALSE())</f>
        <v>#REF!</v>
      </c>
    </row>
    <row r="6353" customFormat="false" ht="12.75" hidden="false" customHeight="false" outlineLevel="0" collapsed="false">
      <c r="E6353" s="19"/>
      <c r="F6353" s="19"/>
      <c r="O6353" s="21" t="e">
        <f aca="false">VLOOKUP(#REF!,waarnemers!$A$2:$D$1130,4,FALSE())</f>
        <v>#REF!</v>
      </c>
    </row>
    <row r="6354" customFormat="false" ht="12.75" hidden="false" customHeight="false" outlineLevel="0" collapsed="false">
      <c r="E6354" s="19"/>
      <c r="F6354" s="19"/>
      <c r="O6354" s="21" t="e">
        <f aca="false">VLOOKUP(#REF!,waarnemers!$A$2:$D$1130,4,FALSE())</f>
        <v>#REF!</v>
      </c>
    </row>
    <row r="6355" customFormat="false" ht="12.75" hidden="false" customHeight="false" outlineLevel="0" collapsed="false">
      <c r="E6355" s="19"/>
      <c r="F6355" s="19"/>
      <c r="O6355" s="21" t="e">
        <f aca="false">VLOOKUP(#REF!,waarnemers!$A$2:$D$1130,4,FALSE())</f>
        <v>#REF!</v>
      </c>
    </row>
    <row r="6356" customFormat="false" ht="12.75" hidden="false" customHeight="false" outlineLevel="0" collapsed="false">
      <c r="E6356" s="19"/>
      <c r="F6356" s="19"/>
      <c r="O6356" s="21" t="e">
        <f aca="false">VLOOKUP(#REF!,waarnemers!$A$2:$D$1130,4,FALSE())</f>
        <v>#REF!</v>
      </c>
    </row>
    <row r="6357" customFormat="false" ht="12.75" hidden="false" customHeight="false" outlineLevel="0" collapsed="false">
      <c r="E6357" s="19"/>
      <c r="F6357" s="19"/>
      <c r="O6357" s="21" t="e">
        <f aca="false">VLOOKUP(#REF!,waarnemers!$A$2:$D$1130,4,FALSE())</f>
        <v>#REF!</v>
      </c>
    </row>
    <row r="6358" customFormat="false" ht="12.75" hidden="false" customHeight="false" outlineLevel="0" collapsed="false">
      <c r="E6358" s="19"/>
      <c r="F6358" s="19"/>
      <c r="O6358" s="21" t="e">
        <f aca="false">VLOOKUP(#REF!,waarnemers!$A$2:$D$1130,4,FALSE())</f>
        <v>#REF!</v>
      </c>
    </row>
    <row r="6359" customFormat="false" ht="12.75" hidden="false" customHeight="false" outlineLevel="0" collapsed="false">
      <c r="E6359" s="19"/>
      <c r="F6359" s="19"/>
      <c r="O6359" s="21" t="e">
        <f aca="false">VLOOKUP(#REF!,waarnemers!$A$2:$D$1130,4,FALSE())</f>
        <v>#REF!</v>
      </c>
    </row>
    <row r="6360" customFormat="false" ht="12.75" hidden="false" customHeight="false" outlineLevel="0" collapsed="false">
      <c r="E6360" s="19"/>
      <c r="F6360" s="19"/>
      <c r="O6360" s="21" t="e">
        <f aca="false">VLOOKUP(#REF!,waarnemers!$A$2:$D$1130,4,FALSE())</f>
        <v>#REF!</v>
      </c>
    </row>
    <row r="6361" customFormat="false" ht="12.75" hidden="false" customHeight="false" outlineLevel="0" collapsed="false">
      <c r="E6361" s="19"/>
      <c r="F6361" s="19"/>
      <c r="O6361" s="21" t="e">
        <f aca="false">VLOOKUP(#REF!,waarnemers!$A$2:$D$1130,4,FALSE())</f>
        <v>#REF!</v>
      </c>
    </row>
    <row r="6362" customFormat="false" ht="12.75" hidden="false" customHeight="false" outlineLevel="0" collapsed="false">
      <c r="E6362" s="19"/>
      <c r="F6362" s="19"/>
      <c r="O6362" s="21" t="e">
        <f aca="false">VLOOKUP(#REF!,waarnemers!$A$2:$D$1130,4,FALSE())</f>
        <v>#REF!</v>
      </c>
    </row>
    <row r="6363" customFormat="false" ht="12.75" hidden="false" customHeight="false" outlineLevel="0" collapsed="false">
      <c r="E6363" s="19"/>
      <c r="F6363" s="19"/>
      <c r="O6363" s="21" t="e">
        <f aca="false">VLOOKUP(#REF!,waarnemers!$A$2:$D$1130,4,FALSE())</f>
        <v>#REF!</v>
      </c>
    </row>
    <row r="6364" customFormat="false" ht="12.75" hidden="false" customHeight="false" outlineLevel="0" collapsed="false">
      <c r="E6364" s="19"/>
      <c r="F6364" s="19"/>
      <c r="O6364" s="21" t="e">
        <f aca="false">VLOOKUP(#REF!,waarnemers!$A$2:$D$1130,4,FALSE())</f>
        <v>#REF!</v>
      </c>
    </row>
    <row r="6365" customFormat="false" ht="12.75" hidden="false" customHeight="false" outlineLevel="0" collapsed="false">
      <c r="E6365" s="19"/>
      <c r="F6365" s="19"/>
      <c r="O6365" s="21" t="e">
        <f aca="false">VLOOKUP(#REF!,waarnemers!$A$2:$D$1130,4,FALSE())</f>
        <v>#REF!</v>
      </c>
    </row>
    <row r="6366" customFormat="false" ht="12.75" hidden="false" customHeight="false" outlineLevel="0" collapsed="false">
      <c r="E6366" s="19"/>
      <c r="F6366" s="19"/>
      <c r="O6366" s="21" t="e">
        <f aca="false">VLOOKUP(#REF!,waarnemers!$A$2:$D$1130,4,FALSE())</f>
        <v>#REF!</v>
      </c>
    </row>
    <row r="6367" customFormat="false" ht="12.75" hidden="false" customHeight="false" outlineLevel="0" collapsed="false">
      <c r="E6367" s="19"/>
      <c r="F6367" s="19"/>
      <c r="O6367" s="21" t="e">
        <f aca="false">VLOOKUP(#REF!,waarnemers!$A$2:$D$1130,4,FALSE())</f>
        <v>#REF!</v>
      </c>
    </row>
    <row r="6368" customFormat="false" ht="12.75" hidden="false" customHeight="false" outlineLevel="0" collapsed="false">
      <c r="E6368" s="19"/>
      <c r="F6368" s="19"/>
      <c r="O6368" s="21" t="e">
        <f aca="false">VLOOKUP(#REF!,waarnemers!$A$2:$D$1130,4,FALSE())</f>
        <v>#REF!</v>
      </c>
    </row>
    <row r="6369" customFormat="false" ht="12.75" hidden="false" customHeight="false" outlineLevel="0" collapsed="false">
      <c r="E6369" s="19"/>
      <c r="F6369" s="19"/>
      <c r="O6369" s="21" t="e">
        <f aca="false">VLOOKUP(#REF!,waarnemers!$A$2:$D$1130,4,FALSE())</f>
        <v>#REF!</v>
      </c>
    </row>
    <row r="6370" customFormat="false" ht="12.75" hidden="false" customHeight="false" outlineLevel="0" collapsed="false">
      <c r="E6370" s="19"/>
      <c r="F6370" s="19"/>
      <c r="O6370" s="21" t="e">
        <f aca="false">VLOOKUP(#REF!,waarnemers!$A$2:$D$1130,4,FALSE())</f>
        <v>#REF!</v>
      </c>
    </row>
    <row r="6371" customFormat="false" ht="12.75" hidden="false" customHeight="false" outlineLevel="0" collapsed="false">
      <c r="E6371" s="19"/>
      <c r="F6371" s="19"/>
      <c r="O6371" s="21" t="e">
        <f aca="false">VLOOKUP(#REF!,waarnemers!$A$2:$D$1130,4,FALSE())</f>
        <v>#REF!</v>
      </c>
    </row>
    <row r="6372" customFormat="false" ht="12.75" hidden="false" customHeight="false" outlineLevel="0" collapsed="false">
      <c r="E6372" s="19"/>
      <c r="F6372" s="19"/>
      <c r="O6372" s="21" t="e">
        <f aca="false">VLOOKUP(#REF!,waarnemers!$A$2:$D$1130,4,FALSE())</f>
        <v>#REF!</v>
      </c>
    </row>
    <row r="6373" customFormat="false" ht="12.75" hidden="false" customHeight="false" outlineLevel="0" collapsed="false">
      <c r="E6373" s="19"/>
      <c r="F6373" s="19"/>
      <c r="O6373" s="21" t="e">
        <f aca="false">VLOOKUP(#REF!,waarnemers!$A$2:$D$1130,4,FALSE())</f>
        <v>#REF!</v>
      </c>
    </row>
    <row r="6374" customFormat="false" ht="12.75" hidden="false" customHeight="false" outlineLevel="0" collapsed="false">
      <c r="E6374" s="19"/>
      <c r="F6374" s="19"/>
      <c r="O6374" s="21" t="e">
        <f aca="false">VLOOKUP(#REF!,waarnemers!$A$2:$D$1130,4,FALSE())</f>
        <v>#REF!</v>
      </c>
    </row>
    <row r="6375" customFormat="false" ht="12.75" hidden="false" customHeight="false" outlineLevel="0" collapsed="false">
      <c r="E6375" s="19"/>
      <c r="F6375" s="19"/>
      <c r="O6375" s="21" t="e">
        <f aca="false">VLOOKUP(#REF!,waarnemers!$A$2:$D$1130,4,FALSE())</f>
        <v>#REF!</v>
      </c>
    </row>
    <row r="6376" customFormat="false" ht="12.75" hidden="false" customHeight="false" outlineLevel="0" collapsed="false">
      <c r="E6376" s="19"/>
      <c r="F6376" s="19"/>
      <c r="O6376" s="21" t="e">
        <f aca="false">VLOOKUP(#REF!,waarnemers!$A$2:$D$1130,4,FALSE())</f>
        <v>#REF!</v>
      </c>
    </row>
    <row r="6377" customFormat="false" ht="12.75" hidden="false" customHeight="false" outlineLevel="0" collapsed="false">
      <c r="E6377" s="19"/>
      <c r="F6377" s="19"/>
      <c r="O6377" s="21" t="e">
        <f aca="false">VLOOKUP(#REF!,waarnemers!$A$2:$D$1130,4,FALSE())</f>
        <v>#REF!</v>
      </c>
    </row>
    <row r="6378" customFormat="false" ht="12.75" hidden="false" customHeight="false" outlineLevel="0" collapsed="false">
      <c r="E6378" s="19"/>
      <c r="F6378" s="19"/>
      <c r="O6378" s="21" t="e">
        <f aca="false">VLOOKUP(#REF!,waarnemers!$A$2:$D$1130,4,FALSE())</f>
        <v>#REF!</v>
      </c>
    </row>
    <row r="6379" customFormat="false" ht="12.75" hidden="false" customHeight="false" outlineLevel="0" collapsed="false">
      <c r="E6379" s="19"/>
      <c r="F6379" s="19"/>
      <c r="O6379" s="21" t="e">
        <f aca="false">VLOOKUP(#REF!,waarnemers!$A$2:$D$1130,4,FALSE())</f>
        <v>#REF!</v>
      </c>
    </row>
    <row r="6380" customFormat="false" ht="12.75" hidden="false" customHeight="false" outlineLevel="0" collapsed="false">
      <c r="E6380" s="19"/>
      <c r="F6380" s="19"/>
      <c r="O6380" s="21" t="e">
        <f aca="false">VLOOKUP(#REF!,waarnemers!$A$2:$D$1130,4,FALSE())</f>
        <v>#REF!</v>
      </c>
    </row>
    <row r="6381" customFormat="false" ht="12.75" hidden="false" customHeight="false" outlineLevel="0" collapsed="false">
      <c r="E6381" s="19"/>
      <c r="F6381" s="19"/>
      <c r="O6381" s="21" t="e">
        <f aca="false">VLOOKUP(#REF!,waarnemers!$A$2:$D$1130,4,FALSE())</f>
        <v>#REF!</v>
      </c>
    </row>
    <row r="6382" customFormat="false" ht="12.75" hidden="false" customHeight="false" outlineLevel="0" collapsed="false">
      <c r="E6382" s="19"/>
      <c r="F6382" s="19"/>
      <c r="O6382" s="21" t="e">
        <f aca="false">VLOOKUP(#REF!,waarnemers!$A$2:$D$1130,4,FALSE())</f>
        <v>#REF!</v>
      </c>
    </row>
    <row r="6383" customFormat="false" ht="12.75" hidden="false" customHeight="false" outlineLevel="0" collapsed="false">
      <c r="E6383" s="19"/>
      <c r="F6383" s="19"/>
      <c r="O6383" s="21" t="e">
        <f aca="false">VLOOKUP(#REF!,waarnemers!$A$2:$D$1130,4,FALSE())</f>
        <v>#REF!</v>
      </c>
    </row>
    <row r="6384" customFormat="false" ht="12.75" hidden="false" customHeight="false" outlineLevel="0" collapsed="false">
      <c r="E6384" s="19"/>
      <c r="F6384" s="19"/>
      <c r="O6384" s="21" t="e">
        <f aca="false">VLOOKUP(#REF!,waarnemers!$A$2:$D$1130,4,FALSE())</f>
        <v>#REF!</v>
      </c>
    </row>
    <row r="6385" customFormat="false" ht="12.75" hidden="false" customHeight="false" outlineLevel="0" collapsed="false">
      <c r="E6385" s="19"/>
      <c r="F6385" s="19"/>
      <c r="O6385" s="21" t="e">
        <f aca="false">VLOOKUP(#REF!,waarnemers!$A$2:$D$1130,4,FALSE())</f>
        <v>#REF!</v>
      </c>
    </row>
    <row r="6386" customFormat="false" ht="12.75" hidden="false" customHeight="false" outlineLevel="0" collapsed="false">
      <c r="E6386" s="19"/>
      <c r="F6386" s="19"/>
      <c r="O6386" s="21" t="e">
        <f aca="false">VLOOKUP(#REF!,waarnemers!$A$2:$D$1130,4,FALSE())</f>
        <v>#REF!</v>
      </c>
    </row>
    <row r="6387" customFormat="false" ht="12.75" hidden="false" customHeight="false" outlineLevel="0" collapsed="false">
      <c r="E6387" s="19"/>
      <c r="F6387" s="19"/>
      <c r="O6387" s="21" t="e">
        <f aca="false">VLOOKUP(#REF!,waarnemers!$A$2:$D$1130,4,FALSE())</f>
        <v>#REF!</v>
      </c>
    </row>
    <row r="6388" customFormat="false" ht="12.75" hidden="false" customHeight="false" outlineLevel="0" collapsed="false">
      <c r="E6388" s="19"/>
      <c r="F6388" s="19"/>
      <c r="O6388" s="21" t="e">
        <f aca="false">VLOOKUP(#REF!,waarnemers!$A$2:$D$1130,4,FALSE())</f>
        <v>#REF!</v>
      </c>
    </row>
    <row r="6389" customFormat="false" ht="12.75" hidden="false" customHeight="false" outlineLevel="0" collapsed="false">
      <c r="E6389" s="19"/>
      <c r="F6389" s="19"/>
      <c r="O6389" s="21" t="e">
        <f aca="false">VLOOKUP(#REF!,waarnemers!$A$2:$D$1130,4,FALSE())</f>
        <v>#REF!</v>
      </c>
    </row>
    <row r="6390" customFormat="false" ht="12.75" hidden="false" customHeight="false" outlineLevel="0" collapsed="false">
      <c r="E6390" s="19"/>
      <c r="F6390" s="19"/>
      <c r="O6390" s="21" t="e">
        <f aca="false">VLOOKUP(#REF!,waarnemers!$A$2:$D$1130,4,FALSE())</f>
        <v>#REF!</v>
      </c>
    </row>
    <row r="6391" customFormat="false" ht="12.75" hidden="false" customHeight="false" outlineLevel="0" collapsed="false">
      <c r="E6391" s="19"/>
      <c r="F6391" s="19"/>
      <c r="O6391" s="21" t="e">
        <f aca="false">VLOOKUP(#REF!,waarnemers!$A$2:$D$1130,4,FALSE())</f>
        <v>#REF!</v>
      </c>
    </row>
    <row r="6392" customFormat="false" ht="12.75" hidden="false" customHeight="false" outlineLevel="0" collapsed="false">
      <c r="E6392" s="19"/>
      <c r="F6392" s="19"/>
      <c r="O6392" s="21" t="e">
        <f aca="false">VLOOKUP(#REF!,waarnemers!$A$2:$D$1130,4,FALSE())</f>
        <v>#REF!</v>
      </c>
    </row>
    <row r="6393" customFormat="false" ht="12.75" hidden="false" customHeight="false" outlineLevel="0" collapsed="false">
      <c r="E6393" s="19"/>
      <c r="F6393" s="19"/>
      <c r="O6393" s="21" t="e">
        <f aca="false">VLOOKUP(#REF!,waarnemers!$A$2:$D$1130,4,FALSE())</f>
        <v>#REF!</v>
      </c>
    </row>
    <row r="6394" customFormat="false" ht="12.75" hidden="false" customHeight="false" outlineLevel="0" collapsed="false">
      <c r="E6394" s="19"/>
      <c r="F6394" s="19"/>
      <c r="O6394" s="21" t="e">
        <f aca="false">VLOOKUP(#REF!,waarnemers!$A$2:$D$1130,4,FALSE())</f>
        <v>#REF!</v>
      </c>
    </row>
    <row r="6395" customFormat="false" ht="12.75" hidden="false" customHeight="false" outlineLevel="0" collapsed="false">
      <c r="E6395" s="19"/>
      <c r="F6395" s="19"/>
      <c r="O6395" s="21" t="e">
        <f aca="false">VLOOKUP(#REF!,waarnemers!$A$2:$D$1130,4,FALSE())</f>
        <v>#REF!</v>
      </c>
    </row>
    <row r="6396" customFormat="false" ht="12.75" hidden="false" customHeight="false" outlineLevel="0" collapsed="false">
      <c r="E6396" s="19"/>
      <c r="F6396" s="19"/>
      <c r="O6396" s="21" t="e">
        <f aca="false">VLOOKUP(#REF!,waarnemers!$A$2:$D$1130,4,FALSE())</f>
        <v>#REF!</v>
      </c>
    </row>
    <row r="6397" customFormat="false" ht="12.75" hidden="false" customHeight="false" outlineLevel="0" collapsed="false">
      <c r="E6397" s="19"/>
      <c r="F6397" s="19"/>
      <c r="O6397" s="21" t="e">
        <f aca="false">VLOOKUP(#REF!,waarnemers!$A$2:$D$1130,4,FALSE())</f>
        <v>#REF!</v>
      </c>
    </row>
    <row r="6398" customFormat="false" ht="12.75" hidden="false" customHeight="false" outlineLevel="0" collapsed="false">
      <c r="E6398" s="19"/>
      <c r="F6398" s="19"/>
      <c r="O6398" s="21" t="e">
        <f aca="false">VLOOKUP(#REF!,waarnemers!$A$2:$D$1130,4,FALSE())</f>
        <v>#REF!</v>
      </c>
    </row>
    <row r="6399" customFormat="false" ht="12.75" hidden="false" customHeight="false" outlineLevel="0" collapsed="false">
      <c r="E6399" s="19"/>
      <c r="F6399" s="19"/>
      <c r="O6399" s="21" t="e">
        <f aca="false">VLOOKUP(#REF!,waarnemers!$A$2:$D$1130,4,FALSE())</f>
        <v>#REF!</v>
      </c>
    </row>
    <row r="6400" customFormat="false" ht="12.75" hidden="false" customHeight="false" outlineLevel="0" collapsed="false">
      <c r="E6400" s="19"/>
      <c r="F6400" s="19"/>
      <c r="O6400" s="21" t="e">
        <f aca="false">VLOOKUP(#REF!,waarnemers!$A$2:$D$1130,4,FALSE())</f>
        <v>#REF!</v>
      </c>
    </row>
    <row r="6401" customFormat="false" ht="12.75" hidden="false" customHeight="false" outlineLevel="0" collapsed="false">
      <c r="E6401" s="19"/>
      <c r="F6401" s="19"/>
      <c r="O6401" s="21" t="e">
        <f aca="false">VLOOKUP(#REF!,waarnemers!$A$2:$D$1130,4,FALSE())</f>
        <v>#REF!</v>
      </c>
    </row>
    <row r="6402" customFormat="false" ht="12.75" hidden="false" customHeight="false" outlineLevel="0" collapsed="false">
      <c r="E6402" s="19"/>
      <c r="F6402" s="19"/>
      <c r="O6402" s="21" t="e">
        <f aca="false">VLOOKUP(#REF!,waarnemers!$A$2:$D$1130,4,FALSE())</f>
        <v>#REF!</v>
      </c>
    </row>
    <row r="6403" customFormat="false" ht="12.75" hidden="false" customHeight="false" outlineLevel="0" collapsed="false">
      <c r="E6403" s="19"/>
      <c r="F6403" s="19"/>
      <c r="O6403" s="21" t="e">
        <f aca="false">VLOOKUP(#REF!,waarnemers!$A$2:$D$1130,4,FALSE())</f>
        <v>#REF!</v>
      </c>
    </row>
    <row r="6404" customFormat="false" ht="12.75" hidden="false" customHeight="false" outlineLevel="0" collapsed="false">
      <c r="E6404" s="19"/>
      <c r="F6404" s="19"/>
      <c r="O6404" s="21" t="e">
        <f aca="false">VLOOKUP(#REF!,waarnemers!$A$2:$D$1130,4,FALSE())</f>
        <v>#REF!</v>
      </c>
    </row>
    <row r="6405" customFormat="false" ht="12.75" hidden="false" customHeight="false" outlineLevel="0" collapsed="false">
      <c r="E6405" s="19"/>
      <c r="F6405" s="19"/>
      <c r="O6405" s="21" t="e">
        <f aca="false">VLOOKUP(#REF!,waarnemers!$A$2:$D$1130,4,FALSE())</f>
        <v>#REF!</v>
      </c>
    </row>
    <row r="6406" customFormat="false" ht="12.75" hidden="false" customHeight="false" outlineLevel="0" collapsed="false">
      <c r="E6406" s="19"/>
      <c r="F6406" s="19"/>
      <c r="O6406" s="21" t="e">
        <f aca="false">VLOOKUP(#REF!,waarnemers!$A$2:$D$1130,4,FALSE())</f>
        <v>#REF!</v>
      </c>
    </row>
    <row r="6407" customFormat="false" ht="12.75" hidden="false" customHeight="false" outlineLevel="0" collapsed="false">
      <c r="E6407" s="19"/>
      <c r="F6407" s="19"/>
      <c r="O6407" s="21" t="e">
        <f aca="false">VLOOKUP(#REF!,waarnemers!$A$2:$D$1130,4,FALSE())</f>
        <v>#REF!</v>
      </c>
    </row>
    <row r="6408" customFormat="false" ht="12.75" hidden="false" customHeight="false" outlineLevel="0" collapsed="false">
      <c r="E6408" s="19"/>
      <c r="F6408" s="19"/>
      <c r="O6408" s="21" t="e">
        <f aca="false">VLOOKUP(#REF!,waarnemers!$A$2:$D$1130,4,FALSE())</f>
        <v>#REF!</v>
      </c>
    </row>
    <row r="6409" customFormat="false" ht="12.75" hidden="false" customHeight="false" outlineLevel="0" collapsed="false">
      <c r="E6409" s="19"/>
      <c r="F6409" s="19"/>
      <c r="O6409" s="21" t="e">
        <f aca="false">VLOOKUP(#REF!,waarnemers!$A$2:$D$1130,4,FALSE())</f>
        <v>#REF!</v>
      </c>
    </row>
    <row r="6410" customFormat="false" ht="12.75" hidden="false" customHeight="false" outlineLevel="0" collapsed="false">
      <c r="E6410" s="19"/>
      <c r="F6410" s="19"/>
      <c r="O6410" s="21" t="e">
        <f aca="false">VLOOKUP(#REF!,waarnemers!$A$2:$D$1130,4,FALSE())</f>
        <v>#REF!</v>
      </c>
    </row>
    <row r="6411" customFormat="false" ht="12.75" hidden="false" customHeight="false" outlineLevel="0" collapsed="false">
      <c r="E6411" s="19"/>
      <c r="F6411" s="19"/>
      <c r="O6411" s="21" t="e">
        <f aca="false">VLOOKUP(#REF!,waarnemers!$A$2:$D$1130,4,FALSE())</f>
        <v>#REF!</v>
      </c>
    </row>
    <row r="6412" customFormat="false" ht="12.75" hidden="false" customHeight="false" outlineLevel="0" collapsed="false">
      <c r="E6412" s="19"/>
      <c r="F6412" s="19"/>
      <c r="O6412" s="21" t="e">
        <f aca="false">VLOOKUP(#REF!,waarnemers!$A$2:$D$1130,4,FALSE())</f>
        <v>#REF!</v>
      </c>
    </row>
    <row r="6413" customFormat="false" ht="12.75" hidden="false" customHeight="false" outlineLevel="0" collapsed="false">
      <c r="E6413" s="19"/>
      <c r="F6413" s="19"/>
      <c r="O6413" s="21" t="e">
        <f aca="false">VLOOKUP(#REF!,waarnemers!$A$2:$D$1130,4,FALSE())</f>
        <v>#REF!</v>
      </c>
    </row>
    <row r="6414" customFormat="false" ht="12.75" hidden="false" customHeight="false" outlineLevel="0" collapsed="false">
      <c r="E6414" s="19"/>
      <c r="F6414" s="19"/>
      <c r="O6414" s="21" t="e">
        <f aca="false">VLOOKUP(#REF!,waarnemers!$A$2:$D$1130,4,FALSE())</f>
        <v>#REF!</v>
      </c>
    </row>
    <row r="6415" customFormat="false" ht="12.75" hidden="false" customHeight="false" outlineLevel="0" collapsed="false">
      <c r="E6415" s="19"/>
      <c r="F6415" s="19"/>
      <c r="O6415" s="21" t="e">
        <f aca="false">VLOOKUP(#REF!,waarnemers!$A$2:$D$1130,4,FALSE())</f>
        <v>#REF!</v>
      </c>
    </row>
    <row r="6416" customFormat="false" ht="12.75" hidden="false" customHeight="false" outlineLevel="0" collapsed="false">
      <c r="E6416" s="19"/>
      <c r="F6416" s="19"/>
      <c r="O6416" s="21" t="e">
        <f aca="false">VLOOKUP(#REF!,waarnemers!$A$2:$D$1130,4,FALSE())</f>
        <v>#REF!</v>
      </c>
    </row>
    <row r="6417" customFormat="false" ht="12.75" hidden="false" customHeight="false" outlineLevel="0" collapsed="false">
      <c r="E6417" s="19"/>
      <c r="F6417" s="19"/>
      <c r="O6417" s="21" t="e">
        <f aca="false">VLOOKUP(#REF!,waarnemers!$A$2:$D$1130,4,FALSE())</f>
        <v>#REF!</v>
      </c>
    </row>
    <row r="6418" customFormat="false" ht="12.75" hidden="false" customHeight="false" outlineLevel="0" collapsed="false">
      <c r="E6418" s="19"/>
      <c r="F6418" s="19"/>
      <c r="O6418" s="21" t="e">
        <f aca="false">VLOOKUP(#REF!,waarnemers!$A$2:$D$1130,4,FALSE())</f>
        <v>#REF!</v>
      </c>
    </row>
    <row r="6419" customFormat="false" ht="12.75" hidden="false" customHeight="false" outlineLevel="0" collapsed="false">
      <c r="E6419" s="19"/>
      <c r="F6419" s="19"/>
      <c r="O6419" s="21" t="e">
        <f aca="false">VLOOKUP(#REF!,waarnemers!$A$2:$D$1130,4,FALSE())</f>
        <v>#REF!</v>
      </c>
    </row>
    <row r="6420" customFormat="false" ht="12.75" hidden="false" customHeight="false" outlineLevel="0" collapsed="false">
      <c r="E6420" s="19"/>
      <c r="F6420" s="19"/>
      <c r="O6420" s="21" t="e">
        <f aca="false">VLOOKUP(#REF!,waarnemers!$A$2:$D$1130,4,FALSE())</f>
        <v>#REF!</v>
      </c>
    </row>
    <row r="6421" customFormat="false" ht="12.75" hidden="false" customHeight="false" outlineLevel="0" collapsed="false">
      <c r="E6421" s="19"/>
      <c r="F6421" s="19"/>
      <c r="O6421" s="21" t="e">
        <f aca="false">VLOOKUP(#REF!,waarnemers!$A$2:$D$1130,4,FALSE())</f>
        <v>#REF!</v>
      </c>
    </row>
    <row r="6422" customFormat="false" ht="12.75" hidden="false" customHeight="false" outlineLevel="0" collapsed="false">
      <c r="E6422" s="19"/>
      <c r="F6422" s="19"/>
      <c r="O6422" s="21" t="e">
        <f aca="false">VLOOKUP(#REF!,waarnemers!$A$2:$D$1130,4,FALSE())</f>
        <v>#REF!</v>
      </c>
    </row>
    <row r="6423" customFormat="false" ht="12.75" hidden="false" customHeight="false" outlineLevel="0" collapsed="false">
      <c r="E6423" s="19"/>
      <c r="F6423" s="19"/>
      <c r="O6423" s="21" t="e">
        <f aca="false">VLOOKUP(#REF!,waarnemers!$A$2:$D$1130,4,FALSE())</f>
        <v>#REF!</v>
      </c>
    </row>
    <row r="6424" customFormat="false" ht="12.75" hidden="false" customHeight="false" outlineLevel="0" collapsed="false">
      <c r="E6424" s="19"/>
      <c r="F6424" s="19"/>
      <c r="O6424" s="21" t="e">
        <f aca="false">VLOOKUP(#REF!,waarnemers!$A$2:$D$1130,4,FALSE())</f>
        <v>#REF!</v>
      </c>
    </row>
    <row r="6425" customFormat="false" ht="12.75" hidden="false" customHeight="false" outlineLevel="0" collapsed="false">
      <c r="E6425" s="19"/>
      <c r="F6425" s="19"/>
      <c r="O6425" s="21" t="e">
        <f aca="false">VLOOKUP(#REF!,waarnemers!$A$2:$D$1130,4,FALSE())</f>
        <v>#REF!</v>
      </c>
    </row>
    <row r="6426" customFormat="false" ht="12.75" hidden="false" customHeight="false" outlineLevel="0" collapsed="false">
      <c r="E6426" s="19"/>
      <c r="F6426" s="19"/>
      <c r="O6426" s="21" t="e">
        <f aca="false">VLOOKUP(#REF!,waarnemers!$A$2:$D$1130,4,FALSE())</f>
        <v>#REF!</v>
      </c>
    </row>
    <row r="6427" customFormat="false" ht="12.75" hidden="false" customHeight="false" outlineLevel="0" collapsed="false">
      <c r="E6427" s="19"/>
      <c r="F6427" s="19"/>
      <c r="O6427" s="21" t="e">
        <f aca="false">VLOOKUP(#REF!,waarnemers!$A$2:$D$1130,4,FALSE())</f>
        <v>#REF!</v>
      </c>
    </row>
    <row r="6428" customFormat="false" ht="12.75" hidden="false" customHeight="false" outlineLevel="0" collapsed="false">
      <c r="E6428" s="19"/>
      <c r="F6428" s="19"/>
      <c r="O6428" s="21" t="e">
        <f aca="false">VLOOKUP(#REF!,waarnemers!$A$2:$D$1130,4,FALSE())</f>
        <v>#REF!</v>
      </c>
    </row>
    <row r="6429" customFormat="false" ht="12.75" hidden="false" customHeight="false" outlineLevel="0" collapsed="false">
      <c r="E6429" s="19"/>
      <c r="F6429" s="19"/>
      <c r="O6429" s="21" t="e">
        <f aca="false">VLOOKUP(#REF!,waarnemers!$A$2:$D$1130,4,FALSE())</f>
        <v>#REF!</v>
      </c>
    </row>
    <row r="6430" customFormat="false" ht="12.75" hidden="false" customHeight="false" outlineLevel="0" collapsed="false">
      <c r="E6430" s="19"/>
      <c r="F6430" s="19"/>
      <c r="O6430" s="21" t="e">
        <f aca="false">VLOOKUP(#REF!,waarnemers!$A$2:$D$1130,4,FALSE())</f>
        <v>#REF!</v>
      </c>
    </row>
    <row r="6431" customFormat="false" ht="12.75" hidden="false" customHeight="false" outlineLevel="0" collapsed="false">
      <c r="E6431" s="19"/>
      <c r="F6431" s="19"/>
      <c r="O6431" s="21" t="e">
        <f aca="false">VLOOKUP(#REF!,waarnemers!$A$2:$D$1130,4,FALSE())</f>
        <v>#REF!</v>
      </c>
    </row>
    <row r="6432" customFormat="false" ht="12.75" hidden="false" customHeight="false" outlineLevel="0" collapsed="false">
      <c r="E6432" s="19"/>
      <c r="F6432" s="19"/>
      <c r="O6432" s="21" t="e">
        <f aca="false">VLOOKUP(#REF!,waarnemers!$A$2:$D$1130,4,FALSE())</f>
        <v>#REF!</v>
      </c>
    </row>
    <row r="6433" customFormat="false" ht="12.75" hidden="false" customHeight="false" outlineLevel="0" collapsed="false">
      <c r="E6433" s="19"/>
      <c r="F6433" s="19"/>
      <c r="O6433" s="21" t="e">
        <f aca="false">VLOOKUP(#REF!,waarnemers!$A$2:$D$1130,4,FALSE())</f>
        <v>#REF!</v>
      </c>
    </row>
    <row r="6434" customFormat="false" ht="12.75" hidden="false" customHeight="false" outlineLevel="0" collapsed="false">
      <c r="E6434" s="19"/>
      <c r="F6434" s="19"/>
      <c r="O6434" s="21" t="e">
        <f aca="false">VLOOKUP(#REF!,waarnemers!$A$2:$D$1130,4,FALSE())</f>
        <v>#REF!</v>
      </c>
    </row>
    <row r="6435" customFormat="false" ht="12.75" hidden="false" customHeight="false" outlineLevel="0" collapsed="false">
      <c r="E6435" s="19"/>
      <c r="F6435" s="19"/>
      <c r="O6435" s="21" t="e">
        <f aca="false">VLOOKUP(#REF!,waarnemers!$A$2:$D$1130,4,FALSE())</f>
        <v>#REF!</v>
      </c>
    </row>
    <row r="6436" customFormat="false" ht="12.75" hidden="false" customHeight="false" outlineLevel="0" collapsed="false">
      <c r="E6436" s="19"/>
      <c r="F6436" s="19"/>
      <c r="O6436" s="21" t="e">
        <f aca="false">VLOOKUP(#REF!,waarnemers!$A$2:$D$1130,4,FALSE())</f>
        <v>#REF!</v>
      </c>
    </row>
    <row r="6437" customFormat="false" ht="12.75" hidden="false" customHeight="false" outlineLevel="0" collapsed="false">
      <c r="E6437" s="19"/>
      <c r="F6437" s="19"/>
      <c r="O6437" s="21" t="e">
        <f aca="false">VLOOKUP(#REF!,waarnemers!$A$2:$D$1130,4,FALSE())</f>
        <v>#REF!</v>
      </c>
    </row>
    <row r="6438" customFormat="false" ht="12.75" hidden="false" customHeight="false" outlineLevel="0" collapsed="false">
      <c r="E6438" s="19"/>
      <c r="F6438" s="19"/>
      <c r="O6438" s="21" t="e">
        <f aca="false">VLOOKUP(#REF!,waarnemers!$A$2:$D$1130,4,FALSE())</f>
        <v>#REF!</v>
      </c>
    </row>
    <row r="6439" customFormat="false" ht="12.75" hidden="false" customHeight="false" outlineLevel="0" collapsed="false">
      <c r="E6439" s="19"/>
      <c r="F6439" s="19"/>
      <c r="O6439" s="21" t="e">
        <f aca="false">VLOOKUP(#REF!,waarnemers!$A$2:$D$1130,4,FALSE())</f>
        <v>#REF!</v>
      </c>
    </row>
    <row r="6440" customFormat="false" ht="12.75" hidden="false" customHeight="false" outlineLevel="0" collapsed="false">
      <c r="E6440" s="19"/>
      <c r="F6440" s="19"/>
      <c r="O6440" s="21" t="e">
        <f aca="false">VLOOKUP(#REF!,waarnemers!$A$2:$D$1130,4,FALSE())</f>
        <v>#REF!</v>
      </c>
    </row>
    <row r="6441" customFormat="false" ht="12.75" hidden="false" customHeight="false" outlineLevel="0" collapsed="false">
      <c r="E6441" s="19"/>
      <c r="F6441" s="19"/>
      <c r="O6441" s="21" t="e">
        <f aca="false">VLOOKUP(#REF!,waarnemers!$A$2:$D$1130,4,FALSE())</f>
        <v>#REF!</v>
      </c>
    </row>
    <row r="6442" customFormat="false" ht="12.75" hidden="false" customHeight="false" outlineLevel="0" collapsed="false">
      <c r="E6442" s="19"/>
      <c r="F6442" s="19"/>
      <c r="O6442" s="21" t="e">
        <f aca="false">VLOOKUP(#REF!,waarnemers!$A$2:$D$1130,4,FALSE())</f>
        <v>#REF!</v>
      </c>
    </row>
    <row r="6443" customFormat="false" ht="12.75" hidden="false" customHeight="false" outlineLevel="0" collapsed="false">
      <c r="E6443" s="19"/>
      <c r="F6443" s="19"/>
      <c r="O6443" s="21" t="e">
        <f aca="false">VLOOKUP(#REF!,waarnemers!$A$2:$D$1130,4,FALSE())</f>
        <v>#REF!</v>
      </c>
    </row>
    <row r="6444" customFormat="false" ht="12.75" hidden="false" customHeight="false" outlineLevel="0" collapsed="false">
      <c r="E6444" s="19"/>
      <c r="F6444" s="19"/>
      <c r="O6444" s="21" t="e">
        <f aca="false">VLOOKUP(#REF!,waarnemers!$A$2:$D$1130,4,FALSE())</f>
        <v>#REF!</v>
      </c>
    </row>
    <row r="6445" customFormat="false" ht="12.75" hidden="false" customHeight="false" outlineLevel="0" collapsed="false">
      <c r="E6445" s="19"/>
      <c r="F6445" s="19"/>
      <c r="O6445" s="21" t="e">
        <f aca="false">VLOOKUP(#REF!,waarnemers!$A$2:$D$1130,4,FALSE())</f>
        <v>#REF!</v>
      </c>
    </row>
    <row r="6446" customFormat="false" ht="12.75" hidden="false" customHeight="false" outlineLevel="0" collapsed="false">
      <c r="E6446" s="19"/>
      <c r="F6446" s="19"/>
      <c r="O6446" s="21" t="e">
        <f aca="false">VLOOKUP(#REF!,waarnemers!$A$2:$D$1130,4,FALSE())</f>
        <v>#REF!</v>
      </c>
    </row>
    <row r="6447" customFormat="false" ht="12.75" hidden="false" customHeight="false" outlineLevel="0" collapsed="false">
      <c r="E6447" s="19"/>
      <c r="F6447" s="19"/>
      <c r="O6447" s="21" t="e">
        <f aca="false">VLOOKUP(#REF!,waarnemers!$A$2:$D$1130,4,FALSE())</f>
        <v>#REF!</v>
      </c>
    </row>
    <row r="6448" customFormat="false" ht="12.75" hidden="false" customHeight="false" outlineLevel="0" collapsed="false">
      <c r="E6448" s="19"/>
      <c r="F6448" s="19"/>
      <c r="O6448" s="21" t="e">
        <f aca="false">VLOOKUP(#REF!,waarnemers!$A$2:$D$1130,4,FALSE())</f>
        <v>#REF!</v>
      </c>
    </row>
    <row r="6449" customFormat="false" ht="12.75" hidden="false" customHeight="false" outlineLevel="0" collapsed="false">
      <c r="E6449" s="19"/>
      <c r="F6449" s="19"/>
      <c r="O6449" s="21" t="e">
        <f aca="false">VLOOKUP(#REF!,waarnemers!$A$2:$D$1130,4,FALSE())</f>
        <v>#REF!</v>
      </c>
    </row>
    <row r="6450" customFormat="false" ht="12.75" hidden="false" customHeight="false" outlineLevel="0" collapsed="false">
      <c r="E6450" s="19"/>
      <c r="F6450" s="19"/>
      <c r="O6450" s="21" t="e">
        <f aca="false">VLOOKUP(#REF!,waarnemers!$A$2:$D$1130,4,FALSE())</f>
        <v>#REF!</v>
      </c>
    </row>
    <row r="6451" customFormat="false" ht="12.75" hidden="false" customHeight="false" outlineLevel="0" collapsed="false">
      <c r="E6451" s="19"/>
      <c r="F6451" s="19"/>
      <c r="O6451" s="21" t="e">
        <f aca="false">VLOOKUP(#REF!,waarnemers!$A$2:$D$1130,4,FALSE())</f>
        <v>#REF!</v>
      </c>
    </row>
    <row r="6452" customFormat="false" ht="12.75" hidden="false" customHeight="false" outlineLevel="0" collapsed="false">
      <c r="E6452" s="19"/>
      <c r="F6452" s="19"/>
      <c r="O6452" s="21" t="e">
        <f aca="false">VLOOKUP(#REF!,waarnemers!$A$2:$D$1130,4,FALSE())</f>
        <v>#REF!</v>
      </c>
    </row>
    <row r="6453" customFormat="false" ht="12.75" hidden="false" customHeight="false" outlineLevel="0" collapsed="false">
      <c r="E6453" s="19"/>
      <c r="F6453" s="19"/>
      <c r="O6453" s="21" t="e">
        <f aca="false">VLOOKUP(#REF!,waarnemers!$A$2:$D$1130,4,FALSE())</f>
        <v>#REF!</v>
      </c>
    </row>
    <row r="6454" customFormat="false" ht="12.75" hidden="false" customHeight="false" outlineLevel="0" collapsed="false">
      <c r="E6454" s="19"/>
      <c r="F6454" s="19"/>
      <c r="O6454" s="21" t="e">
        <f aca="false">VLOOKUP(#REF!,waarnemers!$A$2:$D$1130,4,FALSE())</f>
        <v>#REF!</v>
      </c>
    </row>
    <row r="6455" customFormat="false" ht="12.75" hidden="false" customHeight="false" outlineLevel="0" collapsed="false">
      <c r="E6455" s="19"/>
      <c r="F6455" s="19"/>
      <c r="O6455" s="21" t="e">
        <f aca="false">VLOOKUP(#REF!,waarnemers!$A$2:$D$1130,4,FALSE())</f>
        <v>#REF!</v>
      </c>
    </row>
    <row r="6456" customFormat="false" ht="12.75" hidden="false" customHeight="false" outlineLevel="0" collapsed="false">
      <c r="E6456" s="19"/>
      <c r="F6456" s="19"/>
      <c r="O6456" s="21" t="e">
        <f aca="false">VLOOKUP(#REF!,waarnemers!$A$2:$D$1130,4,FALSE())</f>
        <v>#REF!</v>
      </c>
    </row>
    <row r="6457" customFormat="false" ht="12.75" hidden="false" customHeight="false" outlineLevel="0" collapsed="false">
      <c r="E6457" s="19"/>
      <c r="F6457" s="19"/>
      <c r="O6457" s="21" t="e">
        <f aca="false">VLOOKUP(#REF!,waarnemers!$A$2:$D$1130,4,FALSE())</f>
        <v>#REF!</v>
      </c>
    </row>
    <row r="6458" customFormat="false" ht="12.75" hidden="false" customHeight="false" outlineLevel="0" collapsed="false">
      <c r="E6458" s="19"/>
      <c r="F6458" s="19"/>
      <c r="O6458" s="21" t="e">
        <f aca="false">VLOOKUP(#REF!,waarnemers!$A$2:$D$1130,4,FALSE())</f>
        <v>#REF!</v>
      </c>
    </row>
    <row r="6459" customFormat="false" ht="12.75" hidden="false" customHeight="false" outlineLevel="0" collapsed="false">
      <c r="E6459" s="19"/>
      <c r="F6459" s="19"/>
      <c r="O6459" s="21" t="e">
        <f aca="false">VLOOKUP(#REF!,waarnemers!$A$2:$D$1130,4,FALSE())</f>
        <v>#REF!</v>
      </c>
    </row>
    <row r="6460" customFormat="false" ht="12.75" hidden="false" customHeight="false" outlineLevel="0" collapsed="false">
      <c r="E6460" s="19"/>
      <c r="F6460" s="19"/>
      <c r="O6460" s="21" t="e">
        <f aca="false">VLOOKUP(#REF!,waarnemers!$A$2:$D$1130,4,FALSE())</f>
        <v>#REF!</v>
      </c>
    </row>
    <row r="6461" customFormat="false" ht="12.75" hidden="false" customHeight="false" outlineLevel="0" collapsed="false">
      <c r="E6461" s="19"/>
      <c r="F6461" s="19"/>
      <c r="O6461" s="21" t="e">
        <f aca="false">VLOOKUP(#REF!,waarnemers!$A$2:$D$1130,4,FALSE())</f>
        <v>#REF!</v>
      </c>
    </row>
    <row r="6462" customFormat="false" ht="12.75" hidden="false" customHeight="false" outlineLevel="0" collapsed="false">
      <c r="E6462" s="19"/>
      <c r="F6462" s="19"/>
      <c r="O6462" s="21" t="e">
        <f aca="false">VLOOKUP(#REF!,waarnemers!$A$2:$D$1130,4,FALSE())</f>
        <v>#REF!</v>
      </c>
    </row>
    <row r="6463" customFormat="false" ht="12.75" hidden="false" customHeight="false" outlineLevel="0" collapsed="false">
      <c r="E6463" s="19"/>
      <c r="F6463" s="19"/>
      <c r="O6463" s="21" t="e">
        <f aca="false">VLOOKUP(#REF!,waarnemers!$A$2:$D$1130,4,FALSE())</f>
        <v>#REF!</v>
      </c>
    </row>
    <row r="6464" customFormat="false" ht="12.75" hidden="false" customHeight="false" outlineLevel="0" collapsed="false">
      <c r="E6464" s="19"/>
      <c r="F6464" s="19"/>
      <c r="O6464" s="21" t="e">
        <f aca="false">VLOOKUP(#REF!,waarnemers!$A$2:$D$1130,4,FALSE())</f>
        <v>#REF!</v>
      </c>
    </row>
    <row r="6465" customFormat="false" ht="12.75" hidden="false" customHeight="false" outlineLevel="0" collapsed="false">
      <c r="E6465" s="19"/>
      <c r="F6465" s="19"/>
      <c r="O6465" s="21" t="e">
        <f aca="false">VLOOKUP(#REF!,waarnemers!$A$2:$D$1130,4,FALSE())</f>
        <v>#REF!</v>
      </c>
    </row>
    <row r="6466" customFormat="false" ht="12.75" hidden="false" customHeight="false" outlineLevel="0" collapsed="false">
      <c r="E6466" s="19"/>
      <c r="F6466" s="19"/>
      <c r="O6466" s="21" t="e">
        <f aca="false">VLOOKUP(#REF!,waarnemers!$A$2:$D$1130,4,FALSE())</f>
        <v>#REF!</v>
      </c>
    </row>
    <row r="6467" customFormat="false" ht="12.75" hidden="false" customHeight="false" outlineLevel="0" collapsed="false">
      <c r="E6467" s="19"/>
      <c r="F6467" s="19"/>
      <c r="O6467" s="21" t="e">
        <f aca="false">VLOOKUP(#REF!,waarnemers!$A$2:$D$1130,4,FALSE())</f>
        <v>#REF!</v>
      </c>
    </row>
    <row r="6468" customFormat="false" ht="12.75" hidden="false" customHeight="false" outlineLevel="0" collapsed="false">
      <c r="E6468" s="19"/>
      <c r="F6468" s="19"/>
      <c r="O6468" s="21" t="e">
        <f aca="false">VLOOKUP(#REF!,waarnemers!$A$2:$D$1130,4,FALSE())</f>
        <v>#REF!</v>
      </c>
    </row>
    <row r="6469" customFormat="false" ht="12.75" hidden="false" customHeight="false" outlineLevel="0" collapsed="false">
      <c r="E6469" s="19"/>
      <c r="F6469" s="19"/>
      <c r="O6469" s="21" t="e">
        <f aca="false">VLOOKUP(#REF!,waarnemers!$A$2:$D$1130,4,FALSE())</f>
        <v>#REF!</v>
      </c>
    </row>
    <row r="6470" customFormat="false" ht="12.75" hidden="false" customHeight="false" outlineLevel="0" collapsed="false">
      <c r="E6470" s="19"/>
      <c r="F6470" s="19"/>
      <c r="O6470" s="21" t="e">
        <f aca="false">VLOOKUP(#REF!,waarnemers!$A$2:$D$1130,4,FALSE())</f>
        <v>#REF!</v>
      </c>
    </row>
    <row r="6471" customFormat="false" ht="12.75" hidden="false" customHeight="false" outlineLevel="0" collapsed="false">
      <c r="E6471" s="19"/>
      <c r="F6471" s="19"/>
      <c r="O6471" s="21" t="e">
        <f aca="false">VLOOKUP(#REF!,waarnemers!$A$2:$D$1130,4,FALSE())</f>
        <v>#REF!</v>
      </c>
    </row>
    <row r="6472" customFormat="false" ht="12.75" hidden="false" customHeight="false" outlineLevel="0" collapsed="false">
      <c r="E6472" s="19"/>
      <c r="F6472" s="19"/>
      <c r="O6472" s="21" t="e">
        <f aca="false">VLOOKUP(#REF!,waarnemers!$A$2:$D$1130,4,FALSE())</f>
        <v>#REF!</v>
      </c>
    </row>
    <row r="6473" customFormat="false" ht="12.75" hidden="false" customHeight="false" outlineLevel="0" collapsed="false">
      <c r="E6473" s="19"/>
      <c r="F6473" s="19"/>
      <c r="O6473" s="21" t="e">
        <f aca="false">VLOOKUP(#REF!,waarnemers!$A$2:$D$1130,4,FALSE())</f>
        <v>#REF!</v>
      </c>
    </row>
    <row r="6474" customFormat="false" ht="12.75" hidden="false" customHeight="false" outlineLevel="0" collapsed="false">
      <c r="E6474" s="19"/>
      <c r="F6474" s="19"/>
      <c r="O6474" s="21" t="e">
        <f aca="false">VLOOKUP(#REF!,waarnemers!$A$2:$D$1130,4,FALSE())</f>
        <v>#REF!</v>
      </c>
    </row>
    <row r="6475" customFormat="false" ht="12.75" hidden="false" customHeight="false" outlineLevel="0" collapsed="false">
      <c r="E6475" s="19"/>
      <c r="F6475" s="19"/>
      <c r="O6475" s="21" t="e">
        <f aca="false">VLOOKUP(#REF!,waarnemers!$A$2:$D$1130,4,FALSE())</f>
        <v>#REF!</v>
      </c>
    </row>
    <row r="6476" customFormat="false" ht="12.75" hidden="false" customHeight="false" outlineLevel="0" collapsed="false">
      <c r="E6476" s="19"/>
      <c r="F6476" s="19"/>
      <c r="O6476" s="21" t="e">
        <f aca="false">VLOOKUP(#REF!,waarnemers!$A$2:$D$1130,4,FALSE())</f>
        <v>#REF!</v>
      </c>
    </row>
    <row r="6477" customFormat="false" ht="12.75" hidden="false" customHeight="false" outlineLevel="0" collapsed="false">
      <c r="E6477" s="19"/>
      <c r="F6477" s="19"/>
      <c r="O6477" s="21" t="e">
        <f aca="false">VLOOKUP(#REF!,waarnemers!$A$2:$D$1130,4,FALSE())</f>
        <v>#REF!</v>
      </c>
    </row>
    <row r="6478" customFormat="false" ht="12.75" hidden="false" customHeight="false" outlineLevel="0" collapsed="false">
      <c r="E6478" s="19"/>
      <c r="F6478" s="19"/>
      <c r="O6478" s="21" t="e">
        <f aca="false">VLOOKUP(#REF!,waarnemers!$A$2:$D$1130,4,FALSE())</f>
        <v>#REF!</v>
      </c>
    </row>
    <row r="6479" customFormat="false" ht="12.75" hidden="false" customHeight="false" outlineLevel="0" collapsed="false">
      <c r="E6479" s="19"/>
      <c r="F6479" s="19"/>
      <c r="O6479" s="21" t="e">
        <f aca="false">VLOOKUP(#REF!,waarnemers!$A$2:$D$1130,4,FALSE())</f>
        <v>#REF!</v>
      </c>
    </row>
    <row r="6480" customFormat="false" ht="12.75" hidden="false" customHeight="false" outlineLevel="0" collapsed="false">
      <c r="E6480" s="19"/>
      <c r="F6480" s="19"/>
      <c r="O6480" s="21" t="e">
        <f aca="false">VLOOKUP(#REF!,waarnemers!$A$2:$D$1130,4,FALSE())</f>
        <v>#REF!</v>
      </c>
    </row>
    <row r="6481" customFormat="false" ht="12.75" hidden="false" customHeight="false" outlineLevel="0" collapsed="false">
      <c r="E6481" s="19"/>
      <c r="F6481" s="19"/>
      <c r="O6481" s="21" t="e">
        <f aca="false">VLOOKUP(#REF!,waarnemers!$A$2:$D$1130,4,FALSE())</f>
        <v>#REF!</v>
      </c>
    </row>
    <row r="6482" customFormat="false" ht="12.75" hidden="false" customHeight="false" outlineLevel="0" collapsed="false">
      <c r="E6482" s="19"/>
      <c r="F6482" s="19"/>
      <c r="O6482" s="21" t="e">
        <f aca="false">VLOOKUP(#REF!,waarnemers!$A$2:$D$1130,4,FALSE())</f>
        <v>#REF!</v>
      </c>
    </row>
    <row r="6483" customFormat="false" ht="12.75" hidden="false" customHeight="false" outlineLevel="0" collapsed="false">
      <c r="E6483" s="19"/>
      <c r="F6483" s="19"/>
      <c r="O6483" s="21" t="e">
        <f aca="false">VLOOKUP(#REF!,waarnemers!$A$2:$D$1130,4,FALSE())</f>
        <v>#REF!</v>
      </c>
    </row>
    <row r="6484" customFormat="false" ht="12.75" hidden="false" customHeight="false" outlineLevel="0" collapsed="false">
      <c r="E6484" s="19"/>
      <c r="F6484" s="19"/>
      <c r="O6484" s="21" t="e">
        <f aca="false">VLOOKUP(#REF!,waarnemers!$A$2:$D$1130,4,FALSE())</f>
        <v>#REF!</v>
      </c>
    </row>
    <row r="6485" customFormat="false" ht="12.75" hidden="false" customHeight="false" outlineLevel="0" collapsed="false">
      <c r="E6485" s="19"/>
      <c r="F6485" s="19"/>
      <c r="O6485" s="21" t="e">
        <f aca="false">VLOOKUP(#REF!,waarnemers!$A$2:$D$1130,4,FALSE())</f>
        <v>#REF!</v>
      </c>
    </row>
    <row r="6486" customFormat="false" ht="12.75" hidden="false" customHeight="false" outlineLevel="0" collapsed="false">
      <c r="E6486" s="19"/>
      <c r="F6486" s="19"/>
      <c r="O6486" s="21" t="e">
        <f aca="false">VLOOKUP(#REF!,waarnemers!$A$2:$D$1130,4,FALSE())</f>
        <v>#REF!</v>
      </c>
    </row>
    <row r="6487" customFormat="false" ht="12.75" hidden="false" customHeight="false" outlineLevel="0" collapsed="false">
      <c r="E6487" s="19"/>
      <c r="F6487" s="19"/>
      <c r="O6487" s="21" t="e">
        <f aca="false">VLOOKUP(#REF!,waarnemers!$A$2:$D$1130,4,FALSE())</f>
        <v>#REF!</v>
      </c>
    </row>
    <row r="6488" customFormat="false" ht="12.75" hidden="false" customHeight="false" outlineLevel="0" collapsed="false">
      <c r="E6488" s="19"/>
      <c r="F6488" s="19"/>
      <c r="O6488" s="21" t="e">
        <f aca="false">VLOOKUP(#REF!,waarnemers!$A$2:$D$1130,4,FALSE())</f>
        <v>#REF!</v>
      </c>
    </row>
    <row r="6489" customFormat="false" ht="12.75" hidden="false" customHeight="false" outlineLevel="0" collapsed="false">
      <c r="E6489" s="19"/>
      <c r="F6489" s="19"/>
      <c r="O6489" s="21" t="e">
        <f aca="false">VLOOKUP(#REF!,waarnemers!$A$2:$D$1130,4,FALSE())</f>
        <v>#REF!</v>
      </c>
    </row>
    <row r="6490" customFormat="false" ht="12.75" hidden="false" customHeight="false" outlineLevel="0" collapsed="false">
      <c r="E6490" s="19"/>
      <c r="F6490" s="19"/>
      <c r="O6490" s="21" t="e">
        <f aca="false">VLOOKUP(#REF!,waarnemers!$A$2:$D$1130,4,FALSE())</f>
        <v>#REF!</v>
      </c>
    </row>
    <row r="6491" customFormat="false" ht="12.75" hidden="false" customHeight="false" outlineLevel="0" collapsed="false">
      <c r="E6491" s="19"/>
      <c r="F6491" s="19"/>
      <c r="O6491" s="21" t="e">
        <f aca="false">VLOOKUP(#REF!,waarnemers!$A$2:$D$1130,4,FALSE())</f>
        <v>#REF!</v>
      </c>
    </row>
    <row r="6492" customFormat="false" ht="12.75" hidden="false" customHeight="false" outlineLevel="0" collapsed="false">
      <c r="E6492" s="19"/>
      <c r="F6492" s="19"/>
      <c r="O6492" s="21" t="e">
        <f aca="false">VLOOKUP(#REF!,waarnemers!$A$2:$D$1130,4,FALSE())</f>
        <v>#REF!</v>
      </c>
    </row>
    <row r="6493" customFormat="false" ht="12.75" hidden="false" customHeight="false" outlineLevel="0" collapsed="false">
      <c r="E6493" s="19"/>
      <c r="F6493" s="19"/>
      <c r="O6493" s="21" t="e">
        <f aca="false">VLOOKUP(#REF!,waarnemers!$A$2:$D$1130,4,FALSE())</f>
        <v>#REF!</v>
      </c>
    </row>
    <row r="6494" customFormat="false" ht="12.75" hidden="false" customHeight="false" outlineLevel="0" collapsed="false">
      <c r="E6494" s="19"/>
      <c r="F6494" s="19"/>
      <c r="O6494" s="21" t="e">
        <f aca="false">VLOOKUP(#REF!,waarnemers!$A$2:$D$1130,4,FALSE())</f>
        <v>#REF!</v>
      </c>
    </row>
    <row r="6495" customFormat="false" ht="12.75" hidden="false" customHeight="false" outlineLevel="0" collapsed="false">
      <c r="E6495" s="19"/>
      <c r="F6495" s="19"/>
      <c r="O6495" s="21" t="e">
        <f aca="false">VLOOKUP(#REF!,waarnemers!$A$2:$D$1130,4,FALSE())</f>
        <v>#REF!</v>
      </c>
    </row>
    <row r="6496" customFormat="false" ht="12.75" hidden="false" customHeight="false" outlineLevel="0" collapsed="false">
      <c r="E6496" s="19"/>
      <c r="F6496" s="19"/>
      <c r="O6496" s="21" t="e">
        <f aca="false">VLOOKUP(#REF!,waarnemers!$A$2:$D$1130,4,FALSE())</f>
        <v>#REF!</v>
      </c>
    </row>
    <row r="6497" customFormat="false" ht="12.75" hidden="false" customHeight="false" outlineLevel="0" collapsed="false">
      <c r="E6497" s="19"/>
      <c r="F6497" s="19"/>
      <c r="O6497" s="21" t="e">
        <f aca="false">VLOOKUP(#REF!,waarnemers!$A$2:$D$1130,4,FALSE())</f>
        <v>#REF!</v>
      </c>
    </row>
    <row r="6498" customFormat="false" ht="12.75" hidden="false" customHeight="false" outlineLevel="0" collapsed="false">
      <c r="E6498" s="19"/>
      <c r="F6498" s="19"/>
      <c r="O6498" s="21" t="e">
        <f aca="false">VLOOKUP(#REF!,waarnemers!$A$2:$D$1130,4,FALSE())</f>
        <v>#REF!</v>
      </c>
    </row>
    <row r="6499" customFormat="false" ht="12.75" hidden="false" customHeight="false" outlineLevel="0" collapsed="false">
      <c r="E6499" s="19"/>
      <c r="F6499" s="19"/>
      <c r="O6499" s="21" t="e">
        <f aca="false">VLOOKUP(#REF!,waarnemers!$A$2:$D$1130,4,FALSE())</f>
        <v>#REF!</v>
      </c>
    </row>
    <row r="6500" customFormat="false" ht="12.75" hidden="false" customHeight="false" outlineLevel="0" collapsed="false">
      <c r="E6500" s="19"/>
      <c r="F6500" s="19"/>
      <c r="O6500" s="21" t="e">
        <f aca="false">VLOOKUP(#REF!,waarnemers!$A$2:$D$1130,4,FALSE())</f>
        <v>#REF!</v>
      </c>
    </row>
    <row r="6501" customFormat="false" ht="12.75" hidden="false" customHeight="false" outlineLevel="0" collapsed="false">
      <c r="E6501" s="19"/>
      <c r="F6501" s="19"/>
      <c r="O6501" s="21" t="e">
        <f aca="false">VLOOKUP(#REF!,waarnemers!$A$2:$D$1130,4,FALSE())</f>
        <v>#REF!</v>
      </c>
    </row>
    <row r="6502" customFormat="false" ht="12.75" hidden="false" customHeight="false" outlineLevel="0" collapsed="false">
      <c r="E6502" s="19"/>
      <c r="F6502" s="19"/>
      <c r="O6502" s="21" t="e">
        <f aca="false">VLOOKUP(#REF!,waarnemers!$A$2:$D$1130,4,FALSE())</f>
        <v>#REF!</v>
      </c>
    </row>
    <row r="6503" customFormat="false" ht="12.75" hidden="false" customHeight="false" outlineLevel="0" collapsed="false">
      <c r="E6503" s="19"/>
      <c r="F6503" s="19"/>
      <c r="O6503" s="21" t="e">
        <f aca="false">VLOOKUP(#REF!,waarnemers!$A$2:$D$1130,4,FALSE())</f>
        <v>#REF!</v>
      </c>
    </row>
    <row r="6504" customFormat="false" ht="12.75" hidden="false" customHeight="false" outlineLevel="0" collapsed="false">
      <c r="E6504" s="19"/>
      <c r="F6504" s="19"/>
      <c r="O6504" s="21" t="e">
        <f aca="false">VLOOKUP(#REF!,waarnemers!$A$2:$D$1130,4,FALSE())</f>
        <v>#REF!</v>
      </c>
    </row>
    <row r="6505" customFormat="false" ht="12.75" hidden="false" customHeight="false" outlineLevel="0" collapsed="false">
      <c r="E6505" s="19"/>
      <c r="F6505" s="19"/>
      <c r="O6505" s="21" t="e">
        <f aca="false">VLOOKUP(#REF!,waarnemers!$A$2:$D$1130,4,FALSE())</f>
        <v>#REF!</v>
      </c>
    </row>
    <row r="6506" customFormat="false" ht="12.75" hidden="false" customHeight="false" outlineLevel="0" collapsed="false">
      <c r="E6506" s="19"/>
      <c r="F6506" s="19"/>
      <c r="O6506" s="21" t="e">
        <f aca="false">VLOOKUP(#REF!,waarnemers!$A$2:$D$1130,4,FALSE())</f>
        <v>#REF!</v>
      </c>
    </row>
    <row r="6507" customFormat="false" ht="12.75" hidden="false" customHeight="false" outlineLevel="0" collapsed="false">
      <c r="E6507" s="19"/>
      <c r="F6507" s="19"/>
      <c r="O6507" s="21" t="e">
        <f aca="false">VLOOKUP(#REF!,waarnemers!$A$2:$D$1130,4,FALSE())</f>
        <v>#REF!</v>
      </c>
    </row>
    <row r="6508" customFormat="false" ht="12.75" hidden="false" customHeight="false" outlineLevel="0" collapsed="false">
      <c r="E6508" s="19"/>
      <c r="F6508" s="19"/>
      <c r="O6508" s="21" t="e">
        <f aca="false">VLOOKUP(#REF!,waarnemers!$A$2:$D$1130,4,FALSE())</f>
        <v>#REF!</v>
      </c>
    </row>
    <row r="6509" customFormat="false" ht="12.75" hidden="false" customHeight="false" outlineLevel="0" collapsed="false">
      <c r="E6509" s="19"/>
      <c r="F6509" s="19"/>
      <c r="O6509" s="21" t="e">
        <f aca="false">VLOOKUP(#REF!,waarnemers!$A$2:$D$1130,4,FALSE())</f>
        <v>#REF!</v>
      </c>
    </row>
    <row r="6510" customFormat="false" ht="12.75" hidden="false" customHeight="false" outlineLevel="0" collapsed="false">
      <c r="E6510" s="19"/>
      <c r="F6510" s="19"/>
      <c r="O6510" s="21" t="e">
        <f aca="false">VLOOKUP(#REF!,waarnemers!$A$2:$D$1130,4,FALSE())</f>
        <v>#REF!</v>
      </c>
    </row>
    <row r="6511" customFormat="false" ht="12.75" hidden="false" customHeight="false" outlineLevel="0" collapsed="false">
      <c r="E6511" s="19"/>
      <c r="F6511" s="19"/>
      <c r="O6511" s="21" t="e">
        <f aca="false">VLOOKUP(#REF!,waarnemers!$A$2:$D$1130,4,FALSE())</f>
        <v>#REF!</v>
      </c>
    </row>
    <row r="6512" customFormat="false" ht="12.75" hidden="false" customHeight="false" outlineLevel="0" collapsed="false">
      <c r="E6512" s="19"/>
      <c r="F6512" s="19"/>
      <c r="O6512" s="21" t="e">
        <f aca="false">VLOOKUP(#REF!,waarnemers!$A$2:$D$1130,4,FALSE())</f>
        <v>#REF!</v>
      </c>
    </row>
    <row r="6513" customFormat="false" ht="12.75" hidden="false" customHeight="false" outlineLevel="0" collapsed="false">
      <c r="E6513" s="19"/>
      <c r="F6513" s="19"/>
      <c r="O6513" s="21" t="e">
        <f aca="false">VLOOKUP(#REF!,waarnemers!$A$2:$D$1130,4,FALSE())</f>
        <v>#REF!</v>
      </c>
    </row>
    <row r="6514" customFormat="false" ht="12.75" hidden="false" customHeight="false" outlineLevel="0" collapsed="false">
      <c r="E6514" s="19"/>
      <c r="F6514" s="19"/>
      <c r="O6514" s="21" t="e">
        <f aca="false">VLOOKUP(#REF!,waarnemers!$A$2:$D$1130,4,FALSE())</f>
        <v>#REF!</v>
      </c>
    </row>
    <row r="6515" customFormat="false" ht="12.75" hidden="false" customHeight="false" outlineLevel="0" collapsed="false">
      <c r="E6515" s="19"/>
      <c r="F6515" s="19"/>
      <c r="O6515" s="21" t="e">
        <f aca="false">VLOOKUP(#REF!,waarnemers!$A$2:$D$1130,4,FALSE())</f>
        <v>#REF!</v>
      </c>
    </row>
    <row r="6516" customFormat="false" ht="12.75" hidden="false" customHeight="false" outlineLevel="0" collapsed="false">
      <c r="E6516" s="19"/>
      <c r="F6516" s="19"/>
      <c r="O6516" s="21" t="e">
        <f aca="false">VLOOKUP(#REF!,waarnemers!$A$2:$D$1130,4,FALSE())</f>
        <v>#REF!</v>
      </c>
    </row>
    <row r="6517" customFormat="false" ht="12.75" hidden="false" customHeight="false" outlineLevel="0" collapsed="false">
      <c r="E6517" s="19"/>
      <c r="F6517" s="19"/>
      <c r="O6517" s="21" t="e">
        <f aca="false">VLOOKUP(#REF!,waarnemers!$A$2:$D$1130,4,FALSE())</f>
        <v>#REF!</v>
      </c>
    </row>
    <row r="6518" customFormat="false" ht="12.75" hidden="false" customHeight="false" outlineLevel="0" collapsed="false">
      <c r="E6518" s="19"/>
      <c r="F6518" s="19"/>
      <c r="O6518" s="21" t="e">
        <f aca="false">VLOOKUP(#REF!,waarnemers!$A$2:$D$1130,4,FALSE())</f>
        <v>#REF!</v>
      </c>
    </row>
    <row r="6519" customFormat="false" ht="12.75" hidden="false" customHeight="false" outlineLevel="0" collapsed="false">
      <c r="E6519" s="19"/>
      <c r="F6519" s="19"/>
      <c r="O6519" s="21" t="e">
        <f aca="false">VLOOKUP(#REF!,waarnemers!$A$2:$D$1130,4,FALSE())</f>
        <v>#REF!</v>
      </c>
    </row>
    <row r="6520" customFormat="false" ht="12.75" hidden="false" customHeight="false" outlineLevel="0" collapsed="false">
      <c r="E6520" s="19"/>
      <c r="F6520" s="19"/>
      <c r="O6520" s="21" t="e">
        <f aca="false">VLOOKUP(#REF!,waarnemers!$A$2:$D$1130,4,FALSE())</f>
        <v>#REF!</v>
      </c>
    </row>
    <row r="6521" customFormat="false" ht="12.75" hidden="false" customHeight="false" outlineLevel="0" collapsed="false">
      <c r="E6521" s="19"/>
      <c r="F6521" s="19"/>
      <c r="O6521" s="21" t="e">
        <f aca="false">VLOOKUP(#REF!,waarnemers!$A$2:$D$1130,4,FALSE())</f>
        <v>#REF!</v>
      </c>
    </row>
    <row r="6522" customFormat="false" ht="12.75" hidden="false" customHeight="false" outlineLevel="0" collapsed="false">
      <c r="E6522" s="19"/>
      <c r="F6522" s="19"/>
      <c r="O6522" s="21" t="e">
        <f aca="false">VLOOKUP(#REF!,waarnemers!$A$2:$D$1130,4,FALSE())</f>
        <v>#REF!</v>
      </c>
    </row>
    <row r="6523" customFormat="false" ht="12.75" hidden="false" customHeight="false" outlineLevel="0" collapsed="false">
      <c r="E6523" s="19"/>
      <c r="F6523" s="19"/>
      <c r="O6523" s="21" t="e">
        <f aca="false">VLOOKUP(#REF!,waarnemers!$A$2:$D$1130,4,FALSE())</f>
        <v>#REF!</v>
      </c>
    </row>
    <row r="6524" customFormat="false" ht="12.75" hidden="false" customHeight="false" outlineLevel="0" collapsed="false">
      <c r="E6524" s="19"/>
      <c r="F6524" s="19"/>
      <c r="O6524" s="21" t="e">
        <f aca="false">VLOOKUP(#REF!,waarnemers!$A$2:$D$1130,4,FALSE())</f>
        <v>#REF!</v>
      </c>
    </row>
    <row r="6525" customFormat="false" ht="12.75" hidden="false" customHeight="false" outlineLevel="0" collapsed="false">
      <c r="E6525" s="19"/>
      <c r="F6525" s="19"/>
      <c r="O6525" s="21" t="e">
        <f aca="false">VLOOKUP(#REF!,waarnemers!$A$2:$D$1130,4,FALSE())</f>
        <v>#REF!</v>
      </c>
    </row>
    <row r="6526" customFormat="false" ht="12.75" hidden="false" customHeight="false" outlineLevel="0" collapsed="false">
      <c r="E6526" s="19"/>
      <c r="F6526" s="19"/>
      <c r="O6526" s="21" t="e">
        <f aca="false">VLOOKUP(#REF!,waarnemers!$A$2:$D$1130,4,FALSE())</f>
        <v>#REF!</v>
      </c>
    </row>
    <row r="6527" customFormat="false" ht="12.75" hidden="false" customHeight="false" outlineLevel="0" collapsed="false">
      <c r="E6527" s="19"/>
      <c r="F6527" s="19"/>
      <c r="O6527" s="21" t="e">
        <f aca="false">VLOOKUP(#REF!,waarnemers!$A$2:$D$1130,4,FALSE())</f>
        <v>#REF!</v>
      </c>
    </row>
    <row r="6528" customFormat="false" ht="12.75" hidden="false" customHeight="false" outlineLevel="0" collapsed="false">
      <c r="E6528" s="19"/>
      <c r="F6528" s="19"/>
      <c r="O6528" s="21" t="e">
        <f aca="false">VLOOKUP(#REF!,waarnemers!$A$2:$D$1130,4,FALSE())</f>
        <v>#REF!</v>
      </c>
    </row>
    <row r="6529" customFormat="false" ht="12.75" hidden="false" customHeight="false" outlineLevel="0" collapsed="false">
      <c r="E6529" s="19"/>
      <c r="F6529" s="19"/>
      <c r="O6529" s="21" t="e">
        <f aca="false">VLOOKUP(#REF!,waarnemers!$A$2:$D$1130,4,FALSE())</f>
        <v>#REF!</v>
      </c>
    </row>
    <row r="6530" customFormat="false" ht="12.75" hidden="false" customHeight="false" outlineLevel="0" collapsed="false">
      <c r="E6530" s="19"/>
      <c r="F6530" s="19"/>
      <c r="O6530" s="21" t="e">
        <f aca="false">VLOOKUP(#REF!,waarnemers!$A$2:$D$1130,4,FALSE())</f>
        <v>#REF!</v>
      </c>
    </row>
    <row r="6531" customFormat="false" ht="12.75" hidden="false" customHeight="false" outlineLevel="0" collapsed="false">
      <c r="E6531" s="19"/>
      <c r="F6531" s="19"/>
      <c r="O6531" s="21" t="e">
        <f aca="false">VLOOKUP(#REF!,waarnemers!$A$2:$D$1130,4,FALSE())</f>
        <v>#REF!</v>
      </c>
    </row>
    <row r="6532" customFormat="false" ht="12.75" hidden="false" customHeight="false" outlineLevel="0" collapsed="false">
      <c r="E6532" s="19"/>
      <c r="F6532" s="19"/>
      <c r="O6532" s="21" t="e">
        <f aca="false">VLOOKUP(#REF!,waarnemers!$A$2:$D$1130,4,FALSE())</f>
        <v>#REF!</v>
      </c>
    </row>
    <row r="6533" customFormat="false" ht="12.75" hidden="false" customHeight="false" outlineLevel="0" collapsed="false">
      <c r="E6533" s="19"/>
      <c r="F6533" s="19"/>
      <c r="O6533" s="21" t="e">
        <f aca="false">VLOOKUP(#REF!,waarnemers!$A$2:$D$1130,4,FALSE())</f>
        <v>#REF!</v>
      </c>
    </row>
    <row r="6534" customFormat="false" ht="12.75" hidden="false" customHeight="false" outlineLevel="0" collapsed="false">
      <c r="E6534" s="19"/>
      <c r="F6534" s="19"/>
      <c r="O6534" s="21" t="e">
        <f aca="false">VLOOKUP(#REF!,waarnemers!$A$2:$D$1130,4,FALSE())</f>
        <v>#REF!</v>
      </c>
    </row>
    <row r="6535" customFormat="false" ht="12.75" hidden="false" customHeight="false" outlineLevel="0" collapsed="false">
      <c r="E6535" s="19"/>
      <c r="F6535" s="19"/>
      <c r="O6535" s="21" t="e">
        <f aca="false">VLOOKUP(#REF!,waarnemers!$A$2:$D$1130,4,FALSE())</f>
        <v>#REF!</v>
      </c>
    </row>
    <row r="6536" customFormat="false" ht="12.75" hidden="false" customHeight="false" outlineLevel="0" collapsed="false">
      <c r="E6536" s="19"/>
      <c r="F6536" s="19"/>
      <c r="O6536" s="21" t="e">
        <f aca="false">VLOOKUP(#REF!,waarnemers!$A$2:$D$1130,4,FALSE())</f>
        <v>#REF!</v>
      </c>
    </row>
    <row r="6537" customFormat="false" ht="12.75" hidden="false" customHeight="false" outlineLevel="0" collapsed="false">
      <c r="E6537" s="19"/>
      <c r="F6537" s="19"/>
      <c r="O6537" s="21" t="e">
        <f aca="false">VLOOKUP(#REF!,waarnemers!$A$2:$D$1130,4,FALSE())</f>
        <v>#REF!</v>
      </c>
    </row>
    <row r="6538" customFormat="false" ht="12.75" hidden="false" customHeight="false" outlineLevel="0" collapsed="false">
      <c r="E6538" s="19"/>
      <c r="F6538" s="19"/>
      <c r="O6538" s="21" t="e">
        <f aca="false">VLOOKUP(#REF!,waarnemers!$A$2:$D$1130,4,FALSE())</f>
        <v>#REF!</v>
      </c>
    </row>
    <row r="6539" customFormat="false" ht="12.75" hidden="false" customHeight="false" outlineLevel="0" collapsed="false">
      <c r="E6539" s="19"/>
      <c r="F6539" s="19"/>
      <c r="O6539" s="21" t="e">
        <f aca="false">VLOOKUP(#REF!,waarnemers!$A$2:$D$1130,4,FALSE())</f>
        <v>#REF!</v>
      </c>
    </row>
    <row r="6540" customFormat="false" ht="12.75" hidden="false" customHeight="false" outlineLevel="0" collapsed="false">
      <c r="E6540" s="19"/>
      <c r="F6540" s="19"/>
      <c r="O6540" s="21" t="e">
        <f aca="false">VLOOKUP(#REF!,waarnemers!$A$2:$D$1130,4,FALSE())</f>
        <v>#REF!</v>
      </c>
    </row>
    <row r="6541" customFormat="false" ht="12.75" hidden="false" customHeight="false" outlineLevel="0" collapsed="false">
      <c r="E6541" s="19"/>
      <c r="F6541" s="19"/>
      <c r="O6541" s="21" t="e">
        <f aca="false">VLOOKUP(#REF!,waarnemers!$A$2:$D$1130,4,FALSE())</f>
        <v>#REF!</v>
      </c>
    </row>
    <row r="6542" customFormat="false" ht="12.75" hidden="false" customHeight="false" outlineLevel="0" collapsed="false">
      <c r="E6542" s="19"/>
      <c r="F6542" s="19"/>
      <c r="O6542" s="21" t="e">
        <f aca="false">VLOOKUP(#REF!,waarnemers!$A$2:$D$1130,4,FALSE())</f>
        <v>#REF!</v>
      </c>
    </row>
    <row r="6543" customFormat="false" ht="12.75" hidden="false" customHeight="false" outlineLevel="0" collapsed="false">
      <c r="E6543" s="19"/>
      <c r="F6543" s="19"/>
      <c r="O6543" s="21" t="e">
        <f aca="false">VLOOKUP(#REF!,waarnemers!$A$2:$D$1130,4,FALSE())</f>
        <v>#REF!</v>
      </c>
    </row>
    <row r="6544" customFormat="false" ht="12.75" hidden="false" customHeight="false" outlineLevel="0" collapsed="false">
      <c r="E6544" s="19"/>
      <c r="F6544" s="19"/>
      <c r="O6544" s="21" t="e">
        <f aca="false">VLOOKUP(#REF!,waarnemers!$A$2:$D$1130,4,FALSE())</f>
        <v>#REF!</v>
      </c>
    </row>
    <row r="6545" customFormat="false" ht="12.75" hidden="false" customHeight="false" outlineLevel="0" collapsed="false">
      <c r="E6545" s="19"/>
      <c r="F6545" s="19"/>
      <c r="O6545" s="21" t="e">
        <f aca="false">VLOOKUP(#REF!,waarnemers!$A$2:$D$1130,4,FALSE())</f>
        <v>#REF!</v>
      </c>
    </row>
    <row r="6546" customFormat="false" ht="12.75" hidden="false" customHeight="false" outlineLevel="0" collapsed="false">
      <c r="E6546" s="19"/>
      <c r="F6546" s="19"/>
      <c r="O6546" s="21" t="e">
        <f aca="false">VLOOKUP(#REF!,waarnemers!$A$2:$D$1130,4,FALSE())</f>
        <v>#REF!</v>
      </c>
    </row>
    <row r="6547" customFormat="false" ht="12.75" hidden="false" customHeight="false" outlineLevel="0" collapsed="false">
      <c r="E6547" s="19"/>
      <c r="F6547" s="19"/>
      <c r="O6547" s="21" t="e">
        <f aca="false">VLOOKUP(#REF!,waarnemers!$A$2:$D$1130,4,FALSE())</f>
        <v>#REF!</v>
      </c>
    </row>
    <row r="6548" customFormat="false" ht="12.75" hidden="false" customHeight="false" outlineLevel="0" collapsed="false">
      <c r="E6548" s="19"/>
      <c r="F6548" s="19"/>
      <c r="O6548" s="21" t="e">
        <f aca="false">VLOOKUP(#REF!,waarnemers!$A$2:$D$1130,4,FALSE())</f>
        <v>#REF!</v>
      </c>
    </row>
    <row r="6549" customFormat="false" ht="12.75" hidden="false" customHeight="false" outlineLevel="0" collapsed="false">
      <c r="E6549" s="19"/>
      <c r="F6549" s="19"/>
      <c r="O6549" s="21" t="e">
        <f aca="false">VLOOKUP(#REF!,waarnemers!$A$2:$D$1130,4,FALSE())</f>
        <v>#REF!</v>
      </c>
    </row>
    <row r="6550" customFormat="false" ht="12.75" hidden="false" customHeight="false" outlineLevel="0" collapsed="false">
      <c r="E6550" s="19"/>
      <c r="F6550" s="19"/>
      <c r="O6550" s="21" t="e">
        <f aca="false">VLOOKUP(#REF!,waarnemers!$A$2:$D$1130,4,FALSE())</f>
        <v>#REF!</v>
      </c>
    </row>
    <row r="6551" customFormat="false" ht="12.75" hidden="false" customHeight="false" outlineLevel="0" collapsed="false">
      <c r="E6551" s="19"/>
      <c r="F6551" s="19"/>
      <c r="O6551" s="21" t="e">
        <f aca="false">VLOOKUP(#REF!,waarnemers!$A$2:$D$1130,4,FALSE())</f>
        <v>#REF!</v>
      </c>
    </row>
    <row r="6552" customFormat="false" ht="12.75" hidden="false" customHeight="false" outlineLevel="0" collapsed="false">
      <c r="E6552" s="19"/>
      <c r="F6552" s="19"/>
      <c r="O6552" s="21" t="e">
        <f aca="false">VLOOKUP(#REF!,waarnemers!$A$2:$D$1130,4,FALSE())</f>
        <v>#REF!</v>
      </c>
    </row>
    <row r="6553" customFormat="false" ht="12.75" hidden="false" customHeight="false" outlineLevel="0" collapsed="false">
      <c r="E6553" s="19"/>
      <c r="F6553" s="19"/>
      <c r="O6553" s="21" t="e">
        <f aca="false">VLOOKUP(#REF!,waarnemers!$A$2:$D$1130,4,FALSE())</f>
        <v>#REF!</v>
      </c>
    </row>
    <row r="6554" customFormat="false" ht="12.75" hidden="false" customHeight="false" outlineLevel="0" collapsed="false">
      <c r="E6554" s="19"/>
      <c r="F6554" s="19"/>
      <c r="O6554" s="21" t="e">
        <f aca="false">VLOOKUP(#REF!,waarnemers!$A$2:$D$1130,4,FALSE())</f>
        <v>#REF!</v>
      </c>
    </row>
    <row r="6555" customFormat="false" ht="12.75" hidden="false" customHeight="false" outlineLevel="0" collapsed="false">
      <c r="E6555" s="19"/>
      <c r="F6555" s="19"/>
      <c r="O6555" s="21" t="e">
        <f aca="false">VLOOKUP(#REF!,waarnemers!$A$2:$D$1130,4,FALSE())</f>
        <v>#REF!</v>
      </c>
    </row>
    <row r="6556" customFormat="false" ht="12.75" hidden="false" customHeight="false" outlineLevel="0" collapsed="false">
      <c r="E6556" s="19"/>
      <c r="F6556" s="19"/>
      <c r="O6556" s="21" t="e">
        <f aca="false">VLOOKUP(#REF!,waarnemers!$A$2:$D$1130,4,FALSE())</f>
        <v>#REF!</v>
      </c>
    </row>
    <row r="6557" customFormat="false" ht="12.75" hidden="false" customHeight="false" outlineLevel="0" collapsed="false">
      <c r="E6557" s="19"/>
      <c r="F6557" s="19"/>
      <c r="O6557" s="21" t="e">
        <f aca="false">VLOOKUP(#REF!,waarnemers!$A$2:$D$1130,4,FALSE())</f>
        <v>#REF!</v>
      </c>
    </row>
    <row r="6558" customFormat="false" ht="12.75" hidden="false" customHeight="false" outlineLevel="0" collapsed="false">
      <c r="E6558" s="19"/>
      <c r="F6558" s="19"/>
      <c r="O6558" s="21" t="e">
        <f aca="false">VLOOKUP(#REF!,waarnemers!$A$2:$D$1130,4,FALSE())</f>
        <v>#REF!</v>
      </c>
    </row>
    <row r="6559" customFormat="false" ht="12.75" hidden="false" customHeight="false" outlineLevel="0" collapsed="false">
      <c r="E6559" s="19"/>
      <c r="F6559" s="19"/>
      <c r="O6559" s="21" t="e">
        <f aca="false">VLOOKUP(#REF!,waarnemers!$A$2:$D$1130,4,FALSE())</f>
        <v>#REF!</v>
      </c>
    </row>
    <row r="6560" customFormat="false" ht="12.75" hidden="false" customHeight="false" outlineLevel="0" collapsed="false">
      <c r="E6560" s="19"/>
      <c r="F6560" s="19"/>
      <c r="O6560" s="21" t="e">
        <f aca="false">VLOOKUP(#REF!,waarnemers!$A$2:$D$1130,4,FALSE())</f>
        <v>#REF!</v>
      </c>
    </row>
    <row r="6561" customFormat="false" ht="12.75" hidden="false" customHeight="false" outlineLevel="0" collapsed="false">
      <c r="E6561" s="19"/>
      <c r="F6561" s="19"/>
      <c r="O6561" s="21" t="e">
        <f aca="false">VLOOKUP(#REF!,waarnemers!$A$2:$D$1130,4,FALSE())</f>
        <v>#REF!</v>
      </c>
    </row>
    <row r="6562" customFormat="false" ht="12.75" hidden="false" customHeight="false" outlineLevel="0" collapsed="false">
      <c r="E6562" s="19"/>
      <c r="F6562" s="19"/>
      <c r="O6562" s="21" t="e">
        <f aca="false">VLOOKUP(#REF!,waarnemers!$A$2:$D$1130,4,FALSE())</f>
        <v>#REF!</v>
      </c>
    </row>
    <row r="6563" customFormat="false" ht="12.75" hidden="false" customHeight="false" outlineLevel="0" collapsed="false">
      <c r="E6563" s="19"/>
      <c r="F6563" s="19"/>
      <c r="O6563" s="21" t="e">
        <f aca="false">VLOOKUP(#REF!,waarnemers!$A$2:$D$1130,4,FALSE())</f>
        <v>#REF!</v>
      </c>
    </row>
    <row r="6564" customFormat="false" ht="12.75" hidden="false" customHeight="false" outlineLevel="0" collapsed="false">
      <c r="E6564" s="19"/>
      <c r="F6564" s="19"/>
      <c r="O6564" s="21" t="e">
        <f aca="false">VLOOKUP(#REF!,waarnemers!$A$2:$D$1130,4,FALSE())</f>
        <v>#REF!</v>
      </c>
    </row>
    <row r="6565" customFormat="false" ht="12.75" hidden="false" customHeight="false" outlineLevel="0" collapsed="false">
      <c r="E6565" s="19"/>
      <c r="F6565" s="19"/>
      <c r="O6565" s="21" t="e">
        <f aca="false">VLOOKUP(#REF!,waarnemers!$A$2:$D$1130,4,FALSE())</f>
        <v>#REF!</v>
      </c>
    </row>
    <row r="6566" customFormat="false" ht="12.75" hidden="false" customHeight="false" outlineLevel="0" collapsed="false">
      <c r="E6566" s="19"/>
      <c r="F6566" s="19"/>
      <c r="O6566" s="21" t="e">
        <f aca="false">VLOOKUP(#REF!,waarnemers!$A$2:$D$1130,4,FALSE())</f>
        <v>#REF!</v>
      </c>
    </row>
    <row r="6567" customFormat="false" ht="12.75" hidden="false" customHeight="false" outlineLevel="0" collapsed="false">
      <c r="E6567" s="19"/>
      <c r="F6567" s="19"/>
      <c r="O6567" s="21" t="e">
        <f aca="false">VLOOKUP(#REF!,waarnemers!$A$2:$D$1130,4,FALSE())</f>
        <v>#REF!</v>
      </c>
    </row>
    <row r="6568" customFormat="false" ht="12.75" hidden="false" customHeight="false" outlineLevel="0" collapsed="false">
      <c r="E6568" s="19"/>
      <c r="F6568" s="19"/>
      <c r="O6568" s="21" t="e">
        <f aca="false">VLOOKUP(#REF!,waarnemers!$A$2:$D$1130,4,FALSE())</f>
        <v>#REF!</v>
      </c>
    </row>
    <row r="6569" customFormat="false" ht="12.75" hidden="false" customHeight="false" outlineLevel="0" collapsed="false">
      <c r="E6569" s="19"/>
      <c r="F6569" s="19"/>
      <c r="O6569" s="21" t="e">
        <f aca="false">VLOOKUP(#REF!,waarnemers!$A$2:$D$1130,4,FALSE())</f>
        <v>#REF!</v>
      </c>
    </row>
    <row r="6570" customFormat="false" ht="12.75" hidden="false" customHeight="false" outlineLevel="0" collapsed="false">
      <c r="E6570" s="19"/>
      <c r="F6570" s="19"/>
      <c r="O6570" s="21" t="e">
        <f aca="false">VLOOKUP(#REF!,waarnemers!$A$2:$D$1130,4,FALSE())</f>
        <v>#REF!</v>
      </c>
    </row>
    <row r="6571" customFormat="false" ht="12.75" hidden="false" customHeight="false" outlineLevel="0" collapsed="false">
      <c r="E6571" s="19"/>
      <c r="F6571" s="19"/>
      <c r="O6571" s="21" t="e">
        <f aca="false">VLOOKUP(#REF!,waarnemers!$A$2:$D$1130,4,FALSE())</f>
        <v>#REF!</v>
      </c>
    </row>
    <row r="6572" customFormat="false" ht="12.75" hidden="false" customHeight="false" outlineLevel="0" collapsed="false">
      <c r="E6572" s="19"/>
      <c r="F6572" s="19"/>
      <c r="O6572" s="21" t="e">
        <f aca="false">VLOOKUP(#REF!,waarnemers!$A$2:$D$1130,4,FALSE())</f>
        <v>#REF!</v>
      </c>
    </row>
    <row r="6573" customFormat="false" ht="12.75" hidden="false" customHeight="false" outlineLevel="0" collapsed="false">
      <c r="E6573" s="19"/>
      <c r="F6573" s="19"/>
      <c r="O6573" s="21" t="e">
        <f aca="false">VLOOKUP(#REF!,waarnemers!$A$2:$D$1130,4,FALSE())</f>
        <v>#REF!</v>
      </c>
    </row>
    <row r="6574" customFormat="false" ht="12.75" hidden="false" customHeight="false" outlineLevel="0" collapsed="false">
      <c r="E6574" s="19"/>
      <c r="F6574" s="19"/>
      <c r="O6574" s="21" t="e">
        <f aca="false">VLOOKUP(#REF!,waarnemers!$A$2:$D$1130,4,FALSE())</f>
        <v>#REF!</v>
      </c>
    </row>
    <row r="6575" customFormat="false" ht="12.75" hidden="false" customHeight="false" outlineLevel="0" collapsed="false">
      <c r="E6575" s="19"/>
      <c r="F6575" s="19"/>
      <c r="O6575" s="21" t="e">
        <f aca="false">VLOOKUP(#REF!,waarnemers!$A$2:$D$1130,4,FALSE())</f>
        <v>#REF!</v>
      </c>
    </row>
    <row r="6576" customFormat="false" ht="12.75" hidden="false" customHeight="false" outlineLevel="0" collapsed="false">
      <c r="E6576" s="19"/>
      <c r="F6576" s="19"/>
      <c r="O6576" s="21" t="e">
        <f aca="false">VLOOKUP(#REF!,waarnemers!$A$2:$D$1130,4,FALSE())</f>
        <v>#REF!</v>
      </c>
    </row>
    <row r="6577" customFormat="false" ht="12.75" hidden="false" customHeight="false" outlineLevel="0" collapsed="false">
      <c r="E6577" s="19"/>
      <c r="F6577" s="19"/>
      <c r="O6577" s="21" t="e">
        <f aca="false">VLOOKUP(#REF!,waarnemers!$A$2:$D$1130,4,FALSE())</f>
        <v>#REF!</v>
      </c>
    </row>
    <row r="6578" customFormat="false" ht="12.75" hidden="false" customHeight="false" outlineLevel="0" collapsed="false">
      <c r="E6578" s="19"/>
      <c r="F6578" s="19"/>
      <c r="O6578" s="21" t="e">
        <f aca="false">VLOOKUP(#REF!,waarnemers!$A$2:$D$1130,4,FALSE())</f>
        <v>#REF!</v>
      </c>
    </row>
    <row r="6579" customFormat="false" ht="12.75" hidden="false" customHeight="false" outlineLevel="0" collapsed="false">
      <c r="E6579" s="19"/>
      <c r="F6579" s="19"/>
      <c r="O6579" s="21" t="e">
        <f aca="false">VLOOKUP(#REF!,waarnemers!$A$2:$D$1130,4,FALSE())</f>
        <v>#REF!</v>
      </c>
    </row>
    <row r="6580" customFormat="false" ht="12.75" hidden="false" customHeight="false" outlineLevel="0" collapsed="false">
      <c r="E6580" s="19"/>
      <c r="F6580" s="19"/>
      <c r="O6580" s="21" t="e">
        <f aca="false">VLOOKUP(#REF!,waarnemers!$A$2:$D$1130,4,FALSE())</f>
        <v>#REF!</v>
      </c>
    </row>
    <row r="6581" customFormat="false" ht="12.75" hidden="false" customHeight="false" outlineLevel="0" collapsed="false">
      <c r="E6581" s="19"/>
      <c r="F6581" s="19"/>
      <c r="O6581" s="21" t="e">
        <f aca="false">VLOOKUP(#REF!,waarnemers!$A$2:$D$1130,4,FALSE())</f>
        <v>#REF!</v>
      </c>
    </row>
    <row r="6582" customFormat="false" ht="12.75" hidden="false" customHeight="false" outlineLevel="0" collapsed="false">
      <c r="E6582" s="19"/>
      <c r="F6582" s="19"/>
      <c r="O6582" s="21" t="e">
        <f aca="false">VLOOKUP(#REF!,waarnemers!$A$2:$D$1130,4,FALSE())</f>
        <v>#REF!</v>
      </c>
    </row>
    <row r="6583" customFormat="false" ht="12.75" hidden="false" customHeight="false" outlineLevel="0" collapsed="false">
      <c r="E6583" s="19"/>
      <c r="F6583" s="19"/>
      <c r="O6583" s="21" t="e">
        <f aca="false">VLOOKUP(#REF!,waarnemers!$A$2:$D$1130,4,FALSE())</f>
        <v>#REF!</v>
      </c>
    </row>
    <row r="6584" customFormat="false" ht="12.75" hidden="false" customHeight="false" outlineLevel="0" collapsed="false">
      <c r="E6584" s="19"/>
      <c r="F6584" s="19"/>
      <c r="O6584" s="21" t="e">
        <f aca="false">VLOOKUP(#REF!,waarnemers!$A$2:$D$1130,4,FALSE())</f>
        <v>#REF!</v>
      </c>
    </row>
    <row r="6585" customFormat="false" ht="12.75" hidden="false" customHeight="false" outlineLevel="0" collapsed="false">
      <c r="E6585" s="19"/>
      <c r="F6585" s="19"/>
      <c r="O6585" s="21" t="e">
        <f aca="false">VLOOKUP(#REF!,waarnemers!$A$2:$D$1130,4,FALSE())</f>
        <v>#REF!</v>
      </c>
    </row>
    <row r="6586" customFormat="false" ht="12.75" hidden="false" customHeight="false" outlineLevel="0" collapsed="false">
      <c r="E6586" s="19"/>
      <c r="F6586" s="19"/>
      <c r="O6586" s="21" t="e">
        <f aca="false">VLOOKUP(#REF!,waarnemers!$A$2:$D$1130,4,FALSE())</f>
        <v>#REF!</v>
      </c>
    </row>
    <row r="6587" customFormat="false" ht="12.75" hidden="false" customHeight="false" outlineLevel="0" collapsed="false">
      <c r="E6587" s="19"/>
      <c r="F6587" s="19"/>
      <c r="O6587" s="21" t="e">
        <f aca="false">VLOOKUP(#REF!,waarnemers!$A$2:$D$1130,4,FALSE())</f>
        <v>#REF!</v>
      </c>
    </row>
    <row r="6588" customFormat="false" ht="12.75" hidden="false" customHeight="false" outlineLevel="0" collapsed="false">
      <c r="E6588" s="19"/>
      <c r="F6588" s="19"/>
      <c r="O6588" s="21" t="e">
        <f aca="false">VLOOKUP(#REF!,waarnemers!$A$2:$D$1130,4,FALSE())</f>
        <v>#REF!</v>
      </c>
    </row>
    <row r="6589" customFormat="false" ht="12.75" hidden="false" customHeight="false" outlineLevel="0" collapsed="false">
      <c r="E6589" s="19"/>
      <c r="F6589" s="19"/>
      <c r="O6589" s="21" t="e">
        <f aca="false">VLOOKUP(#REF!,waarnemers!$A$2:$D$1130,4,FALSE())</f>
        <v>#REF!</v>
      </c>
    </row>
    <row r="6590" customFormat="false" ht="12.75" hidden="false" customHeight="false" outlineLevel="0" collapsed="false">
      <c r="E6590" s="19"/>
      <c r="F6590" s="19"/>
      <c r="O6590" s="21" t="e">
        <f aca="false">VLOOKUP(#REF!,waarnemers!$A$2:$D$1130,4,FALSE())</f>
        <v>#REF!</v>
      </c>
    </row>
    <row r="6591" customFormat="false" ht="12.75" hidden="false" customHeight="false" outlineLevel="0" collapsed="false">
      <c r="E6591" s="19"/>
      <c r="F6591" s="19"/>
      <c r="O6591" s="21" t="e">
        <f aca="false">VLOOKUP(#REF!,waarnemers!$A$2:$D$1130,4,FALSE())</f>
        <v>#REF!</v>
      </c>
    </row>
    <row r="6592" customFormat="false" ht="12.75" hidden="false" customHeight="false" outlineLevel="0" collapsed="false">
      <c r="E6592" s="19"/>
      <c r="F6592" s="19"/>
      <c r="O6592" s="21" t="e">
        <f aca="false">VLOOKUP(#REF!,waarnemers!$A$2:$D$1130,4,FALSE())</f>
        <v>#REF!</v>
      </c>
    </row>
    <row r="6593" customFormat="false" ht="12.75" hidden="false" customHeight="false" outlineLevel="0" collapsed="false">
      <c r="E6593" s="19"/>
      <c r="F6593" s="19"/>
      <c r="O6593" s="21" t="e">
        <f aca="false">VLOOKUP(#REF!,waarnemers!$A$2:$D$1130,4,FALSE())</f>
        <v>#REF!</v>
      </c>
    </row>
    <row r="6594" customFormat="false" ht="12.75" hidden="false" customHeight="false" outlineLevel="0" collapsed="false">
      <c r="E6594" s="19"/>
      <c r="F6594" s="19"/>
      <c r="O6594" s="21" t="e">
        <f aca="false">VLOOKUP(#REF!,waarnemers!$A$2:$D$1130,4,FALSE())</f>
        <v>#REF!</v>
      </c>
    </row>
    <row r="6595" customFormat="false" ht="12.75" hidden="false" customHeight="false" outlineLevel="0" collapsed="false">
      <c r="E6595" s="19"/>
      <c r="F6595" s="19"/>
      <c r="O6595" s="21" t="e">
        <f aca="false">VLOOKUP(#REF!,waarnemers!$A$2:$D$1130,4,FALSE())</f>
        <v>#REF!</v>
      </c>
    </row>
    <row r="6596" customFormat="false" ht="12.75" hidden="false" customHeight="false" outlineLevel="0" collapsed="false">
      <c r="E6596" s="19"/>
      <c r="F6596" s="19"/>
      <c r="O6596" s="21" t="e">
        <f aca="false">VLOOKUP(#REF!,waarnemers!$A$2:$D$1130,4,FALSE())</f>
        <v>#REF!</v>
      </c>
    </row>
    <row r="6597" customFormat="false" ht="12.75" hidden="false" customHeight="false" outlineLevel="0" collapsed="false">
      <c r="E6597" s="19"/>
      <c r="F6597" s="19"/>
      <c r="O6597" s="21" t="e">
        <f aca="false">VLOOKUP(#REF!,waarnemers!$A$2:$D$1130,4,FALSE())</f>
        <v>#REF!</v>
      </c>
    </row>
    <row r="6598" customFormat="false" ht="12.75" hidden="false" customHeight="false" outlineLevel="0" collapsed="false">
      <c r="E6598" s="19"/>
      <c r="F6598" s="19"/>
      <c r="O6598" s="21" t="e">
        <f aca="false">VLOOKUP(#REF!,waarnemers!$A$2:$D$1130,4,FALSE())</f>
        <v>#REF!</v>
      </c>
    </row>
    <row r="6599" customFormat="false" ht="12.75" hidden="false" customHeight="false" outlineLevel="0" collapsed="false">
      <c r="E6599" s="19"/>
      <c r="F6599" s="19"/>
      <c r="O6599" s="21" t="e">
        <f aca="false">VLOOKUP(#REF!,waarnemers!$A$2:$D$1130,4,FALSE())</f>
        <v>#REF!</v>
      </c>
    </row>
    <row r="6600" customFormat="false" ht="12.75" hidden="false" customHeight="false" outlineLevel="0" collapsed="false">
      <c r="E6600" s="19"/>
      <c r="F6600" s="19"/>
      <c r="O6600" s="21" t="e">
        <f aca="false">VLOOKUP(#REF!,waarnemers!$A$2:$D$1130,4,FALSE())</f>
        <v>#REF!</v>
      </c>
    </row>
    <row r="6601" customFormat="false" ht="12.75" hidden="false" customHeight="false" outlineLevel="0" collapsed="false">
      <c r="E6601" s="19"/>
      <c r="F6601" s="19"/>
      <c r="O6601" s="21" t="e">
        <f aca="false">VLOOKUP(#REF!,waarnemers!$A$2:$D$1130,4,FALSE())</f>
        <v>#REF!</v>
      </c>
    </row>
    <row r="6602" customFormat="false" ht="12.75" hidden="false" customHeight="false" outlineLevel="0" collapsed="false">
      <c r="E6602" s="19"/>
      <c r="F6602" s="19"/>
      <c r="O6602" s="21" t="e">
        <f aca="false">VLOOKUP(#REF!,waarnemers!$A$2:$D$1130,4,FALSE())</f>
        <v>#REF!</v>
      </c>
    </row>
    <row r="6603" customFormat="false" ht="12.75" hidden="false" customHeight="false" outlineLevel="0" collapsed="false">
      <c r="E6603" s="19"/>
      <c r="F6603" s="19"/>
      <c r="O6603" s="21" t="e">
        <f aca="false">VLOOKUP(#REF!,waarnemers!$A$2:$D$1130,4,FALSE())</f>
        <v>#REF!</v>
      </c>
    </row>
    <row r="6604" customFormat="false" ht="12.75" hidden="false" customHeight="false" outlineLevel="0" collapsed="false">
      <c r="E6604" s="19"/>
      <c r="F6604" s="19"/>
      <c r="O6604" s="21" t="e">
        <f aca="false">VLOOKUP(#REF!,waarnemers!$A$2:$D$1130,4,FALSE())</f>
        <v>#REF!</v>
      </c>
    </row>
    <row r="6605" customFormat="false" ht="12.75" hidden="false" customHeight="false" outlineLevel="0" collapsed="false">
      <c r="E6605" s="19"/>
      <c r="F6605" s="19"/>
      <c r="O6605" s="21" t="e">
        <f aca="false">VLOOKUP(#REF!,waarnemers!$A$2:$D$1130,4,FALSE())</f>
        <v>#REF!</v>
      </c>
    </row>
    <row r="6606" customFormat="false" ht="12.75" hidden="false" customHeight="false" outlineLevel="0" collapsed="false">
      <c r="E6606" s="19"/>
      <c r="F6606" s="19"/>
      <c r="O6606" s="21" t="e">
        <f aca="false">VLOOKUP(#REF!,waarnemers!$A$2:$D$1130,4,FALSE())</f>
        <v>#REF!</v>
      </c>
    </row>
    <row r="6607" customFormat="false" ht="12.75" hidden="false" customHeight="false" outlineLevel="0" collapsed="false">
      <c r="E6607" s="19"/>
      <c r="F6607" s="19"/>
      <c r="O6607" s="21" t="e">
        <f aca="false">VLOOKUP(#REF!,waarnemers!$A$2:$D$1130,4,FALSE())</f>
        <v>#REF!</v>
      </c>
    </row>
    <row r="6608" customFormat="false" ht="12.75" hidden="false" customHeight="false" outlineLevel="0" collapsed="false">
      <c r="E6608" s="19"/>
      <c r="F6608" s="19"/>
      <c r="O6608" s="21" t="e">
        <f aca="false">VLOOKUP(#REF!,waarnemers!$A$2:$D$1130,4,FALSE())</f>
        <v>#REF!</v>
      </c>
    </row>
    <row r="6609" customFormat="false" ht="12.75" hidden="false" customHeight="false" outlineLevel="0" collapsed="false">
      <c r="E6609" s="19"/>
      <c r="F6609" s="19"/>
      <c r="O6609" s="21" t="e">
        <f aca="false">VLOOKUP(#REF!,waarnemers!$A$2:$D$1130,4,FALSE())</f>
        <v>#REF!</v>
      </c>
    </row>
    <row r="6610" customFormat="false" ht="12.75" hidden="false" customHeight="false" outlineLevel="0" collapsed="false">
      <c r="E6610" s="19"/>
      <c r="F6610" s="19"/>
      <c r="O6610" s="21" t="e">
        <f aca="false">VLOOKUP(#REF!,waarnemers!$A$2:$D$1130,4,FALSE())</f>
        <v>#REF!</v>
      </c>
    </row>
    <row r="6611" customFormat="false" ht="12.75" hidden="false" customHeight="false" outlineLevel="0" collapsed="false">
      <c r="E6611" s="19"/>
      <c r="F6611" s="19"/>
      <c r="O6611" s="21" t="e">
        <f aca="false">VLOOKUP(#REF!,waarnemers!$A$2:$D$1130,4,FALSE())</f>
        <v>#REF!</v>
      </c>
    </row>
    <row r="6612" customFormat="false" ht="12.75" hidden="false" customHeight="false" outlineLevel="0" collapsed="false">
      <c r="E6612" s="19"/>
      <c r="F6612" s="19"/>
      <c r="O6612" s="21" t="e">
        <f aca="false">VLOOKUP(#REF!,waarnemers!$A$2:$D$1130,4,FALSE())</f>
        <v>#REF!</v>
      </c>
    </row>
    <row r="6613" customFormat="false" ht="12.75" hidden="false" customHeight="false" outlineLevel="0" collapsed="false">
      <c r="E6613" s="19"/>
      <c r="F6613" s="19"/>
      <c r="O6613" s="21" t="e">
        <f aca="false">VLOOKUP(#REF!,waarnemers!$A$2:$D$1130,4,FALSE())</f>
        <v>#REF!</v>
      </c>
    </row>
    <row r="6614" customFormat="false" ht="12.75" hidden="false" customHeight="false" outlineLevel="0" collapsed="false">
      <c r="E6614" s="19"/>
      <c r="F6614" s="19"/>
      <c r="O6614" s="21" t="e">
        <f aca="false">VLOOKUP(#REF!,waarnemers!$A$2:$D$1130,4,FALSE())</f>
        <v>#REF!</v>
      </c>
    </row>
    <row r="6615" customFormat="false" ht="12.75" hidden="false" customHeight="false" outlineLevel="0" collapsed="false">
      <c r="E6615" s="19"/>
      <c r="F6615" s="19"/>
      <c r="O6615" s="21" t="e">
        <f aca="false">VLOOKUP(#REF!,waarnemers!$A$2:$D$1130,4,FALSE())</f>
        <v>#REF!</v>
      </c>
    </row>
    <row r="6616" customFormat="false" ht="12.75" hidden="false" customHeight="false" outlineLevel="0" collapsed="false">
      <c r="E6616" s="19"/>
      <c r="F6616" s="19"/>
      <c r="O6616" s="21" t="e">
        <f aca="false">VLOOKUP(#REF!,waarnemers!$A$2:$D$1130,4,FALSE())</f>
        <v>#REF!</v>
      </c>
    </row>
    <row r="6617" customFormat="false" ht="12.75" hidden="false" customHeight="false" outlineLevel="0" collapsed="false">
      <c r="E6617" s="19"/>
      <c r="F6617" s="19"/>
      <c r="O6617" s="21" t="e">
        <f aca="false">VLOOKUP(#REF!,waarnemers!$A$2:$D$1130,4,FALSE())</f>
        <v>#REF!</v>
      </c>
    </row>
    <row r="6618" customFormat="false" ht="12.75" hidden="false" customHeight="false" outlineLevel="0" collapsed="false">
      <c r="E6618" s="19"/>
      <c r="F6618" s="19"/>
      <c r="O6618" s="21" t="e">
        <f aca="false">VLOOKUP(#REF!,waarnemers!$A$2:$D$1130,4,FALSE())</f>
        <v>#REF!</v>
      </c>
    </row>
    <row r="6619" customFormat="false" ht="12.75" hidden="false" customHeight="false" outlineLevel="0" collapsed="false">
      <c r="E6619" s="19"/>
      <c r="F6619" s="19"/>
      <c r="O6619" s="21" t="e">
        <f aca="false">VLOOKUP(#REF!,waarnemers!$A$2:$D$1130,4,FALSE())</f>
        <v>#REF!</v>
      </c>
    </row>
    <row r="6620" customFormat="false" ht="12.75" hidden="false" customHeight="false" outlineLevel="0" collapsed="false">
      <c r="E6620" s="19"/>
      <c r="F6620" s="19"/>
      <c r="O6620" s="21" t="e">
        <f aca="false">VLOOKUP(#REF!,waarnemers!$A$2:$D$1130,4,FALSE())</f>
        <v>#REF!</v>
      </c>
    </row>
    <row r="6621" customFormat="false" ht="12.75" hidden="false" customHeight="false" outlineLevel="0" collapsed="false">
      <c r="E6621" s="19"/>
      <c r="F6621" s="19"/>
      <c r="O6621" s="21" t="e">
        <f aca="false">VLOOKUP(#REF!,waarnemers!$A$2:$D$1130,4,FALSE())</f>
        <v>#REF!</v>
      </c>
    </row>
    <row r="6622" customFormat="false" ht="12.75" hidden="false" customHeight="false" outlineLevel="0" collapsed="false">
      <c r="E6622" s="19"/>
      <c r="F6622" s="19"/>
      <c r="O6622" s="21" t="e">
        <f aca="false">VLOOKUP(#REF!,waarnemers!$A$2:$D$1130,4,FALSE())</f>
        <v>#REF!</v>
      </c>
    </row>
    <row r="6623" customFormat="false" ht="12.75" hidden="false" customHeight="false" outlineLevel="0" collapsed="false">
      <c r="E6623" s="19"/>
      <c r="F6623" s="19"/>
      <c r="O6623" s="21" t="e">
        <f aca="false">VLOOKUP(#REF!,waarnemers!$A$2:$D$1130,4,FALSE())</f>
        <v>#REF!</v>
      </c>
    </row>
    <row r="6624" customFormat="false" ht="12.75" hidden="false" customHeight="false" outlineLevel="0" collapsed="false">
      <c r="E6624" s="19"/>
      <c r="F6624" s="19"/>
      <c r="O6624" s="21" t="e">
        <f aca="false">VLOOKUP(#REF!,waarnemers!$A$2:$D$1130,4,FALSE())</f>
        <v>#REF!</v>
      </c>
    </row>
    <row r="6625" customFormat="false" ht="12.75" hidden="false" customHeight="false" outlineLevel="0" collapsed="false">
      <c r="E6625" s="19"/>
      <c r="F6625" s="19"/>
      <c r="O6625" s="21" t="e">
        <f aca="false">VLOOKUP(#REF!,waarnemers!$A$2:$D$1130,4,FALSE())</f>
        <v>#REF!</v>
      </c>
    </row>
    <row r="6626" customFormat="false" ht="12.75" hidden="false" customHeight="false" outlineLevel="0" collapsed="false">
      <c r="E6626" s="19"/>
      <c r="F6626" s="19"/>
      <c r="O6626" s="21" t="e">
        <f aca="false">VLOOKUP(#REF!,waarnemers!$A$2:$D$1130,4,FALSE())</f>
        <v>#REF!</v>
      </c>
    </row>
    <row r="6627" customFormat="false" ht="12.75" hidden="false" customHeight="false" outlineLevel="0" collapsed="false">
      <c r="E6627" s="19"/>
      <c r="F6627" s="19"/>
      <c r="O6627" s="21" t="e">
        <f aca="false">VLOOKUP(#REF!,waarnemers!$A$2:$D$1130,4,FALSE())</f>
        <v>#REF!</v>
      </c>
    </row>
    <row r="6628" customFormat="false" ht="12.75" hidden="false" customHeight="false" outlineLevel="0" collapsed="false">
      <c r="E6628" s="19"/>
      <c r="F6628" s="19"/>
      <c r="O6628" s="21" t="e">
        <f aca="false">VLOOKUP(#REF!,waarnemers!$A$2:$D$1130,4,FALSE())</f>
        <v>#REF!</v>
      </c>
    </row>
    <row r="6629" customFormat="false" ht="12.75" hidden="false" customHeight="false" outlineLevel="0" collapsed="false">
      <c r="E6629" s="19"/>
      <c r="F6629" s="19"/>
      <c r="O6629" s="21" t="e">
        <f aca="false">VLOOKUP(#REF!,waarnemers!$A$2:$D$1130,4,FALSE())</f>
        <v>#REF!</v>
      </c>
    </row>
    <row r="6630" customFormat="false" ht="12.75" hidden="false" customHeight="false" outlineLevel="0" collapsed="false">
      <c r="E6630" s="19"/>
      <c r="F6630" s="19"/>
      <c r="O6630" s="21" t="e">
        <f aca="false">VLOOKUP(#REF!,waarnemers!$A$2:$D$1130,4,FALSE())</f>
        <v>#REF!</v>
      </c>
    </row>
    <row r="6631" customFormat="false" ht="12.75" hidden="false" customHeight="false" outlineLevel="0" collapsed="false">
      <c r="E6631" s="19"/>
      <c r="F6631" s="19"/>
      <c r="O6631" s="21" t="e">
        <f aca="false">VLOOKUP(#REF!,waarnemers!$A$2:$D$1130,4,FALSE())</f>
        <v>#REF!</v>
      </c>
    </row>
    <row r="6632" customFormat="false" ht="12.75" hidden="false" customHeight="false" outlineLevel="0" collapsed="false">
      <c r="E6632" s="19"/>
      <c r="F6632" s="19"/>
      <c r="O6632" s="21" t="e">
        <f aca="false">VLOOKUP(#REF!,waarnemers!$A$2:$D$1130,4,FALSE())</f>
        <v>#REF!</v>
      </c>
    </row>
    <row r="6633" customFormat="false" ht="12.75" hidden="false" customHeight="false" outlineLevel="0" collapsed="false">
      <c r="E6633" s="19"/>
      <c r="F6633" s="19"/>
      <c r="O6633" s="21" t="e">
        <f aca="false">VLOOKUP(#REF!,waarnemers!$A$2:$D$1130,4,FALSE())</f>
        <v>#REF!</v>
      </c>
    </row>
    <row r="6634" customFormat="false" ht="12.75" hidden="false" customHeight="false" outlineLevel="0" collapsed="false">
      <c r="E6634" s="19"/>
      <c r="F6634" s="19"/>
      <c r="O6634" s="21" t="e">
        <f aca="false">VLOOKUP(#REF!,waarnemers!$A$2:$D$1130,4,FALSE())</f>
        <v>#REF!</v>
      </c>
    </row>
    <row r="6635" customFormat="false" ht="12.75" hidden="false" customHeight="false" outlineLevel="0" collapsed="false">
      <c r="E6635" s="19"/>
      <c r="F6635" s="19"/>
      <c r="O6635" s="21" t="e">
        <f aca="false">VLOOKUP(#REF!,waarnemers!$A$2:$D$1130,4,FALSE())</f>
        <v>#REF!</v>
      </c>
    </row>
    <row r="6636" customFormat="false" ht="12.75" hidden="false" customHeight="false" outlineLevel="0" collapsed="false">
      <c r="E6636" s="19"/>
      <c r="F6636" s="19"/>
      <c r="O6636" s="21" t="e">
        <f aca="false">VLOOKUP(#REF!,waarnemers!$A$2:$D$1130,4,FALSE())</f>
        <v>#REF!</v>
      </c>
    </row>
    <row r="6637" customFormat="false" ht="12.75" hidden="false" customHeight="false" outlineLevel="0" collapsed="false">
      <c r="E6637" s="19"/>
      <c r="F6637" s="19"/>
      <c r="O6637" s="21" t="e">
        <f aca="false">VLOOKUP(#REF!,waarnemers!$A$2:$D$1130,4,FALSE())</f>
        <v>#REF!</v>
      </c>
    </row>
    <row r="6638" customFormat="false" ht="12.75" hidden="false" customHeight="false" outlineLevel="0" collapsed="false">
      <c r="E6638" s="19"/>
      <c r="F6638" s="19"/>
      <c r="O6638" s="21" t="e">
        <f aca="false">VLOOKUP(#REF!,waarnemers!$A$2:$D$1130,4,FALSE())</f>
        <v>#REF!</v>
      </c>
    </row>
    <row r="6639" customFormat="false" ht="12.75" hidden="false" customHeight="false" outlineLevel="0" collapsed="false">
      <c r="E6639" s="19"/>
      <c r="F6639" s="19"/>
      <c r="O6639" s="21" t="e">
        <f aca="false">VLOOKUP(#REF!,waarnemers!$A$2:$D$1130,4,FALSE())</f>
        <v>#REF!</v>
      </c>
    </row>
    <row r="6640" customFormat="false" ht="12.75" hidden="false" customHeight="false" outlineLevel="0" collapsed="false">
      <c r="E6640" s="19"/>
      <c r="F6640" s="19"/>
      <c r="O6640" s="21" t="e">
        <f aca="false">VLOOKUP(#REF!,waarnemers!$A$2:$D$1130,4,FALSE())</f>
        <v>#REF!</v>
      </c>
    </row>
    <row r="6641" customFormat="false" ht="12.75" hidden="false" customHeight="false" outlineLevel="0" collapsed="false">
      <c r="E6641" s="19"/>
      <c r="F6641" s="19"/>
      <c r="O6641" s="21" t="e">
        <f aca="false">VLOOKUP(#REF!,waarnemers!$A$2:$D$1130,4,FALSE())</f>
        <v>#REF!</v>
      </c>
    </row>
    <row r="6642" customFormat="false" ht="12.75" hidden="false" customHeight="false" outlineLevel="0" collapsed="false">
      <c r="E6642" s="19"/>
      <c r="F6642" s="19"/>
      <c r="O6642" s="21" t="e">
        <f aca="false">VLOOKUP(#REF!,waarnemers!$A$2:$D$1130,4,FALSE())</f>
        <v>#REF!</v>
      </c>
    </row>
    <row r="6643" customFormat="false" ht="12.75" hidden="false" customHeight="false" outlineLevel="0" collapsed="false">
      <c r="E6643" s="19"/>
      <c r="F6643" s="19"/>
      <c r="O6643" s="21" t="e">
        <f aca="false">VLOOKUP(#REF!,waarnemers!$A$2:$D$1130,4,FALSE())</f>
        <v>#REF!</v>
      </c>
    </row>
    <row r="6644" customFormat="false" ht="12.75" hidden="false" customHeight="false" outlineLevel="0" collapsed="false">
      <c r="E6644" s="19"/>
      <c r="F6644" s="19"/>
      <c r="O6644" s="21" t="e">
        <f aca="false">VLOOKUP(#REF!,waarnemers!$A$2:$D$1130,4,FALSE())</f>
        <v>#REF!</v>
      </c>
    </row>
    <row r="6645" customFormat="false" ht="12.75" hidden="false" customHeight="false" outlineLevel="0" collapsed="false">
      <c r="E6645" s="19"/>
      <c r="F6645" s="19"/>
      <c r="O6645" s="21" t="e">
        <f aca="false">VLOOKUP(#REF!,waarnemers!$A$2:$D$1130,4,FALSE())</f>
        <v>#REF!</v>
      </c>
    </row>
    <row r="6646" customFormat="false" ht="12.75" hidden="false" customHeight="false" outlineLevel="0" collapsed="false">
      <c r="E6646" s="19"/>
      <c r="F6646" s="19"/>
      <c r="O6646" s="21" t="e">
        <f aca="false">VLOOKUP(#REF!,waarnemers!$A$2:$D$1130,4,FALSE())</f>
        <v>#REF!</v>
      </c>
    </row>
    <row r="6647" customFormat="false" ht="12.75" hidden="false" customHeight="false" outlineLevel="0" collapsed="false">
      <c r="E6647" s="19"/>
      <c r="F6647" s="19"/>
      <c r="O6647" s="21" t="e">
        <f aca="false">VLOOKUP(#REF!,waarnemers!$A$2:$D$1130,4,FALSE())</f>
        <v>#REF!</v>
      </c>
    </row>
    <row r="6648" customFormat="false" ht="12.75" hidden="false" customHeight="false" outlineLevel="0" collapsed="false">
      <c r="E6648" s="19"/>
      <c r="F6648" s="19"/>
      <c r="O6648" s="21" t="e">
        <f aca="false">VLOOKUP(#REF!,waarnemers!$A$2:$D$1130,4,FALSE())</f>
        <v>#REF!</v>
      </c>
    </row>
    <row r="6649" customFormat="false" ht="12.75" hidden="false" customHeight="false" outlineLevel="0" collapsed="false">
      <c r="E6649" s="19"/>
      <c r="F6649" s="19"/>
      <c r="O6649" s="21" t="e">
        <f aca="false">VLOOKUP(#REF!,waarnemers!$A$2:$D$1130,4,FALSE())</f>
        <v>#REF!</v>
      </c>
    </row>
    <row r="6650" customFormat="false" ht="12.75" hidden="false" customHeight="false" outlineLevel="0" collapsed="false">
      <c r="E6650" s="19"/>
      <c r="F6650" s="19"/>
      <c r="O6650" s="21" t="e">
        <f aca="false">VLOOKUP(#REF!,waarnemers!$A$2:$D$1130,4,FALSE())</f>
        <v>#REF!</v>
      </c>
    </row>
    <row r="6651" customFormat="false" ht="12.75" hidden="false" customHeight="false" outlineLevel="0" collapsed="false">
      <c r="E6651" s="19"/>
      <c r="F6651" s="19"/>
      <c r="O6651" s="21" t="e">
        <f aca="false">VLOOKUP(#REF!,waarnemers!$A$2:$D$1130,4,FALSE())</f>
        <v>#REF!</v>
      </c>
    </row>
    <row r="6652" customFormat="false" ht="12.75" hidden="false" customHeight="false" outlineLevel="0" collapsed="false">
      <c r="E6652" s="19"/>
      <c r="F6652" s="19"/>
      <c r="O6652" s="21" t="e">
        <f aca="false">VLOOKUP(#REF!,waarnemers!$A$2:$D$1130,4,FALSE())</f>
        <v>#REF!</v>
      </c>
    </row>
    <row r="6653" customFormat="false" ht="12.75" hidden="false" customHeight="false" outlineLevel="0" collapsed="false">
      <c r="E6653" s="19"/>
      <c r="F6653" s="19"/>
      <c r="O6653" s="21" t="e">
        <f aca="false">VLOOKUP(#REF!,waarnemers!$A$2:$D$1130,4,FALSE())</f>
        <v>#REF!</v>
      </c>
    </row>
    <row r="6654" customFormat="false" ht="12.75" hidden="false" customHeight="false" outlineLevel="0" collapsed="false">
      <c r="E6654" s="19"/>
      <c r="F6654" s="19"/>
      <c r="O6654" s="21" t="e">
        <f aca="false">VLOOKUP(#REF!,waarnemers!$A$2:$D$1130,4,FALSE())</f>
        <v>#REF!</v>
      </c>
    </row>
    <row r="6655" customFormat="false" ht="12.75" hidden="false" customHeight="false" outlineLevel="0" collapsed="false">
      <c r="E6655" s="19"/>
      <c r="F6655" s="19"/>
      <c r="O6655" s="21" t="e">
        <f aca="false">VLOOKUP(#REF!,waarnemers!$A$2:$D$1130,4,FALSE())</f>
        <v>#REF!</v>
      </c>
    </row>
    <row r="6656" customFormat="false" ht="12.75" hidden="false" customHeight="false" outlineLevel="0" collapsed="false">
      <c r="E6656" s="19"/>
      <c r="F6656" s="19"/>
      <c r="O6656" s="21" t="e">
        <f aca="false">VLOOKUP(#REF!,waarnemers!$A$2:$D$1130,4,FALSE())</f>
        <v>#REF!</v>
      </c>
    </row>
    <row r="6657" customFormat="false" ht="12.75" hidden="false" customHeight="false" outlineLevel="0" collapsed="false">
      <c r="E6657" s="19"/>
      <c r="F6657" s="19"/>
      <c r="O6657" s="21" t="e">
        <f aca="false">VLOOKUP(#REF!,waarnemers!$A$2:$D$1130,4,FALSE())</f>
        <v>#REF!</v>
      </c>
    </row>
    <row r="6658" customFormat="false" ht="12.75" hidden="false" customHeight="false" outlineLevel="0" collapsed="false">
      <c r="E6658" s="19"/>
      <c r="F6658" s="19"/>
      <c r="O6658" s="21" t="e">
        <f aca="false">VLOOKUP(#REF!,waarnemers!$A$2:$D$1130,4,FALSE())</f>
        <v>#REF!</v>
      </c>
    </row>
    <row r="6659" customFormat="false" ht="12.75" hidden="false" customHeight="false" outlineLevel="0" collapsed="false">
      <c r="E6659" s="19"/>
      <c r="F6659" s="19"/>
      <c r="O6659" s="21" t="e">
        <f aca="false">VLOOKUP(#REF!,waarnemers!$A$2:$D$1130,4,FALSE())</f>
        <v>#REF!</v>
      </c>
    </row>
    <row r="6660" customFormat="false" ht="12.75" hidden="false" customHeight="false" outlineLevel="0" collapsed="false">
      <c r="E6660" s="19"/>
      <c r="F6660" s="19"/>
      <c r="O6660" s="21" t="e">
        <f aca="false">VLOOKUP(#REF!,waarnemers!$A$2:$D$1130,4,FALSE())</f>
        <v>#REF!</v>
      </c>
    </row>
    <row r="6661" customFormat="false" ht="12.75" hidden="false" customHeight="false" outlineLevel="0" collapsed="false">
      <c r="E6661" s="19"/>
      <c r="F6661" s="19"/>
      <c r="O6661" s="21" t="e">
        <f aca="false">VLOOKUP(#REF!,waarnemers!$A$2:$D$1130,4,FALSE())</f>
        <v>#REF!</v>
      </c>
    </row>
    <row r="6662" customFormat="false" ht="12.75" hidden="false" customHeight="false" outlineLevel="0" collapsed="false">
      <c r="E6662" s="19"/>
      <c r="F6662" s="19"/>
      <c r="O6662" s="21" t="e">
        <f aca="false">VLOOKUP(#REF!,waarnemers!$A$2:$D$1130,4,FALSE())</f>
        <v>#REF!</v>
      </c>
    </row>
    <row r="6663" customFormat="false" ht="12.75" hidden="false" customHeight="false" outlineLevel="0" collapsed="false">
      <c r="E6663" s="19"/>
      <c r="F6663" s="19"/>
      <c r="O6663" s="21" t="e">
        <f aca="false">VLOOKUP(#REF!,waarnemers!$A$2:$D$1130,4,FALSE())</f>
        <v>#REF!</v>
      </c>
    </row>
    <row r="6664" customFormat="false" ht="12.75" hidden="false" customHeight="false" outlineLevel="0" collapsed="false">
      <c r="E6664" s="19"/>
      <c r="F6664" s="19"/>
      <c r="O6664" s="21" t="e">
        <f aca="false">VLOOKUP(#REF!,waarnemers!$A$2:$D$1130,4,FALSE())</f>
        <v>#REF!</v>
      </c>
    </row>
    <row r="6665" customFormat="false" ht="12.75" hidden="false" customHeight="false" outlineLevel="0" collapsed="false">
      <c r="E6665" s="19"/>
      <c r="F6665" s="19"/>
      <c r="O6665" s="21" t="e">
        <f aca="false">VLOOKUP(#REF!,waarnemers!$A$2:$D$1130,4,FALSE())</f>
        <v>#REF!</v>
      </c>
    </row>
    <row r="6666" customFormat="false" ht="12.75" hidden="false" customHeight="false" outlineLevel="0" collapsed="false">
      <c r="E6666" s="19"/>
      <c r="F6666" s="19"/>
      <c r="O6666" s="21" t="e">
        <f aca="false">VLOOKUP(#REF!,waarnemers!$A$2:$D$1130,4,FALSE())</f>
        <v>#REF!</v>
      </c>
    </row>
    <row r="6667" customFormat="false" ht="12.75" hidden="false" customHeight="false" outlineLevel="0" collapsed="false">
      <c r="E6667" s="19"/>
      <c r="F6667" s="19"/>
      <c r="O6667" s="21" t="e">
        <f aca="false">VLOOKUP(#REF!,waarnemers!$A$2:$D$1130,4,FALSE())</f>
        <v>#REF!</v>
      </c>
    </row>
    <row r="6668" customFormat="false" ht="12.75" hidden="false" customHeight="false" outlineLevel="0" collapsed="false">
      <c r="E6668" s="19"/>
      <c r="F6668" s="19"/>
      <c r="O6668" s="21" t="e">
        <f aca="false">VLOOKUP(#REF!,waarnemers!$A$2:$D$1130,4,FALSE())</f>
        <v>#REF!</v>
      </c>
    </row>
    <row r="6669" customFormat="false" ht="12.75" hidden="false" customHeight="false" outlineLevel="0" collapsed="false">
      <c r="E6669" s="19"/>
      <c r="F6669" s="19"/>
      <c r="O6669" s="21" t="e">
        <f aca="false">VLOOKUP(#REF!,waarnemers!$A$2:$D$1130,4,FALSE())</f>
        <v>#REF!</v>
      </c>
    </row>
    <row r="6670" customFormat="false" ht="12.75" hidden="false" customHeight="false" outlineLevel="0" collapsed="false">
      <c r="E6670" s="19"/>
      <c r="F6670" s="19"/>
      <c r="O6670" s="21" t="e">
        <f aca="false">VLOOKUP(#REF!,waarnemers!$A$2:$D$1130,4,FALSE())</f>
        <v>#REF!</v>
      </c>
    </row>
    <row r="6671" customFormat="false" ht="12.75" hidden="false" customHeight="false" outlineLevel="0" collapsed="false">
      <c r="E6671" s="19"/>
      <c r="F6671" s="19"/>
      <c r="O6671" s="21" t="e">
        <f aca="false">VLOOKUP(#REF!,waarnemers!$A$2:$D$1130,4,FALSE())</f>
        <v>#REF!</v>
      </c>
    </row>
    <row r="6672" customFormat="false" ht="12.75" hidden="false" customHeight="false" outlineLevel="0" collapsed="false">
      <c r="E6672" s="19"/>
      <c r="F6672" s="19"/>
      <c r="O6672" s="21" t="e">
        <f aca="false">VLOOKUP(#REF!,waarnemers!$A$2:$D$1130,4,FALSE())</f>
        <v>#REF!</v>
      </c>
    </row>
    <row r="6673" customFormat="false" ht="12.75" hidden="false" customHeight="false" outlineLevel="0" collapsed="false">
      <c r="E6673" s="19"/>
      <c r="F6673" s="19"/>
      <c r="O6673" s="21" t="e">
        <f aca="false">VLOOKUP(#REF!,waarnemers!$A$2:$D$1130,4,FALSE())</f>
        <v>#REF!</v>
      </c>
    </row>
    <row r="6674" customFormat="false" ht="12.75" hidden="false" customHeight="false" outlineLevel="0" collapsed="false">
      <c r="E6674" s="19"/>
      <c r="F6674" s="19"/>
      <c r="O6674" s="21" t="e">
        <f aca="false">VLOOKUP(#REF!,waarnemers!$A$2:$D$1130,4,FALSE())</f>
        <v>#REF!</v>
      </c>
    </row>
    <row r="6675" customFormat="false" ht="12.75" hidden="false" customHeight="false" outlineLevel="0" collapsed="false">
      <c r="E6675" s="19"/>
      <c r="F6675" s="19"/>
      <c r="O6675" s="21" t="e">
        <f aca="false">VLOOKUP(#REF!,waarnemers!$A$2:$D$1130,4,FALSE())</f>
        <v>#REF!</v>
      </c>
    </row>
    <row r="6676" customFormat="false" ht="12.75" hidden="false" customHeight="false" outlineLevel="0" collapsed="false">
      <c r="E6676" s="19"/>
      <c r="F6676" s="19"/>
      <c r="O6676" s="21" t="e">
        <f aca="false">VLOOKUP(#REF!,waarnemers!$A$2:$D$1130,4,FALSE())</f>
        <v>#REF!</v>
      </c>
    </row>
    <row r="6677" customFormat="false" ht="12.75" hidden="false" customHeight="false" outlineLevel="0" collapsed="false">
      <c r="E6677" s="19"/>
      <c r="F6677" s="19"/>
      <c r="O6677" s="21" t="e">
        <f aca="false">VLOOKUP(#REF!,waarnemers!$A$2:$D$1130,4,FALSE())</f>
        <v>#REF!</v>
      </c>
    </row>
    <row r="6678" customFormat="false" ht="12.75" hidden="false" customHeight="false" outlineLevel="0" collapsed="false">
      <c r="E6678" s="19"/>
      <c r="F6678" s="19"/>
      <c r="O6678" s="21" t="e">
        <f aca="false">VLOOKUP(#REF!,waarnemers!$A$2:$D$1130,4,FALSE())</f>
        <v>#REF!</v>
      </c>
    </row>
    <row r="6679" customFormat="false" ht="12.75" hidden="false" customHeight="false" outlineLevel="0" collapsed="false">
      <c r="E6679" s="19"/>
      <c r="F6679" s="19"/>
      <c r="O6679" s="21" t="e">
        <f aca="false">VLOOKUP(#REF!,waarnemers!$A$2:$D$1130,4,FALSE())</f>
        <v>#REF!</v>
      </c>
    </row>
    <row r="6680" customFormat="false" ht="12.75" hidden="false" customHeight="false" outlineLevel="0" collapsed="false">
      <c r="E6680" s="19"/>
      <c r="F6680" s="19"/>
      <c r="O6680" s="21" t="e">
        <f aca="false">VLOOKUP(#REF!,waarnemers!$A$2:$D$1130,4,FALSE())</f>
        <v>#REF!</v>
      </c>
    </row>
    <row r="6681" customFormat="false" ht="12.75" hidden="false" customHeight="false" outlineLevel="0" collapsed="false">
      <c r="E6681" s="19"/>
      <c r="F6681" s="19"/>
      <c r="O6681" s="21" t="e">
        <f aca="false">VLOOKUP(#REF!,waarnemers!$A$2:$D$1130,4,FALSE())</f>
        <v>#REF!</v>
      </c>
    </row>
    <row r="6682" customFormat="false" ht="12.75" hidden="false" customHeight="false" outlineLevel="0" collapsed="false">
      <c r="E6682" s="19"/>
      <c r="F6682" s="19"/>
      <c r="O6682" s="21" t="e">
        <f aca="false">VLOOKUP(#REF!,waarnemers!$A$2:$D$1130,4,FALSE())</f>
        <v>#REF!</v>
      </c>
    </row>
    <row r="6683" customFormat="false" ht="12.75" hidden="false" customHeight="false" outlineLevel="0" collapsed="false">
      <c r="E6683" s="19"/>
      <c r="F6683" s="19"/>
      <c r="O6683" s="21" t="e">
        <f aca="false">VLOOKUP(#REF!,waarnemers!$A$2:$D$1130,4,FALSE())</f>
        <v>#REF!</v>
      </c>
    </row>
    <row r="6684" customFormat="false" ht="12.75" hidden="false" customHeight="false" outlineLevel="0" collapsed="false">
      <c r="E6684" s="19"/>
      <c r="F6684" s="19"/>
      <c r="O6684" s="21" t="e">
        <f aca="false">VLOOKUP(#REF!,waarnemers!$A$2:$D$1130,4,FALSE())</f>
        <v>#REF!</v>
      </c>
    </row>
    <row r="6685" customFormat="false" ht="12.75" hidden="false" customHeight="false" outlineLevel="0" collapsed="false">
      <c r="E6685" s="19"/>
      <c r="F6685" s="19"/>
      <c r="O6685" s="21" t="e">
        <f aca="false">VLOOKUP(#REF!,waarnemers!$A$2:$D$1130,4,FALSE())</f>
        <v>#REF!</v>
      </c>
    </row>
    <row r="6686" customFormat="false" ht="12.75" hidden="false" customHeight="false" outlineLevel="0" collapsed="false">
      <c r="E6686" s="19"/>
      <c r="F6686" s="19"/>
      <c r="O6686" s="21" t="e">
        <f aca="false">VLOOKUP(#REF!,waarnemers!$A$2:$D$1130,4,FALSE())</f>
        <v>#REF!</v>
      </c>
    </row>
    <row r="6687" customFormat="false" ht="12.75" hidden="false" customHeight="false" outlineLevel="0" collapsed="false">
      <c r="E6687" s="19"/>
      <c r="F6687" s="19"/>
      <c r="O6687" s="21" t="e">
        <f aca="false">VLOOKUP(#REF!,waarnemers!$A$2:$D$1130,4,FALSE())</f>
        <v>#REF!</v>
      </c>
    </row>
    <row r="6688" customFormat="false" ht="12.75" hidden="false" customHeight="false" outlineLevel="0" collapsed="false">
      <c r="E6688" s="19"/>
      <c r="F6688" s="19"/>
      <c r="O6688" s="21" t="e">
        <f aca="false">VLOOKUP(#REF!,waarnemers!$A$2:$D$1130,4,FALSE())</f>
        <v>#REF!</v>
      </c>
    </row>
    <row r="6689" customFormat="false" ht="12.75" hidden="false" customHeight="false" outlineLevel="0" collapsed="false">
      <c r="E6689" s="19"/>
      <c r="F6689" s="19"/>
      <c r="O6689" s="21" t="e">
        <f aca="false">VLOOKUP(#REF!,waarnemers!$A$2:$D$1130,4,FALSE())</f>
        <v>#REF!</v>
      </c>
    </row>
    <row r="6690" customFormat="false" ht="12.75" hidden="false" customHeight="false" outlineLevel="0" collapsed="false">
      <c r="E6690" s="19"/>
      <c r="F6690" s="19"/>
      <c r="O6690" s="21" t="e">
        <f aca="false">VLOOKUP(#REF!,waarnemers!$A$2:$D$1130,4,FALSE())</f>
        <v>#REF!</v>
      </c>
    </row>
    <row r="6691" customFormat="false" ht="12.75" hidden="false" customHeight="false" outlineLevel="0" collapsed="false">
      <c r="E6691" s="19"/>
      <c r="F6691" s="19"/>
      <c r="O6691" s="21" t="e">
        <f aca="false">VLOOKUP(#REF!,waarnemers!$A$2:$D$1130,4,FALSE())</f>
        <v>#REF!</v>
      </c>
    </row>
    <row r="6692" customFormat="false" ht="12.75" hidden="false" customHeight="false" outlineLevel="0" collapsed="false">
      <c r="E6692" s="19"/>
      <c r="F6692" s="19"/>
      <c r="O6692" s="21" t="e">
        <f aca="false">VLOOKUP(#REF!,waarnemers!$A$2:$D$1130,4,FALSE())</f>
        <v>#REF!</v>
      </c>
    </row>
    <row r="6693" customFormat="false" ht="12.75" hidden="false" customHeight="false" outlineLevel="0" collapsed="false">
      <c r="E6693" s="19"/>
      <c r="F6693" s="19"/>
      <c r="O6693" s="21" t="e">
        <f aca="false">VLOOKUP(#REF!,waarnemers!$A$2:$D$1130,4,FALSE())</f>
        <v>#REF!</v>
      </c>
    </row>
    <row r="6694" customFormat="false" ht="12.75" hidden="false" customHeight="false" outlineLevel="0" collapsed="false">
      <c r="E6694" s="19"/>
      <c r="F6694" s="19"/>
      <c r="O6694" s="21" t="e">
        <f aca="false">VLOOKUP(#REF!,waarnemers!$A$2:$D$1130,4,FALSE())</f>
        <v>#REF!</v>
      </c>
    </row>
    <row r="6695" customFormat="false" ht="12.75" hidden="false" customHeight="false" outlineLevel="0" collapsed="false">
      <c r="E6695" s="19"/>
      <c r="F6695" s="19"/>
      <c r="O6695" s="21" t="e">
        <f aca="false">VLOOKUP(#REF!,waarnemers!$A$2:$D$1130,4,FALSE())</f>
        <v>#REF!</v>
      </c>
    </row>
    <row r="6696" customFormat="false" ht="12.75" hidden="false" customHeight="false" outlineLevel="0" collapsed="false">
      <c r="E6696" s="19"/>
      <c r="F6696" s="19"/>
      <c r="O6696" s="21" t="e">
        <f aca="false">VLOOKUP(#REF!,waarnemers!$A$2:$D$1130,4,FALSE())</f>
        <v>#REF!</v>
      </c>
    </row>
    <row r="6697" customFormat="false" ht="12.75" hidden="false" customHeight="false" outlineLevel="0" collapsed="false">
      <c r="E6697" s="19"/>
      <c r="F6697" s="19"/>
      <c r="O6697" s="21" t="e">
        <f aca="false">VLOOKUP(#REF!,waarnemers!$A$2:$D$1130,4,FALSE())</f>
        <v>#REF!</v>
      </c>
    </row>
    <row r="6698" customFormat="false" ht="12.75" hidden="false" customHeight="false" outlineLevel="0" collapsed="false">
      <c r="E6698" s="19"/>
      <c r="F6698" s="19"/>
      <c r="O6698" s="21" t="e">
        <f aca="false">VLOOKUP(#REF!,waarnemers!$A$2:$D$1130,4,FALSE())</f>
        <v>#REF!</v>
      </c>
    </row>
    <row r="6699" customFormat="false" ht="12.75" hidden="false" customHeight="false" outlineLevel="0" collapsed="false">
      <c r="E6699" s="19"/>
      <c r="F6699" s="19"/>
      <c r="O6699" s="21" t="e">
        <f aca="false">VLOOKUP(#REF!,waarnemers!$A$2:$D$1130,4,FALSE())</f>
        <v>#REF!</v>
      </c>
    </row>
    <row r="6700" customFormat="false" ht="12.75" hidden="false" customHeight="false" outlineLevel="0" collapsed="false">
      <c r="E6700" s="19"/>
      <c r="F6700" s="19"/>
      <c r="O6700" s="21" t="e">
        <f aca="false">VLOOKUP(#REF!,waarnemers!$A$2:$D$1130,4,FALSE())</f>
        <v>#REF!</v>
      </c>
    </row>
    <row r="6701" customFormat="false" ht="12.75" hidden="false" customHeight="false" outlineLevel="0" collapsed="false">
      <c r="E6701" s="19"/>
      <c r="F6701" s="19"/>
      <c r="O6701" s="21" t="e">
        <f aca="false">VLOOKUP(#REF!,waarnemers!$A$2:$D$1130,4,FALSE())</f>
        <v>#REF!</v>
      </c>
    </row>
    <row r="6702" customFormat="false" ht="12.75" hidden="false" customHeight="false" outlineLevel="0" collapsed="false">
      <c r="E6702" s="19"/>
      <c r="F6702" s="19"/>
      <c r="O6702" s="21" t="e">
        <f aca="false">VLOOKUP(#REF!,waarnemers!$A$2:$D$1130,4,FALSE())</f>
        <v>#REF!</v>
      </c>
    </row>
    <row r="6703" customFormat="false" ht="12.75" hidden="false" customHeight="false" outlineLevel="0" collapsed="false">
      <c r="E6703" s="19"/>
      <c r="F6703" s="19"/>
      <c r="O6703" s="21" t="e">
        <f aca="false">VLOOKUP(#REF!,waarnemers!$A$2:$D$1130,4,FALSE())</f>
        <v>#REF!</v>
      </c>
    </row>
    <row r="6704" customFormat="false" ht="12.75" hidden="false" customHeight="false" outlineLevel="0" collapsed="false">
      <c r="E6704" s="19"/>
      <c r="F6704" s="19"/>
      <c r="O6704" s="21" t="e">
        <f aca="false">VLOOKUP(#REF!,waarnemers!$A$2:$D$1130,4,FALSE())</f>
        <v>#REF!</v>
      </c>
    </row>
    <row r="6705" customFormat="false" ht="12.75" hidden="false" customHeight="false" outlineLevel="0" collapsed="false">
      <c r="E6705" s="19"/>
      <c r="F6705" s="19"/>
      <c r="O6705" s="21" t="e">
        <f aca="false">VLOOKUP(#REF!,waarnemers!$A$2:$D$1130,4,FALSE())</f>
        <v>#REF!</v>
      </c>
    </row>
    <row r="6706" customFormat="false" ht="12.75" hidden="false" customHeight="false" outlineLevel="0" collapsed="false">
      <c r="E6706" s="19"/>
      <c r="F6706" s="19"/>
      <c r="O6706" s="21" t="e">
        <f aca="false">VLOOKUP(#REF!,waarnemers!$A$2:$D$1130,4,FALSE())</f>
        <v>#REF!</v>
      </c>
    </row>
    <row r="6707" customFormat="false" ht="12.75" hidden="false" customHeight="false" outlineLevel="0" collapsed="false">
      <c r="E6707" s="19"/>
      <c r="F6707" s="19"/>
      <c r="O6707" s="21" t="e">
        <f aca="false">VLOOKUP(#REF!,waarnemers!$A$2:$D$1130,4,FALSE())</f>
        <v>#REF!</v>
      </c>
    </row>
    <row r="6708" customFormat="false" ht="12.75" hidden="false" customHeight="false" outlineLevel="0" collapsed="false">
      <c r="E6708" s="19"/>
      <c r="F6708" s="19"/>
      <c r="O6708" s="21" t="e">
        <f aca="false">VLOOKUP(#REF!,waarnemers!$A$2:$D$1130,4,FALSE())</f>
        <v>#REF!</v>
      </c>
    </row>
    <row r="6709" customFormat="false" ht="12.75" hidden="false" customHeight="false" outlineLevel="0" collapsed="false">
      <c r="E6709" s="19"/>
      <c r="F6709" s="19"/>
      <c r="O6709" s="21" t="e">
        <f aca="false">VLOOKUP(#REF!,waarnemers!$A$2:$D$1130,4,FALSE())</f>
        <v>#REF!</v>
      </c>
    </row>
    <row r="6710" customFormat="false" ht="12.75" hidden="false" customHeight="false" outlineLevel="0" collapsed="false">
      <c r="E6710" s="19"/>
      <c r="F6710" s="19"/>
      <c r="O6710" s="21" t="e">
        <f aca="false">VLOOKUP(#REF!,waarnemers!$A$2:$D$1130,4,FALSE())</f>
        <v>#REF!</v>
      </c>
    </row>
    <row r="6711" customFormat="false" ht="12.75" hidden="false" customHeight="false" outlineLevel="0" collapsed="false">
      <c r="E6711" s="19"/>
      <c r="F6711" s="19"/>
      <c r="O6711" s="21" t="e">
        <f aca="false">VLOOKUP(#REF!,waarnemers!$A$2:$D$1130,4,FALSE())</f>
        <v>#REF!</v>
      </c>
    </row>
    <row r="6712" customFormat="false" ht="12.75" hidden="false" customHeight="false" outlineLevel="0" collapsed="false">
      <c r="E6712" s="19"/>
      <c r="F6712" s="19"/>
      <c r="O6712" s="21" t="e">
        <f aca="false">VLOOKUP(#REF!,waarnemers!$A$2:$D$1130,4,FALSE())</f>
        <v>#REF!</v>
      </c>
    </row>
    <row r="6713" customFormat="false" ht="12.75" hidden="false" customHeight="false" outlineLevel="0" collapsed="false">
      <c r="E6713" s="19"/>
      <c r="F6713" s="19"/>
      <c r="O6713" s="21" t="e">
        <f aca="false">VLOOKUP(#REF!,waarnemers!$A$2:$D$1130,4,FALSE())</f>
        <v>#REF!</v>
      </c>
    </row>
    <row r="6714" customFormat="false" ht="12.75" hidden="false" customHeight="false" outlineLevel="0" collapsed="false">
      <c r="E6714" s="19"/>
      <c r="F6714" s="19"/>
      <c r="O6714" s="21" t="e">
        <f aca="false">VLOOKUP(#REF!,waarnemers!$A$2:$D$1130,4,FALSE())</f>
        <v>#REF!</v>
      </c>
    </row>
    <row r="6715" customFormat="false" ht="12.75" hidden="false" customHeight="false" outlineLevel="0" collapsed="false">
      <c r="E6715" s="19"/>
      <c r="F6715" s="19"/>
      <c r="O6715" s="21" t="e">
        <f aca="false">VLOOKUP(#REF!,waarnemers!$A$2:$D$1130,4,FALSE())</f>
        <v>#REF!</v>
      </c>
    </row>
    <row r="6716" customFormat="false" ht="12.75" hidden="false" customHeight="false" outlineLevel="0" collapsed="false">
      <c r="E6716" s="19"/>
      <c r="F6716" s="19"/>
      <c r="O6716" s="21" t="e">
        <f aca="false">VLOOKUP(#REF!,waarnemers!$A$2:$D$1130,4,FALSE())</f>
        <v>#REF!</v>
      </c>
    </row>
    <row r="6717" customFormat="false" ht="12.75" hidden="false" customHeight="false" outlineLevel="0" collapsed="false">
      <c r="E6717" s="19"/>
      <c r="F6717" s="19"/>
      <c r="O6717" s="21" t="e">
        <f aca="false">VLOOKUP(#REF!,waarnemers!$A$2:$D$1130,4,FALSE())</f>
        <v>#REF!</v>
      </c>
    </row>
    <row r="6718" customFormat="false" ht="12.75" hidden="false" customHeight="false" outlineLevel="0" collapsed="false">
      <c r="E6718" s="19"/>
      <c r="F6718" s="19"/>
      <c r="O6718" s="21" t="e">
        <f aca="false">VLOOKUP(#REF!,waarnemers!$A$2:$D$1130,4,FALSE())</f>
        <v>#REF!</v>
      </c>
    </row>
    <row r="6719" customFormat="false" ht="12.75" hidden="false" customHeight="false" outlineLevel="0" collapsed="false">
      <c r="E6719" s="19"/>
      <c r="F6719" s="19"/>
      <c r="O6719" s="21" t="e">
        <f aca="false">VLOOKUP(#REF!,waarnemers!$A$2:$D$1130,4,FALSE())</f>
        <v>#REF!</v>
      </c>
    </row>
    <row r="6720" customFormat="false" ht="12.75" hidden="false" customHeight="false" outlineLevel="0" collapsed="false">
      <c r="E6720" s="19"/>
      <c r="F6720" s="19"/>
      <c r="O6720" s="21" t="e">
        <f aca="false">VLOOKUP(#REF!,waarnemers!$A$2:$D$1130,4,FALSE())</f>
        <v>#REF!</v>
      </c>
    </row>
    <row r="6721" customFormat="false" ht="12.75" hidden="false" customHeight="false" outlineLevel="0" collapsed="false">
      <c r="E6721" s="19"/>
      <c r="F6721" s="19"/>
      <c r="O6721" s="21" t="e">
        <f aca="false">VLOOKUP(#REF!,waarnemers!$A$2:$D$1130,4,FALSE())</f>
        <v>#REF!</v>
      </c>
    </row>
    <row r="6722" customFormat="false" ht="12.75" hidden="false" customHeight="false" outlineLevel="0" collapsed="false">
      <c r="E6722" s="19"/>
      <c r="F6722" s="19"/>
      <c r="O6722" s="21" t="e">
        <f aca="false">VLOOKUP(#REF!,waarnemers!$A$2:$D$1130,4,FALSE())</f>
        <v>#REF!</v>
      </c>
    </row>
    <row r="6723" customFormat="false" ht="12.75" hidden="false" customHeight="false" outlineLevel="0" collapsed="false">
      <c r="E6723" s="19"/>
      <c r="F6723" s="19"/>
      <c r="O6723" s="21" t="e">
        <f aca="false">VLOOKUP(#REF!,waarnemers!$A$2:$D$1130,4,FALSE())</f>
        <v>#REF!</v>
      </c>
    </row>
    <row r="6724" customFormat="false" ht="12.75" hidden="false" customHeight="false" outlineLevel="0" collapsed="false">
      <c r="E6724" s="19"/>
      <c r="F6724" s="19"/>
      <c r="O6724" s="21" t="e">
        <f aca="false">VLOOKUP(#REF!,waarnemers!$A$2:$D$1130,4,FALSE())</f>
        <v>#REF!</v>
      </c>
    </row>
    <row r="6725" customFormat="false" ht="12.75" hidden="false" customHeight="false" outlineLevel="0" collapsed="false">
      <c r="E6725" s="19"/>
      <c r="F6725" s="19"/>
      <c r="O6725" s="21" t="e">
        <f aca="false">VLOOKUP(#REF!,waarnemers!$A$2:$D$1130,4,FALSE())</f>
        <v>#REF!</v>
      </c>
    </row>
    <row r="6726" customFormat="false" ht="12.75" hidden="false" customHeight="false" outlineLevel="0" collapsed="false">
      <c r="E6726" s="19"/>
      <c r="F6726" s="19"/>
      <c r="O6726" s="21" t="e">
        <f aca="false">VLOOKUP(#REF!,waarnemers!$A$2:$D$1130,4,FALSE())</f>
        <v>#REF!</v>
      </c>
    </row>
    <row r="6727" customFormat="false" ht="12.75" hidden="false" customHeight="false" outlineLevel="0" collapsed="false">
      <c r="E6727" s="19"/>
      <c r="F6727" s="19"/>
      <c r="O6727" s="21" t="e">
        <f aca="false">VLOOKUP(#REF!,waarnemers!$A$2:$D$1130,4,FALSE())</f>
        <v>#REF!</v>
      </c>
    </row>
    <row r="6728" customFormat="false" ht="12.75" hidden="false" customHeight="false" outlineLevel="0" collapsed="false">
      <c r="E6728" s="19"/>
      <c r="F6728" s="19"/>
      <c r="O6728" s="21" t="e">
        <f aca="false">VLOOKUP(#REF!,waarnemers!$A$2:$D$1130,4,FALSE())</f>
        <v>#REF!</v>
      </c>
    </row>
    <row r="6729" customFormat="false" ht="12.75" hidden="false" customHeight="false" outlineLevel="0" collapsed="false">
      <c r="E6729" s="19"/>
      <c r="F6729" s="19"/>
      <c r="O6729" s="21" t="e">
        <f aca="false">VLOOKUP(#REF!,waarnemers!$A$2:$D$1130,4,FALSE())</f>
        <v>#REF!</v>
      </c>
    </row>
    <row r="6730" customFormat="false" ht="12.75" hidden="false" customHeight="false" outlineLevel="0" collapsed="false">
      <c r="E6730" s="19"/>
      <c r="F6730" s="19"/>
      <c r="O6730" s="21" t="e">
        <f aca="false">VLOOKUP(#REF!,waarnemers!$A$2:$D$1130,4,FALSE())</f>
        <v>#REF!</v>
      </c>
    </row>
    <row r="6731" customFormat="false" ht="12.75" hidden="false" customHeight="false" outlineLevel="0" collapsed="false">
      <c r="E6731" s="19"/>
      <c r="F6731" s="19"/>
      <c r="O6731" s="21" t="e">
        <f aca="false">VLOOKUP(#REF!,waarnemers!$A$2:$D$1130,4,FALSE())</f>
        <v>#REF!</v>
      </c>
    </row>
    <row r="6732" customFormat="false" ht="12.75" hidden="false" customHeight="false" outlineLevel="0" collapsed="false">
      <c r="E6732" s="19"/>
      <c r="F6732" s="19"/>
      <c r="O6732" s="21" t="e">
        <f aca="false">VLOOKUP(#REF!,waarnemers!$A$2:$D$1130,4,FALSE())</f>
        <v>#REF!</v>
      </c>
    </row>
    <row r="6733" customFormat="false" ht="12.75" hidden="false" customHeight="false" outlineLevel="0" collapsed="false">
      <c r="E6733" s="19"/>
      <c r="F6733" s="19"/>
      <c r="O6733" s="21" t="e">
        <f aca="false">VLOOKUP(#REF!,waarnemers!$A$2:$D$1130,4,FALSE())</f>
        <v>#REF!</v>
      </c>
    </row>
    <row r="6734" customFormat="false" ht="12.75" hidden="false" customHeight="false" outlineLevel="0" collapsed="false">
      <c r="E6734" s="19"/>
      <c r="F6734" s="19"/>
      <c r="O6734" s="21" t="e">
        <f aca="false">VLOOKUP(#REF!,waarnemers!$A$2:$D$1130,4,FALSE())</f>
        <v>#REF!</v>
      </c>
    </row>
    <row r="6735" customFormat="false" ht="12.75" hidden="false" customHeight="false" outlineLevel="0" collapsed="false">
      <c r="E6735" s="19"/>
      <c r="F6735" s="19"/>
      <c r="O6735" s="21" t="e">
        <f aca="false">VLOOKUP(#REF!,waarnemers!$A$2:$D$1130,4,FALSE())</f>
        <v>#REF!</v>
      </c>
    </row>
    <row r="6736" customFormat="false" ht="12.75" hidden="false" customHeight="false" outlineLevel="0" collapsed="false">
      <c r="E6736" s="19"/>
      <c r="F6736" s="19"/>
      <c r="O6736" s="21" t="e">
        <f aca="false">VLOOKUP(#REF!,waarnemers!$A$2:$D$1130,4,FALSE())</f>
        <v>#REF!</v>
      </c>
    </row>
    <row r="6737" customFormat="false" ht="12.75" hidden="false" customHeight="false" outlineLevel="0" collapsed="false">
      <c r="E6737" s="19"/>
      <c r="F6737" s="19"/>
      <c r="O6737" s="21" t="e">
        <f aca="false">VLOOKUP(#REF!,waarnemers!$A$2:$D$1130,4,FALSE())</f>
        <v>#REF!</v>
      </c>
    </row>
    <row r="6738" customFormat="false" ht="12.75" hidden="false" customHeight="false" outlineLevel="0" collapsed="false">
      <c r="E6738" s="19"/>
      <c r="F6738" s="19"/>
      <c r="O6738" s="21" t="e">
        <f aca="false">VLOOKUP(#REF!,waarnemers!$A$2:$D$1130,4,FALSE())</f>
        <v>#REF!</v>
      </c>
    </row>
    <row r="6739" customFormat="false" ht="12.75" hidden="false" customHeight="false" outlineLevel="0" collapsed="false">
      <c r="E6739" s="19"/>
      <c r="F6739" s="19"/>
      <c r="O6739" s="21" t="e">
        <f aca="false">VLOOKUP(#REF!,waarnemers!$A$2:$D$1130,4,FALSE())</f>
        <v>#REF!</v>
      </c>
    </row>
    <row r="6740" customFormat="false" ht="12.75" hidden="false" customHeight="false" outlineLevel="0" collapsed="false">
      <c r="E6740" s="19"/>
      <c r="F6740" s="19"/>
      <c r="O6740" s="21" t="e">
        <f aca="false">VLOOKUP(#REF!,waarnemers!$A$2:$D$1130,4,FALSE())</f>
        <v>#REF!</v>
      </c>
    </row>
    <row r="6741" customFormat="false" ht="12.75" hidden="false" customHeight="false" outlineLevel="0" collapsed="false">
      <c r="E6741" s="19"/>
      <c r="F6741" s="19"/>
      <c r="O6741" s="21" t="e">
        <f aca="false">VLOOKUP(#REF!,waarnemers!$A$2:$D$1130,4,FALSE())</f>
        <v>#REF!</v>
      </c>
    </row>
    <row r="6742" customFormat="false" ht="12.75" hidden="false" customHeight="false" outlineLevel="0" collapsed="false">
      <c r="E6742" s="19"/>
      <c r="F6742" s="19"/>
      <c r="O6742" s="21" t="e">
        <f aca="false">VLOOKUP(#REF!,waarnemers!$A$2:$D$1130,4,FALSE())</f>
        <v>#REF!</v>
      </c>
    </row>
    <row r="6743" customFormat="false" ht="12.75" hidden="false" customHeight="false" outlineLevel="0" collapsed="false">
      <c r="E6743" s="19"/>
      <c r="F6743" s="19"/>
      <c r="O6743" s="21" t="e">
        <f aca="false">VLOOKUP(#REF!,waarnemers!$A$2:$D$1130,4,FALSE())</f>
        <v>#REF!</v>
      </c>
    </row>
    <row r="6744" customFormat="false" ht="12.75" hidden="false" customHeight="false" outlineLevel="0" collapsed="false">
      <c r="E6744" s="19"/>
      <c r="F6744" s="19"/>
      <c r="O6744" s="21" t="e">
        <f aca="false">VLOOKUP(#REF!,waarnemers!$A$2:$D$1130,4,FALSE())</f>
        <v>#REF!</v>
      </c>
    </row>
    <row r="6745" customFormat="false" ht="12.75" hidden="false" customHeight="false" outlineLevel="0" collapsed="false">
      <c r="E6745" s="19"/>
      <c r="F6745" s="19"/>
      <c r="O6745" s="21" t="e">
        <f aca="false">VLOOKUP(#REF!,waarnemers!$A$2:$D$1130,4,FALSE())</f>
        <v>#REF!</v>
      </c>
    </row>
    <row r="6746" customFormat="false" ht="12.75" hidden="false" customHeight="false" outlineLevel="0" collapsed="false">
      <c r="E6746" s="19"/>
      <c r="F6746" s="19"/>
      <c r="O6746" s="21" t="e">
        <f aca="false">VLOOKUP(#REF!,waarnemers!$A$2:$D$1130,4,FALSE())</f>
        <v>#REF!</v>
      </c>
    </row>
    <row r="6747" customFormat="false" ht="12.75" hidden="false" customHeight="false" outlineLevel="0" collapsed="false">
      <c r="E6747" s="19"/>
      <c r="F6747" s="19"/>
      <c r="O6747" s="21" t="e">
        <f aca="false">VLOOKUP(#REF!,waarnemers!$A$2:$D$1130,4,FALSE())</f>
        <v>#REF!</v>
      </c>
    </row>
    <row r="6748" customFormat="false" ht="12.75" hidden="false" customHeight="false" outlineLevel="0" collapsed="false">
      <c r="E6748" s="19"/>
      <c r="F6748" s="19"/>
      <c r="O6748" s="21" t="e">
        <f aca="false">VLOOKUP(#REF!,waarnemers!$A$2:$D$1130,4,FALSE())</f>
        <v>#REF!</v>
      </c>
    </row>
    <row r="6749" customFormat="false" ht="12.75" hidden="false" customHeight="false" outlineLevel="0" collapsed="false">
      <c r="E6749" s="19"/>
      <c r="F6749" s="19"/>
      <c r="O6749" s="21" t="e">
        <f aca="false">VLOOKUP(#REF!,waarnemers!$A$2:$D$1130,4,FALSE())</f>
        <v>#REF!</v>
      </c>
    </row>
    <row r="6750" customFormat="false" ht="12.75" hidden="false" customHeight="false" outlineLevel="0" collapsed="false">
      <c r="E6750" s="19"/>
      <c r="F6750" s="19"/>
      <c r="O6750" s="21" t="e">
        <f aca="false">VLOOKUP(#REF!,waarnemers!$A$2:$D$1130,4,FALSE())</f>
        <v>#REF!</v>
      </c>
    </row>
    <row r="6751" customFormat="false" ht="12.75" hidden="false" customHeight="false" outlineLevel="0" collapsed="false">
      <c r="E6751" s="19"/>
      <c r="F6751" s="19"/>
      <c r="O6751" s="21" t="e">
        <f aca="false">VLOOKUP(#REF!,waarnemers!$A$2:$D$1130,4,FALSE())</f>
        <v>#REF!</v>
      </c>
    </row>
    <row r="6752" customFormat="false" ht="12.75" hidden="false" customHeight="false" outlineLevel="0" collapsed="false">
      <c r="E6752" s="19"/>
      <c r="F6752" s="19"/>
      <c r="O6752" s="21" t="e">
        <f aca="false">VLOOKUP(#REF!,waarnemers!$A$2:$D$1130,4,FALSE())</f>
        <v>#REF!</v>
      </c>
    </row>
    <row r="6753" customFormat="false" ht="12.75" hidden="false" customHeight="false" outlineLevel="0" collapsed="false">
      <c r="E6753" s="19"/>
      <c r="F6753" s="19"/>
      <c r="O6753" s="21" t="e">
        <f aca="false">VLOOKUP(#REF!,waarnemers!$A$2:$D$1130,4,FALSE())</f>
        <v>#REF!</v>
      </c>
    </row>
    <row r="6754" customFormat="false" ht="12.75" hidden="false" customHeight="false" outlineLevel="0" collapsed="false">
      <c r="E6754" s="19"/>
      <c r="F6754" s="19"/>
      <c r="O6754" s="21" t="e">
        <f aca="false">VLOOKUP(#REF!,waarnemers!$A$2:$D$1130,4,FALSE())</f>
        <v>#REF!</v>
      </c>
    </row>
    <row r="6755" customFormat="false" ht="12.75" hidden="false" customHeight="false" outlineLevel="0" collapsed="false">
      <c r="E6755" s="19"/>
      <c r="F6755" s="19"/>
      <c r="O6755" s="21" t="e">
        <f aca="false">VLOOKUP(#REF!,waarnemers!$A$2:$D$1130,4,FALSE())</f>
        <v>#REF!</v>
      </c>
    </row>
    <row r="6756" customFormat="false" ht="12.75" hidden="false" customHeight="false" outlineLevel="0" collapsed="false">
      <c r="E6756" s="19"/>
      <c r="F6756" s="19"/>
      <c r="O6756" s="21" t="e">
        <f aca="false">VLOOKUP(#REF!,waarnemers!$A$2:$D$1130,4,FALSE())</f>
        <v>#REF!</v>
      </c>
    </row>
    <row r="6757" customFormat="false" ht="12.75" hidden="false" customHeight="false" outlineLevel="0" collapsed="false">
      <c r="E6757" s="19"/>
      <c r="F6757" s="19"/>
      <c r="O6757" s="21" t="e">
        <f aca="false">VLOOKUP(#REF!,waarnemers!$A$2:$D$1130,4,FALSE())</f>
        <v>#REF!</v>
      </c>
    </row>
    <row r="6758" customFormat="false" ht="12.75" hidden="false" customHeight="false" outlineLevel="0" collapsed="false">
      <c r="E6758" s="19"/>
      <c r="F6758" s="19"/>
      <c r="O6758" s="21" t="e">
        <f aca="false">VLOOKUP(#REF!,waarnemers!$A$2:$D$1130,4,FALSE())</f>
        <v>#REF!</v>
      </c>
    </row>
    <row r="6759" customFormat="false" ht="12.75" hidden="false" customHeight="false" outlineLevel="0" collapsed="false">
      <c r="E6759" s="19"/>
      <c r="F6759" s="19"/>
      <c r="O6759" s="21" t="e">
        <f aca="false">VLOOKUP(#REF!,waarnemers!$A$2:$D$1130,4,FALSE())</f>
        <v>#REF!</v>
      </c>
    </row>
    <row r="6760" customFormat="false" ht="12.75" hidden="false" customHeight="false" outlineLevel="0" collapsed="false">
      <c r="E6760" s="19"/>
      <c r="F6760" s="19"/>
      <c r="O6760" s="21" t="e">
        <f aca="false">VLOOKUP(#REF!,waarnemers!$A$2:$D$1130,4,FALSE())</f>
        <v>#REF!</v>
      </c>
    </row>
    <row r="6761" customFormat="false" ht="12.75" hidden="false" customHeight="false" outlineLevel="0" collapsed="false">
      <c r="E6761" s="19"/>
      <c r="F6761" s="19"/>
      <c r="O6761" s="21" t="e">
        <f aca="false">VLOOKUP(#REF!,waarnemers!$A$2:$D$1130,4,FALSE())</f>
        <v>#REF!</v>
      </c>
    </row>
    <row r="6762" customFormat="false" ht="12.75" hidden="false" customHeight="false" outlineLevel="0" collapsed="false">
      <c r="E6762" s="19"/>
      <c r="F6762" s="19"/>
      <c r="O6762" s="21" t="e">
        <f aca="false">VLOOKUP(#REF!,waarnemers!$A$2:$D$1130,4,FALSE())</f>
        <v>#REF!</v>
      </c>
    </row>
    <row r="6763" customFormat="false" ht="12.75" hidden="false" customHeight="false" outlineLevel="0" collapsed="false">
      <c r="E6763" s="19"/>
      <c r="F6763" s="19"/>
      <c r="O6763" s="21" t="e">
        <f aca="false">VLOOKUP(#REF!,waarnemers!$A$2:$D$1130,4,FALSE())</f>
        <v>#REF!</v>
      </c>
    </row>
    <row r="6764" customFormat="false" ht="12.75" hidden="false" customHeight="false" outlineLevel="0" collapsed="false">
      <c r="E6764" s="19"/>
      <c r="F6764" s="19"/>
      <c r="O6764" s="21" t="e">
        <f aca="false">VLOOKUP(#REF!,waarnemers!$A$2:$D$1130,4,FALSE())</f>
        <v>#REF!</v>
      </c>
    </row>
    <row r="6765" customFormat="false" ht="12.75" hidden="false" customHeight="false" outlineLevel="0" collapsed="false">
      <c r="E6765" s="19"/>
      <c r="F6765" s="19"/>
      <c r="O6765" s="21" t="e">
        <f aca="false">VLOOKUP(#REF!,waarnemers!$A$2:$D$1130,4,FALSE())</f>
        <v>#REF!</v>
      </c>
    </row>
    <row r="6766" customFormat="false" ht="12.75" hidden="false" customHeight="false" outlineLevel="0" collapsed="false">
      <c r="E6766" s="19"/>
      <c r="F6766" s="19"/>
      <c r="O6766" s="21" t="e">
        <f aca="false">VLOOKUP(#REF!,waarnemers!$A$2:$D$1130,4,FALSE())</f>
        <v>#REF!</v>
      </c>
    </row>
    <row r="6767" customFormat="false" ht="12.75" hidden="false" customHeight="false" outlineLevel="0" collapsed="false">
      <c r="E6767" s="19"/>
      <c r="F6767" s="19"/>
      <c r="O6767" s="21" t="e">
        <f aca="false">VLOOKUP(#REF!,waarnemers!$A$2:$D$1130,4,FALSE())</f>
        <v>#REF!</v>
      </c>
    </row>
    <row r="6768" customFormat="false" ht="12.75" hidden="false" customHeight="false" outlineLevel="0" collapsed="false">
      <c r="E6768" s="19"/>
      <c r="F6768" s="19"/>
      <c r="O6768" s="21" t="e">
        <f aca="false">VLOOKUP(#REF!,waarnemers!$A$2:$D$1130,4,FALSE())</f>
        <v>#REF!</v>
      </c>
    </row>
    <row r="6769" customFormat="false" ht="12.75" hidden="false" customHeight="false" outlineLevel="0" collapsed="false">
      <c r="E6769" s="19"/>
      <c r="F6769" s="19"/>
      <c r="O6769" s="21" t="e">
        <f aca="false">VLOOKUP(#REF!,waarnemers!$A$2:$D$1130,4,FALSE())</f>
        <v>#REF!</v>
      </c>
    </row>
    <row r="6770" customFormat="false" ht="12.75" hidden="false" customHeight="false" outlineLevel="0" collapsed="false">
      <c r="E6770" s="19"/>
      <c r="F6770" s="19"/>
      <c r="O6770" s="21" t="e">
        <f aca="false">VLOOKUP(#REF!,waarnemers!$A$2:$D$1130,4,FALSE())</f>
        <v>#REF!</v>
      </c>
    </row>
    <row r="6771" customFormat="false" ht="12.75" hidden="false" customHeight="false" outlineLevel="0" collapsed="false">
      <c r="E6771" s="19"/>
      <c r="F6771" s="19"/>
      <c r="O6771" s="21" t="e">
        <f aca="false">VLOOKUP(#REF!,waarnemers!$A$2:$D$1130,4,FALSE())</f>
        <v>#REF!</v>
      </c>
    </row>
    <row r="6772" customFormat="false" ht="12.75" hidden="false" customHeight="false" outlineLevel="0" collapsed="false">
      <c r="E6772" s="19"/>
      <c r="F6772" s="19"/>
      <c r="O6772" s="21" t="e">
        <f aca="false">VLOOKUP(#REF!,waarnemers!$A$2:$D$1130,4,FALSE())</f>
        <v>#REF!</v>
      </c>
    </row>
    <row r="6773" customFormat="false" ht="12.75" hidden="false" customHeight="false" outlineLevel="0" collapsed="false">
      <c r="E6773" s="19"/>
      <c r="F6773" s="19"/>
      <c r="O6773" s="21" t="e">
        <f aca="false">VLOOKUP(#REF!,waarnemers!$A$2:$D$1130,4,FALSE())</f>
        <v>#REF!</v>
      </c>
    </row>
    <row r="6774" customFormat="false" ht="12.75" hidden="false" customHeight="false" outlineLevel="0" collapsed="false">
      <c r="E6774" s="19"/>
      <c r="F6774" s="19"/>
      <c r="O6774" s="21" t="e">
        <f aca="false">VLOOKUP(#REF!,waarnemers!$A$2:$D$1130,4,FALSE())</f>
        <v>#REF!</v>
      </c>
    </row>
    <row r="6775" customFormat="false" ht="12.75" hidden="false" customHeight="false" outlineLevel="0" collapsed="false">
      <c r="E6775" s="19"/>
      <c r="F6775" s="19"/>
      <c r="O6775" s="21" t="e">
        <f aca="false">VLOOKUP(#REF!,waarnemers!$A$2:$D$1130,4,FALSE())</f>
        <v>#REF!</v>
      </c>
    </row>
    <row r="6776" customFormat="false" ht="12.75" hidden="false" customHeight="false" outlineLevel="0" collapsed="false">
      <c r="E6776" s="19"/>
      <c r="F6776" s="19"/>
      <c r="O6776" s="21" t="e">
        <f aca="false">VLOOKUP(#REF!,waarnemers!$A$2:$D$1130,4,FALSE())</f>
        <v>#REF!</v>
      </c>
    </row>
    <row r="6777" customFormat="false" ht="12.75" hidden="false" customHeight="false" outlineLevel="0" collapsed="false">
      <c r="E6777" s="19"/>
      <c r="F6777" s="19"/>
      <c r="O6777" s="21" t="e">
        <f aca="false">VLOOKUP(#REF!,waarnemers!$A$2:$D$1130,4,FALSE())</f>
        <v>#REF!</v>
      </c>
    </row>
    <row r="6778" customFormat="false" ht="12.75" hidden="false" customHeight="false" outlineLevel="0" collapsed="false">
      <c r="E6778" s="19"/>
      <c r="F6778" s="19"/>
      <c r="O6778" s="21" t="e">
        <f aca="false">VLOOKUP(#REF!,waarnemers!$A$2:$D$1130,4,FALSE())</f>
        <v>#REF!</v>
      </c>
    </row>
    <row r="6779" customFormat="false" ht="12.75" hidden="false" customHeight="false" outlineLevel="0" collapsed="false">
      <c r="E6779" s="19"/>
      <c r="F6779" s="19"/>
      <c r="O6779" s="21" t="e">
        <f aca="false">VLOOKUP(#REF!,waarnemers!$A$2:$D$1130,4,FALSE())</f>
        <v>#REF!</v>
      </c>
    </row>
    <row r="6780" customFormat="false" ht="12.75" hidden="false" customHeight="false" outlineLevel="0" collapsed="false">
      <c r="E6780" s="19"/>
      <c r="F6780" s="19"/>
      <c r="O6780" s="21" t="e">
        <f aca="false">VLOOKUP(#REF!,waarnemers!$A$2:$D$1130,4,FALSE())</f>
        <v>#REF!</v>
      </c>
    </row>
    <row r="6781" customFormat="false" ht="12.75" hidden="false" customHeight="false" outlineLevel="0" collapsed="false">
      <c r="E6781" s="19"/>
      <c r="F6781" s="19"/>
      <c r="O6781" s="21" t="e">
        <f aca="false">VLOOKUP(#REF!,waarnemers!$A$2:$D$1130,4,FALSE())</f>
        <v>#REF!</v>
      </c>
    </row>
    <row r="6782" customFormat="false" ht="12.75" hidden="false" customHeight="false" outlineLevel="0" collapsed="false">
      <c r="E6782" s="19"/>
      <c r="F6782" s="19"/>
      <c r="O6782" s="21" t="e">
        <f aca="false">VLOOKUP(#REF!,waarnemers!$A$2:$D$1130,4,FALSE())</f>
        <v>#REF!</v>
      </c>
    </row>
    <row r="6783" customFormat="false" ht="12.75" hidden="false" customHeight="false" outlineLevel="0" collapsed="false">
      <c r="E6783" s="19"/>
      <c r="F6783" s="19"/>
      <c r="O6783" s="21" t="e">
        <f aca="false">VLOOKUP(#REF!,waarnemers!$A$2:$D$1130,4,FALSE())</f>
        <v>#REF!</v>
      </c>
    </row>
    <row r="6784" customFormat="false" ht="12.75" hidden="false" customHeight="false" outlineLevel="0" collapsed="false">
      <c r="E6784" s="19"/>
      <c r="F6784" s="19"/>
      <c r="O6784" s="21" t="e">
        <f aca="false">VLOOKUP(#REF!,waarnemers!$A$2:$D$1130,4,FALSE())</f>
        <v>#REF!</v>
      </c>
    </row>
    <row r="6785" customFormat="false" ht="12.75" hidden="false" customHeight="false" outlineLevel="0" collapsed="false">
      <c r="E6785" s="19"/>
      <c r="F6785" s="19"/>
      <c r="O6785" s="21" t="e">
        <f aca="false">VLOOKUP(#REF!,waarnemers!$A$2:$D$1130,4,FALSE())</f>
        <v>#REF!</v>
      </c>
    </row>
    <row r="6786" customFormat="false" ht="12.75" hidden="false" customHeight="false" outlineLevel="0" collapsed="false">
      <c r="E6786" s="19"/>
      <c r="F6786" s="19"/>
      <c r="O6786" s="21" t="e">
        <f aca="false">VLOOKUP(#REF!,waarnemers!$A$2:$D$1130,4,FALSE())</f>
        <v>#REF!</v>
      </c>
    </row>
    <row r="6787" customFormat="false" ht="12.75" hidden="false" customHeight="false" outlineLevel="0" collapsed="false">
      <c r="E6787" s="19"/>
      <c r="F6787" s="19"/>
      <c r="O6787" s="21" t="e">
        <f aca="false">VLOOKUP(#REF!,waarnemers!$A$2:$D$1130,4,FALSE())</f>
        <v>#REF!</v>
      </c>
    </row>
    <row r="6788" customFormat="false" ht="12.75" hidden="false" customHeight="false" outlineLevel="0" collapsed="false">
      <c r="E6788" s="19"/>
      <c r="F6788" s="19"/>
      <c r="O6788" s="21" t="e">
        <f aca="false">VLOOKUP(#REF!,waarnemers!$A$2:$D$1130,4,FALSE())</f>
        <v>#REF!</v>
      </c>
    </row>
    <row r="6789" customFormat="false" ht="12.75" hidden="false" customHeight="false" outlineLevel="0" collapsed="false">
      <c r="E6789" s="19"/>
      <c r="F6789" s="19"/>
      <c r="O6789" s="21" t="e">
        <f aca="false">VLOOKUP(#REF!,waarnemers!$A$2:$D$1130,4,FALSE())</f>
        <v>#REF!</v>
      </c>
    </row>
    <row r="6790" customFormat="false" ht="12.75" hidden="false" customHeight="false" outlineLevel="0" collapsed="false">
      <c r="E6790" s="19"/>
      <c r="F6790" s="19"/>
      <c r="O6790" s="21" t="e">
        <f aca="false">VLOOKUP(#REF!,waarnemers!$A$2:$D$1130,4,FALSE())</f>
        <v>#REF!</v>
      </c>
    </row>
    <row r="6791" customFormat="false" ht="12.75" hidden="false" customHeight="false" outlineLevel="0" collapsed="false">
      <c r="E6791" s="19"/>
      <c r="F6791" s="19"/>
      <c r="O6791" s="21" t="e">
        <f aca="false">VLOOKUP(#REF!,waarnemers!$A$2:$D$1130,4,FALSE())</f>
        <v>#REF!</v>
      </c>
    </row>
    <row r="6792" customFormat="false" ht="12.75" hidden="false" customHeight="false" outlineLevel="0" collapsed="false">
      <c r="E6792" s="19"/>
      <c r="F6792" s="19"/>
      <c r="O6792" s="21" t="e">
        <f aca="false">VLOOKUP(#REF!,waarnemers!$A$2:$D$1130,4,FALSE())</f>
        <v>#REF!</v>
      </c>
    </row>
    <row r="6793" customFormat="false" ht="12.75" hidden="false" customHeight="false" outlineLevel="0" collapsed="false">
      <c r="E6793" s="19"/>
      <c r="F6793" s="19"/>
      <c r="O6793" s="21" t="e">
        <f aca="false">VLOOKUP(#REF!,waarnemers!$A$2:$D$1130,4,FALSE())</f>
        <v>#REF!</v>
      </c>
    </row>
    <row r="6794" customFormat="false" ht="12.75" hidden="false" customHeight="false" outlineLevel="0" collapsed="false">
      <c r="E6794" s="19"/>
      <c r="F6794" s="19"/>
      <c r="O6794" s="21" t="e">
        <f aca="false">VLOOKUP(#REF!,waarnemers!$A$2:$D$1130,4,FALSE())</f>
        <v>#REF!</v>
      </c>
    </row>
    <row r="6795" customFormat="false" ht="12.75" hidden="false" customHeight="false" outlineLevel="0" collapsed="false">
      <c r="E6795" s="19"/>
      <c r="F6795" s="19"/>
      <c r="O6795" s="21" t="e">
        <f aca="false">VLOOKUP(#REF!,waarnemers!$A$2:$D$1130,4,FALSE())</f>
        <v>#REF!</v>
      </c>
    </row>
    <row r="6796" customFormat="false" ht="12.75" hidden="false" customHeight="false" outlineLevel="0" collapsed="false">
      <c r="E6796" s="19"/>
      <c r="F6796" s="19"/>
      <c r="O6796" s="21" t="e">
        <f aca="false">VLOOKUP(#REF!,waarnemers!$A$2:$D$1130,4,FALSE())</f>
        <v>#REF!</v>
      </c>
    </row>
    <row r="6797" customFormat="false" ht="12.75" hidden="false" customHeight="false" outlineLevel="0" collapsed="false">
      <c r="E6797" s="19"/>
      <c r="F6797" s="19"/>
      <c r="O6797" s="21" t="e">
        <f aca="false">VLOOKUP(#REF!,waarnemers!$A$2:$D$1130,4,FALSE())</f>
        <v>#REF!</v>
      </c>
    </row>
    <row r="6798" customFormat="false" ht="12.75" hidden="false" customHeight="false" outlineLevel="0" collapsed="false">
      <c r="E6798" s="19"/>
      <c r="F6798" s="19"/>
      <c r="O6798" s="21" t="e">
        <f aca="false">VLOOKUP(#REF!,waarnemers!$A$2:$D$1130,4,FALSE())</f>
        <v>#REF!</v>
      </c>
    </row>
    <row r="6799" customFormat="false" ht="12.75" hidden="false" customHeight="false" outlineLevel="0" collapsed="false">
      <c r="E6799" s="19"/>
      <c r="F6799" s="19"/>
      <c r="O6799" s="21" t="e">
        <f aca="false">VLOOKUP(#REF!,waarnemers!$A$2:$D$1130,4,FALSE())</f>
        <v>#REF!</v>
      </c>
    </row>
    <row r="6800" customFormat="false" ht="12.75" hidden="false" customHeight="false" outlineLevel="0" collapsed="false">
      <c r="E6800" s="19"/>
      <c r="F6800" s="19"/>
      <c r="O6800" s="21" t="e">
        <f aca="false">VLOOKUP(#REF!,waarnemers!$A$2:$D$1130,4,FALSE())</f>
        <v>#REF!</v>
      </c>
    </row>
    <row r="6801" customFormat="false" ht="12.75" hidden="false" customHeight="false" outlineLevel="0" collapsed="false">
      <c r="E6801" s="19"/>
      <c r="F6801" s="19"/>
      <c r="O6801" s="21" t="e">
        <f aca="false">VLOOKUP(#REF!,waarnemers!$A$2:$D$1130,4,FALSE())</f>
        <v>#REF!</v>
      </c>
    </row>
    <row r="6802" customFormat="false" ht="12.75" hidden="false" customHeight="false" outlineLevel="0" collapsed="false">
      <c r="E6802" s="19"/>
      <c r="F6802" s="19"/>
      <c r="O6802" s="21" t="e">
        <f aca="false">VLOOKUP(#REF!,waarnemers!$A$2:$D$1130,4,FALSE())</f>
        <v>#REF!</v>
      </c>
    </row>
    <row r="6803" customFormat="false" ht="12.75" hidden="false" customHeight="false" outlineLevel="0" collapsed="false">
      <c r="E6803" s="19"/>
      <c r="F6803" s="19"/>
      <c r="O6803" s="21" t="e">
        <f aca="false">VLOOKUP(#REF!,waarnemers!$A$2:$D$1130,4,FALSE())</f>
        <v>#REF!</v>
      </c>
    </row>
    <row r="6804" customFormat="false" ht="12.75" hidden="false" customHeight="false" outlineLevel="0" collapsed="false">
      <c r="E6804" s="19"/>
      <c r="F6804" s="19"/>
      <c r="O6804" s="21" t="e">
        <f aca="false">VLOOKUP(#REF!,waarnemers!$A$2:$D$1130,4,FALSE())</f>
        <v>#REF!</v>
      </c>
    </row>
    <row r="6805" customFormat="false" ht="12.75" hidden="false" customHeight="false" outlineLevel="0" collapsed="false">
      <c r="E6805" s="19"/>
      <c r="F6805" s="19"/>
      <c r="O6805" s="21" t="e">
        <f aca="false">VLOOKUP(#REF!,waarnemers!$A$2:$D$1130,4,FALSE())</f>
        <v>#REF!</v>
      </c>
    </row>
    <row r="6806" customFormat="false" ht="12.75" hidden="false" customHeight="false" outlineLevel="0" collapsed="false">
      <c r="E6806" s="19"/>
      <c r="F6806" s="19"/>
      <c r="O6806" s="21" t="e">
        <f aca="false">VLOOKUP(#REF!,waarnemers!$A$2:$D$1130,4,FALSE())</f>
        <v>#REF!</v>
      </c>
    </row>
    <row r="6807" customFormat="false" ht="12.75" hidden="false" customHeight="false" outlineLevel="0" collapsed="false">
      <c r="E6807" s="19"/>
      <c r="F6807" s="19"/>
      <c r="O6807" s="21" t="e">
        <f aca="false">VLOOKUP(#REF!,waarnemers!$A$2:$D$1130,4,FALSE())</f>
        <v>#REF!</v>
      </c>
    </row>
    <row r="6808" customFormat="false" ht="12.75" hidden="false" customHeight="false" outlineLevel="0" collapsed="false">
      <c r="E6808" s="19"/>
      <c r="F6808" s="19"/>
      <c r="O6808" s="21" t="e">
        <f aca="false">VLOOKUP(#REF!,waarnemers!$A$2:$D$1130,4,FALSE())</f>
        <v>#REF!</v>
      </c>
    </row>
    <row r="6809" customFormat="false" ht="12.75" hidden="false" customHeight="false" outlineLevel="0" collapsed="false">
      <c r="E6809" s="19"/>
      <c r="F6809" s="19"/>
      <c r="O6809" s="21" t="e">
        <f aca="false">VLOOKUP(#REF!,waarnemers!$A$2:$D$1130,4,FALSE())</f>
        <v>#REF!</v>
      </c>
    </row>
    <row r="6810" customFormat="false" ht="12.75" hidden="false" customHeight="false" outlineLevel="0" collapsed="false">
      <c r="E6810" s="19"/>
      <c r="F6810" s="19"/>
      <c r="O6810" s="21" t="e">
        <f aca="false">VLOOKUP(#REF!,waarnemers!$A$2:$D$1130,4,FALSE())</f>
        <v>#REF!</v>
      </c>
    </row>
    <row r="6811" customFormat="false" ht="12.75" hidden="false" customHeight="false" outlineLevel="0" collapsed="false">
      <c r="E6811" s="19"/>
      <c r="F6811" s="19"/>
      <c r="O6811" s="21" t="e">
        <f aca="false">VLOOKUP(#REF!,waarnemers!$A$2:$D$1130,4,FALSE())</f>
        <v>#REF!</v>
      </c>
    </row>
    <row r="6812" customFormat="false" ht="12.75" hidden="false" customHeight="false" outlineLevel="0" collapsed="false">
      <c r="E6812" s="19"/>
      <c r="F6812" s="19"/>
      <c r="O6812" s="21" t="e">
        <f aca="false">VLOOKUP(#REF!,waarnemers!$A$2:$D$1130,4,FALSE())</f>
        <v>#REF!</v>
      </c>
    </row>
    <row r="6813" customFormat="false" ht="12.75" hidden="false" customHeight="false" outlineLevel="0" collapsed="false">
      <c r="E6813" s="19"/>
      <c r="F6813" s="19"/>
      <c r="O6813" s="21" t="e">
        <f aca="false">VLOOKUP(#REF!,waarnemers!$A$2:$D$1130,4,FALSE())</f>
        <v>#REF!</v>
      </c>
    </row>
    <row r="6814" customFormat="false" ht="12.75" hidden="false" customHeight="false" outlineLevel="0" collapsed="false">
      <c r="E6814" s="19"/>
      <c r="F6814" s="19"/>
      <c r="O6814" s="21" t="e">
        <f aca="false">VLOOKUP(#REF!,waarnemers!$A$2:$D$1130,4,FALSE())</f>
        <v>#REF!</v>
      </c>
    </row>
    <row r="6815" customFormat="false" ht="12.75" hidden="false" customHeight="false" outlineLevel="0" collapsed="false">
      <c r="E6815" s="19"/>
      <c r="F6815" s="19"/>
      <c r="O6815" s="21" t="e">
        <f aca="false">VLOOKUP(#REF!,waarnemers!$A$2:$D$1130,4,FALSE())</f>
        <v>#REF!</v>
      </c>
    </row>
    <row r="6816" customFormat="false" ht="12.75" hidden="false" customHeight="false" outlineLevel="0" collapsed="false">
      <c r="E6816" s="19"/>
      <c r="F6816" s="19"/>
      <c r="O6816" s="21" t="e">
        <f aca="false">VLOOKUP(#REF!,waarnemers!$A$2:$D$1130,4,FALSE())</f>
        <v>#REF!</v>
      </c>
    </row>
    <row r="6817" customFormat="false" ht="12.75" hidden="false" customHeight="false" outlineLevel="0" collapsed="false">
      <c r="E6817" s="19"/>
      <c r="F6817" s="19"/>
      <c r="O6817" s="21" t="e">
        <f aca="false">VLOOKUP(#REF!,waarnemers!$A$2:$D$1130,4,FALSE())</f>
        <v>#REF!</v>
      </c>
    </row>
    <row r="6818" customFormat="false" ht="12.75" hidden="false" customHeight="false" outlineLevel="0" collapsed="false">
      <c r="E6818" s="19"/>
      <c r="F6818" s="19"/>
      <c r="O6818" s="21" t="e">
        <f aca="false">VLOOKUP(#REF!,waarnemers!$A$2:$D$1130,4,FALSE())</f>
        <v>#REF!</v>
      </c>
    </row>
    <row r="6819" customFormat="false" ht="12.75" hidden="false" customHeight="false" outlineLevel="0" collapsed="false">
      <c r="E6819" s="19"/>
      <c r="F6819" s="19"/>
      <c r="O6819" s="21" t="e">
        <f aca="false">VLOOKUP(#REF!,waarnemers!$A$2:$D$1130,4,FALSE())</f>
        <v>#REF!</v>
      </c>
    </row>
    <row r="6820" customFormat="false" ht="12.75" hidden="false" customHeight="false" outlineLevel="0" collapsed="false">
      <c r="E6820" s="19"/>
      <c r="F6820" s="19"/>
      <c r="O6820" s="21" t="e">
        <f aca="false">VLOOKUP(#REF!,waarnemers!$A$2:$D$1130,4,FALSE())</f>
        <v>#REF!</v>
      </c>
    </row>
    <row r="6821" customFormat="false" ht="12.75" hidden="false" customHeight="false" outlineLevel="0" collapsed="false">
      <c r="E6821" s="19"/>
      <c r="F6821" s="19"/>
      <c r="O6821" s="21" t="e">
        <f aca="false">VLOOKUP(#REF!,waarnemers!$A$2:$D$1130,4,FALSE())</f>
        <v>#REF!</v>
      </c>
    </row>
    <row r="6822" customFormat="false" ht="12.75" hidden="false" customHeight="false" outlineLevel="0" collapsed="false">
      <c r="E6822" s="19"/>
      <c r="F6822" s="19"/>
      <c r="O6822" s="21" t="e">
        <f aca="false">VLOOKUP(#REF!,waarnemers!$A$2:$D$1130,4,FALSE())</f>
        <v>#REF!</v>
      </c>
    </row>
    <row r="6823" customFormat="false" ht="12.75" hidden="false" customHeight="false" outlineLevel="0" collapsed="false">
      <c r="E6823" s="19"/>
      <c r="F6823" s="19"/>
      <c r="O6823" s="21" t="e">
        <f aca="false">VLOOKUP(#REF!,waarnemers!$A$2:$D$1130,4,FALSE())</f>
        <v>#REF!</v>
      </c>
    </row>
    <row r="6824" customFormat="false" ht="12.75" hidden="false" customHeight="false" outlineLevel="0" collapsed="false">
      <c r="E6824" s="19"/>
      <c r="F6824" s="19"/>
      <c r="O6824" s="21" t="e">
        <f aca="false">VLOOKUP(#REF!,waarnemers!$A$2:$D$1130,4,FALSE())</f>
        <v>#REF!</v>
      </c>
    </row>
    <row r="6825" customFormat="false" ht="12.75" hidden="false" customHeight="false" outlineLevel="0" collapsed="false">
      <c r="E6825" s="19"/>
      <c r="F6825" s="19"/>
      <c r="O6825" s="21" t="e">
        <f aca="false">VLOOKUP(#REF!,waarnemers!$A$2:$D$1130,4,FALSE())</f>
        <v>#REF!</v>
      </c>
    </row>
    <row r="6826" customFormat="false" ht="12.75" hidden="false" customHeight="false" outlineLevel="0" collapsed="false">
      <c r="E6826" s="19"/>
      <c r="F6826" s="19"/>
      <c r="O6826" s="21" t="e">
        <f aca="false">VLOOKUP(#REF!,waarnemers!$A$2:$D$1130,4,FALSE())</f>
        <v>#REF!</v>
      </c>
    </row>
    <row r="6827" customFormat="false" ht="12.75" hidden="false" customHeight="false" outlineLevel="0" collapsed="false">
      <c r="E6827" s="19"/>
      <c r="F6827" s="19"/>
      <c r="O6827" s="21" t="e">
        <f aca="false">VLOOKUP(#REF!,waarnemers!$A$2:$D$1130,4,FALSE())</f>
        <v>#REF!</v>
      </c>
    </row>
    <row r="6828" customFormat="false" ht="12.75" hidden="false" customHeight="false" outlineLevel="0" collapsed="false">
      <c r="E6828" s="19"/>
      <c r="F6828" s="19"/>
      <c r="O6828" s="21" t="e">
        <f aca="false">VLOOKUP(#REF!,waarnemers!$A$2:$D$1130,4,FALSE())</f>
        <v>#REF!</v>
      </c>
    </row>
    <row r="6829" customFormat="false" ht="12.75" hidden="false" customHeight="false" outlineLevel="0" collapsed="false">
      <c r="E6829" s="19"/>
      <c r="F6829" s="19"/>
      <c r="O6829" s="21" t="e">
        <f aca="false">VLOOKUP(#REF!,waarnemers!$A$2:$D$1130,4,FALSE())</f>
        <v>#REF!</v>
      </c>
    </row>
    <row r="6830" customFormat="false" ht="12.75" hidden="false" customHeight="false" outlineLevel="0" collapsed="false">
      <c r="E6830" s="19"/>
      <c r="F6830" s="19"/>
      <c r="O6830" s="21" t="e">
        <f aca="false">VLOOKUP(#REF!,waarnemers!$A$2:$D$1130,4,FALSE())</f>
        <v>#REF!</v>
      </c>
    </row>
    <row r="6831" customFormat="false" ht="12.75" hidden="false" customHeight="false" outlineLevel="0" collapsed="false">
      <c r="E6831" s="19"/>
      <c r="F6831" s="19"/>
      <c r="O6831" s="21" t="e">
        <f aca="false">VLOOKUP(#REF!,waarnemers!$A$2:$D$1130,4,FALSE())</f>
        <v>#REF!</v>
      </c>
    </row>
    <row r="6832" customFormat="false" ht="12.75" hidden="false" customHeight="false" outlineLevel="0" collapsed="false">
      <c r="E6832" s="19"/>
      <c r="F6832" s="19"/>
      <c r="O6832" s="21" t="e">
        <f aca="false">VLOOKUP(#REF!,waarnemers!$A$2:$D$1130,4,FALSE())</f>
        <v>#REF!</v>
      </c>
    </row>
    <row r="6833" customFormat="false" ht="12.75" hidden="false" customHeight="false" outlineLevel="0" collapsed="false">
      <c r="E6833" s="19"/>
      <c r="F6833" s="19"/>
      <c r="O6833" s="21" t="e">
        <f aca="false">VLOOKUP(#REF!,waarnemers!$A$2:$D$1130,4,FALSE())</f>
        <v>#REF!</v>
      </c>
    </row>
    <row r="6834" customFormat="false" ht="12.75" hidden="false" customHeight="false" outlineLevel="0" collapsed="false">
      <c r="E6834" s="19"/>
      <c r="F6834" s="19"/>
      <c r="O6834" s="21" t="e">
        <f aca="false">VLOOKUP(#REF!,waarnemers!$A$2:$D$1130,4,FALSE())</f>
        <v>#REF!</v>
      </c>
    </row>
    <row r="6835" customFormat="false" ht="12.75" hidden="false" customHeight="false" outlineLevel="0" collapsed="false">
      <c r="E6835" s="19"/>
      <c r="F6835" s="19"/>
      <c r="O6835" s="21" t="e">
        <f aca="false">VLOOKUP(#REF!,waarnemers!$A$2:$D$1130,4,FALSE())</f>
        <v>#REF!</v>
      </c>
    </row>
    <row r="6836" customFormat="false" ht="12.75" hidden="false" customHeight="false" outlineLevel="0" collapsed="false">
      <c r="E6836" s="19"/>
      <c r="F6836" s="19"/>
      <c r="O6836" s="21" t="e">
        <f aca="false">VLOOKUP(#REF!,waarnemers!$A$2:$D$1130,4,FALSE())</f>
        <v>#REF!</v>
      </c>
    </row>
    <row r="6837" customFormat="false" ht="12.75" hidden="false" customHeight="false" outlineLevel="0" collapsed="false">
      <c r="E6837" s="19"/>
      <c r="F6837" s="19"/>
      <c r="O6837" s="21" t="e">
        <f aca="false">VLOOKUP(#REF!,waarnemers!$A$2:$D$1130,4,FALSE())</f>
        <v>#REF!</v>
      </c>
    </row>
    <row r="6838" customFormat="false" ht="12.75" hidden="false" customHeight="false" outlineLevel="0" collapsed="false">
      <c r="E6838" s="19"/>
      <c r="F6838" s="19"/>
      <c r="O6838" s="21" t="e">
        <f aca="false">VLOOKUP(#REF!,waarnemers!$A$2:$D$1130,4,FALSE())</f>
        <v>#REF!</v>
      </c>
    </row>
    <row r="6839" customFormat="false" ht="12.75" hidden="false" customHeight="false" outlineLevel="0" collapsed="false">
      <c r="E6839" s="19"/>
      <c r="F6839" s="19"/>
      <c r="O6839" s="21" t="e">
        <f aca="false">VLOOKUP(#REF!,waarnemers!$A$2:$D$1130,4,FALSE())</f>
        <v>#REF!</v>
      </c>
    </row>
    <row r="6840" customFormat="false" ht="12.75" hidden="false" customHeight="false" outlineLevel="0" collapsed="false">
      <c r="E6840" s="19"/>
      <c r="F6840" s="19"/>
      <c r="O6840" s="21" t="e">
        <f aca="false">VLOOKUP(#REF!,waarnemers!$A$2:$D$1130,4,FALSE())</f>
        <v>#REF!</v>
      </c>
    </row>
    <row r="6841" customFormat="false" ht="12.75" hidden="false" customHeight="false" outlineLevel="0" collapsed="false">
      <c r="E6841" s="19"/>
      <c r="F6841" s="19"/>
      <c r="O6841" s="21" t="e">
        <f aca="false">VLOOKUP(#REF!,waarnemers!$A$2:$D$1130,4,FALSE())</f>
        <v>#REF!</v>
      </c>
    </row>
    <row r="6842" customFormat="false" ht="12.75" hidden="false" customHeight="false" outlineLevel="0" collapsed="false">
      <c r="E6842" s="19"/>
      <c r="F6842" s="19"/>
      <c r="O6842" s="21" t="e">
        <f aca="false">VLOOKUP(#REF!,waarnemers!$A$2:$D$1130,4,FALSE())</f>
        <v>#REF!</v>
      </c>
    </row>
    <row r="6843" customFormat="false" ht="12.75" hidden="false" customHeight="false" outlineLevel="0" collapsed="false">
      <c r="E6843" s="19"/>
      <c r="F6843" s="19"/>
      <c r="O6843" s="21" t="e">
        <f aca="false">VLOOKUP(#REF!,waarnemers!$A$2:$D$1130,4,FALSE())</f>
        <v>#REF!</v>
      </c>
    </row>
    <row r="6844" customFormat="false" ht="12.75" hidden="false" customHeight="false" outlineLevel="0" collapsed="false">
      <c r="E6844" s="19"/>
      <c r="F6844" s="19"/>
      <c r="O6844" s="21" t="e">
        <f aca="false">VLOOKUP(#REF!,waarnemers!$A$2:$D$1130,4,FALSE())</f>
        <v>#REF!</v>
      </c>
    </row>
    <row r="6845" customFormat="false" ht="12.75" hidden="false" customHeight="false" outlineLevel="0" collapsed="false">
      <c r="E6845" s="19"/>
      <c r="F6845" s="19"/>
      <c r="O6845" s="21" t="e">
        <f aca="false">VLOOKUP(#REF!,waarnemers!$A$2:$D$1130,4,FALSE())</f>
        <v>#REF!</v>
      </c>
    </row>
    <row r="6846" customFormat="false" ht="12.75" hidden="false" customHeight="false" outlineLevel="0" collapsed="false">
      <c r="E6846" s="19"/>
      <c r="F6846" s="19"/>
      <c r="O6846" s="21" t="e">
        <f aca="false">VLOOKUP(#REF!,waarnemers!$A$2:$D$1130,4,FALSE())</f>
        <v>#REF!</v>
      </c>
    </row>
    <row r="6847" customFormat="false" ht="12.75" hidden="false" customHeight="false" outlineLevel="0" collapsed="false">
      <c r="E6847" s="19"/>
      <c r="F6847" s="19"/>
      <c r="O6847" s="21" t="e">
        <f aca="false">VLOOKUP(#REF!,waarnemers!$A$2:$D$1130,4,FALSE())</f>
        <v>#REF!</v>
      </c>
    </row>
    <row r="6848" customFormat="false" ht="12.75" hidden="false" customHeight="false" outlineLevel="0" collapsed="false">
      <c r="E6848" s="19"/>
      <c r="F6848" s="19"/>
      <c r="O6848" s="21" t="e">
        <f aca="false">VLOOKUP(#REF!,waarnemers!$A$2:$D$1130,4,FALSE())</f>
        <v>#REF!</v>
      </c>
    </row>
    <row r="6849" customFormat="false" ht="12.75" hidden="false" customHeight="false" outlineLevel="0" collapsed="false">
      <c r="E6849" s="19"/>
      <c r="F6849" s="19"/>
      <c r="O6849" s="21" t="e">
        <f aca="false">VLOOKUP(#REF!,waarnemers!$A$2:$D$1130,4,FALSE())</f>
        <v>#REF!</v>
      </c>
    </row>
    <row r="6850" customFormat="false" ht="12.75" hidden="false" customHeight="false" outlineLevel="0" collapsed="false">
      <c r="E6850" s="19"/>
      <c r="F6850" s="19"/>
      <c r="O6850" s="21" t="e">
        <f aca="false">VLOOKUP(#REF!,waarnemers!$A$2:$D$1130,4,FALSE())</f>
        <v>#REF!</v>
      </c>
    </row>
    <row r="6851" customFormat="false" ht="12.75" hidden="false" customHeight="false" outlineLevel="0" collapsed="false">
      <c r="E6851" s="19"/>
      <c r="F6851" s="19"/>
      <c r="O6851" s="21" t="e">
        <f aca="false">VLOOKUP(#REF!,waarnemers!$A$2:$D$1130,4,FALSE())</f>
        <v>#REF!</v>
      </c>
    </row>
    <row r="6852" customFormat="false" ht="12.75" hidden="false" customHeight="false" outlineLevel="0" collapsed="false">
      <c r="E6852" s="19"/>
      <c r="F6852" s="19"/>
      <c r="O6852" s="21" t="e">
        <f aca="false">VLOOKUP(#REF!,waarnemers!$A$2:$D$1130,4,FALSE())</f>
        <v>#REF!</v>
      </c>
    </row>
    <row r="6853" customFormat="false" ht="12.75" hidden="false" customHeight="false" outlineLevel="0" collapsed="false">
      <c r="E6853" s="19"/>
      <c r="F6853" s="19"/>
      <c r="O6853" s="21" t="e">
        <f aca="false">VLOOKUP(#REF!,waarnemers!$A$2:$D$1130,4,FALSE())</f>
        <v>#REF!</v>
      </c>
    </row>
    <row r="6854" customFormat="false" ht="12.75" hidden="false" customHeight="false" outlineLevel="0" collapsed="false">
      <c r="E6854" s="19"/>
      <c r="F6854" s="19"/>
      <c r="O6854" s="21" t="e">
        <f aca="false">VLOOKUP(#REF!,waarnemers!$A$2:$D$1130,4,FALSE())</f>
        <v>#REF!</v>
      </c>
    </row>
    <row r="6855" customFormat="false" ht="12.75" hidden="false" customHeight="false" outlineLevel="0" collapsed="false">
      <c r="E6855" s="19"/>
      <c r="F6855" s="19"/>
      <c r="O6855" s="21" t="e">
        <f aca="false">VLOOKUP(#REF!,waarnemers!$A$2:$D$1130,4,FALSE())</f>
        <v>#REF!</v>
      </c>
    </row>
    <row r="6856" customFormat="false" ht="12.75" hidden="false" customHeight="false" outlineLevel="0" collapsed="false">
      <c r="E6856" s="19"/>
      <c r="F6856" s="19"/>
      <c r="O6856" s="21" t="e">
        <f aca="false">VLOOKUP(#REF!,waarnemers!$A$2:$D$1130,4,FALSE())</f>
        <v>#REF!</v>
      </c>
    </row>
    <row r="6857" customFormat="false" ht="12.75" hidden="false" customHeight="false" outlineLevel="0" collapsed="false">
      <c r="E6857" s="19"/>
      <c r="F6857" s="19"/>
      <c r="O6857" s="21" t="e">
        <f aca="false">VLOOKUP(#REF!,waarnemers!$A$2:$D$1130,4,FALSE())</f>
        <v>#REF!</v>
      </c>
    </row>
    <row r="6858" customFormat="false" ht="12.75" hidden="false" customHeight="false" outlineLevel="0" collapsed="false">
      <c r="E6858" s="19"/>
      <c r="F6858" s="19"/>
      <c r="O6858" s="21" t="e">
        <f aca="false">VLOOKUP(#REF!,waarnemers!$A$2:$D$1130,4,FALSE())</f>
        <v>#REF!</v>
      </c>
    </row>
    <row r="6859" customFormat="false" ht="12.75" hidden="false" customHeight="false" outlineLevel="0" collapsed="false">
      <c r="E6859" s="19"/>
      <c r="F6859" s="19"/>
      <c r="O6859" s="21" t="e">
        <f aca="false">VLOOKUP(#REF!,waarnemers!$A$2:$D$1130,4,FALSE())</f>
        <v>#REF!</v>
      </c>
    </row>
    <row r="6860" customFormat="false" ht="12.75" hidden="false" customHeight="false" outlineLevel="0" collapsed="false">
      <c r="E6860" s="19"/>
      <c r="F6860" s="19"/>
      <c r="O6860" s="21" t="e">
        <f aca="false">VLOOKUP(#REF!,waarnemers!$A$2:$D$1130,4,FALSE())</f>
        <v>#REF!</v>
      </c>
    </row>
    <row r="6861" customFormat="false" ht="12.75" hidden="false" customHeight="false" outlineLevel="0" collapsed="false">
      <c r="E6861" s="19"/>
      <c r="F6861" s="19"/>
      <c r="O6861" s="21" t="e">
        <f aca="false">VLOOKUP(#REF!,waarnemers!$A$2:$D$1130,4,FALSE())</f>
        <v>#REF!</v>
      </c>
    </row>
    <row r="6862" customFormat="false" ht="12.75" hidden="false" customHeight="false" outlineLevel="0" collapsed="false">
      <c r="E6862" s="19"/>
      <c r="F6862" s="19"/>
      <c r="O6862" s="21" t="e">
        <f aca="false">VLOOKUP(#REF!,waarnemers!$A$2:$D$1130,4,FALSE())</f>
        <v>#REF!</v>
      </c>
    </row>
    <row r="6863" customFormat="false" ht="12.75" hidden="false" customHeight="false" outlineLevel="0" collapsed="false">
      <c r="E6863" s="19"/>
      <c r="F6863" s="19"/>
      <c r="O6863" s="21" t="e">
        <f aca="false">VLOOKUP(#REF!,waarnemers!$A$2:$D$1130,4,FALSE())</f>
        <v>#REF!</v>
      </c>
    </row>
    <row r="6864" customFormat="false" ht="12.75" hidden="false" customHeight="false" outlineLevel="0" collapsed="false">
      <c r="E6864" s="19"/>
      <c r="F6864" s="19"/>
      <c r="O6864" s="21" t="e">
        <f aca="false">VLOOKUP(#REF!,waarnemers!$A$2:$D$1130,4,FALSE())</f>
        <v>#REF!</v>
      </c>
    </row>
    <row r="6865" customFormat="false" ht="12.75" hidden="false" customHeight="false" outlineLevel="0" collapsed="false">
      <c r="E6865" s="19"/>
      <c r="F6865" s="19"/>
      <c r="O6865" s="21" t="e">
        <f aca="false">VLOOKUP(#REF!,waarnemers!$A$2:$D$1130,4,FALSE())</f>
        <v>#REF!</v>
      </c>
    </row>
    <row r="6866" customFormat="false" ht="12.75" hidden="false" customHeight="false" outlineLevel="0" collapsed="false">
      <c r="E6866" s="19"/>
      <c r="F6866" s="19"/>
      <c r="O6866" s="21" t="e">
        <f aca="false">VLOOKUP(#REF!,waarnemers!$A$2:$D$1130,4,FALSE())</f>
        <v>#REF!</v>
      </c>
    </row>
    <row r="6867" customFormat="false" ht="12.75" hidden="false" customHeight="false" outlineLevel="0" collapsed="false">
      <c r="E6867" s="19"/>
      <c r="F6867" s="19"/>
      <c r="O6867" s="21" t="e">
        <f aca="false">VLOOKUP(#REF!,waarnemers!$A$2:$D$1130,4,FALSE())</f>
        <v>#REF!</v>
      </c>
    </row>
    <row r="6868" customFormat="false" ht="12.75" hidden="false" customHeight="false" outlineLevel="0" collapsed="false">
      <c r="E6868" s="19"/>
      <c r="F6868" s="19"/>
      <c r="O6868" s="21" t="e">
        <f aca="false">VLOOKUP(#REF!,waarnemers!$A$2:$D$1130,4,FALSE())</f>
        <v>#REF!</v>
      </c>
    </row>
    <row r="6869" customFormat="false" ht="12.75" hidden="false" customHeight="false" outlineLevel="0" collapsed="false">
      <c r="E6869" s="19"/>
      <c r="F6869" s="19"/>
      <c r="O6869" s="21" t="e">
        <f aca="false">VLOOKUP(#REF!,waarnemers!$A$2:$D$1130,4,FALSE())</f>
        <v>#REF!</v>
      </c>
    </row>
    <row r="6870" customFormat="false" ht="12.75" hidden="false" customHeight="false" outlineLevel="0" collapsed="false">
      <c r="E6870" s="19"/>
      <c r="F6870" s="19"/>
      <c r="O6870" s="21" t="e">
        <f aca="false">VLOOKUP(#REF!,waarnemers!$A$2:$D$1130,4,FALSE())</f>
        <v>#REF!</v>
      </c>
    </row>
    <row r="6871" customFormat="false" ht="12.75" hidden="false" customHeight="false" outlineLevel="0" collapsed="false">
      <c r="E6871" s="19"/>
      <c r="F6871" s="19"/>
      <c r="O6871" s="21" t="e">
        <f aca="false">VLOOKUP(#REF!,waarnemers!$A$2:$D$1130,4,FALSE())</f>
        <v>#REF!</v>
      </c>
    </row>
    <row r="6872" customFormat="false" ht="12.75" hidden="false" customHeight="false" outlineLevel="0" collapsed="false">
      <c r="E6872" s="19"/>
      <c r="F6872" s="19"/>
      <c r="O6872" s="21" t="e">
        <f aca="false">VLOOKUP(#REF!,waarnemers!$A$2:$D$1130,4,FALSE())</f>
        <v>#REF!</v>
      </c>
    </row>
    <row r="6873" customFormat="false" ht="12.75" hidden="false" customHeight="false" outlineLevel="0" collapsed="false">
      <c r="E6873" s="19"/>
      <c r="F6873" s="19"/>
      <c r="O6873" s="21" t="e">
        <f aca="false">VLOOKUP(#REF!,waarnemers!$A$2:$D$1130,4,FALSE())</f>
        <v>#REF!</v>
      </c>
    </row>
    <row r="6874" customFormat="false" ht="12.75" hidden="false" customHeight="false" outlineLevel="0" collapsed="false">
      <c r="E6874" s="19"/>
      <c r="F6874" s="19"/>
      <c r="O6874" s="21" t="e">
        <f aca="false">VLOOKUP(#REF!,waarnemers!$A$2:$D$1130,4,FALSE())</f>
        <v>#REF!</v>
      </c>
    </row>
    <row r="6875" customFormat="false" ht="12.75" hidden="false" customHeight="false" outlineLevel="0" collapsed="false">
      <c r="E6875" s="19"/>
      <c r="F6875" s="19"/>
      <c r="O6875" s="21" t="e">
        <f aca="false">VLOOKUP(#REF!,waarnemers!$A$2:$D$1130,4,FALSE())</f>
        <v>#REF!</v>
      </c>
    </row>
    <row r="6876" customFormat="false" ht="12.75" hidden="false" customHeight="false" outlineLevel="0" collapsed="false">
      <c r="E6876" s="19"/>
      <c r="F6876" s="19"/>
      <c r="O6876" s="21" t="e">
        <f aca="false">VLOOKUP(#REF!,waarnemers!$A$2:$D$1130,4,FALSE())</f>
        <v>#REF!</v>
      </c>
    </row>
    <row r="6877" customFormat="false" ht="12.75" hidden="false" customHeight="false" outlineLevel="0" collapsed="false">
      <c r="E6877" s="19"/>
      <c r="F6877" s="19"/>
      <c r="O6877" s="21" t="e">
        <f aca="false">VLOOKUP(#REF!,waarnemers!$A$2:$D$1130,4,FALSE())</f>
        <v>#REF!</v>
      </c>
    </row>
    <row r="6878" customFormat="false" ht="12.75" hidden="false" customHeight="false" outlineLevel="0" collapsed="false">
      <c r="E6878" s="19"/>
      <c r="F6878" s="19"/>
      <c r="O6878" s="21" t="e">
        <f aca="false">VLOOKUP(#REF!,waarnemers!$A$2:$D$1130,4,FALSE())</f>
        <v>#REF!</v>
      </c>
    </row>
    <row r="6879" customFormat="false" ht="12.75" hidden="false" customHeight="false" outlineLevel="0" collapsed="false">
      <c r="E6879" s="19"/>
      <c r="F6879" s="19"/>
      <c r="O6879" s="21" t="e">
        <f aca="false">VLOOKUP(#REF!,waarnemers!$A$2:$D$1130,4,FALSE())</f>
        <v>#REF!</v>
      </c>
    </row>
    <row r="6880" customFormat="false" ht="12.75" hidden="false" customHeight="false" outlineLevel="0" collapsed="false">
      <c r="E6880" s="19"/>
      <c r="F6880" s="19"/>
      <c r="O6880" s="21" t="e">
        <f aca="false">VLOOKUP(#REF!,waarnemers!$A$2:$D$1130,4,FALSE())</f>
        <v>#REF!</v>
      </c>
    </row>
    <row r="6881" customFormat="false" ht="12.75" hidden="false" customHeight="false" outlineLevel="0" collapsed="false">
      <c r="E6881" s="19"/>
      <c r="F6881" s="19"/>
      <c r="O6881" s="21" t="e">
        <f aca="false">VLOOKUP(#REF!,waarnemers!$A$2:$D$1130,4,FALSE())</f>
        <v>#REF!</v>
      </c>
    </row>
    <row r="6882" customFormat="false" ht="12.75" hidden="false" customHeight="false" outlineLevel="0" collapsed="false">
      <c r="E6882" s="19"/>
      <c r="F6882" s="19"/>
      <c r="O6882" s="21" t="e">
        <f aca="false">VLOOKUP(#REF!,waarnemers!$A$2:$D$1130,4,FALSE())</f>
        <v>#REF!</v>
      </c>
    </row>
    <row r="6883" customFormat="false" ht="12.75" hidden="false" customHeight="false" outlineLevel="0" collapsed="false">
      <c r="E6883" s="19"/>
      <c r="F6883" s="19"/>
      <c r="O6883" s="21" t="e">
        <f aca="false">VLOOKUP(#REF!,waarnemers!$A$2:$D$1130,4,FALSE())</f>
        <v>#REF!</v>
      </c>
    </row>
    <row r="6884" customFormat="false" ht="12.75" hidden="false" customHeight="false" outlineLevel="0" collapsed="false">
      <c r="E6884" s="19"/>
      <c r="F6884" s="19"/>
      <c r="O6884" s="21" t="e">
        <f aca="false">VLOOKUP(#REF!,waarnemers!$A$2:$D$1130,4,FALSE())</f>
        <v>#REF!</v>
      </c>
    </row>
    <row r="6885" customFormat="false" ht="12.75" hidden="false" customHeight="false" outlineLevel="0" collapsed="false">
      <c r="E6885" s="19"/>
      <c r="F6885" s="19"/>
      <c r="O6885" s="21" t="e">
        <f aca="false">VLOOKUP(#REF!,waarnemers!$A$2:$D$1130,4,FALSE())</f>
        <v>#REF!</v>
      </c>
    </row>
    <row r="6886" customFormat="false" ht="12.75" hidden="false" customHeight="false" outlineLevel="0" collapsed="false">
      <c r="E6886" s="19"/>
      <c r="F6886" s="19"/>
      <c r="O6886" s="21" t="e">
        <f aca="false">VLOOKUP(#REF!,waarnemers!$A$2:$D$1130,4,FALSE())</f>
        <v>#REF!</v>
      </c>
    </row>
    <row r="6887" customFormat="false" ht="12.75" hidden="false" customHeight="false" outlineLevel="0" collapsed="false">
      <c r="E6887" s="19"/>
      <c r="F6887" s="19"/>
      <c r="O6887" s="21" t="e">
        <f aca="false">VLOOKUP(#REF!,waarnemers!$A$2:$D$1130,4,FALSE())</f>
        <v>#REF!</v>
      </c>
    </row>
    <row r="6888" customFormat="false" ht="12.75" hidden="false" customHeight="false" outlineLevel="0" collapsed="false">
      <c r="E6888" s="19"/>
      <c r="F6888" s="19"/>
      <c r="O6888" s="21" t="e">
        <f aca="false">VLOOKUP(#REF!,waarnemers!$A$2:$D$1130,4,FALSE())</f>
        <v>#REF!</v>
      </c>
    </row>
    <row r="6889" customFormat="false" ht="12.75" hidden="false" customHeight="false" outlineLevel="0" collapsed="false">
      <c r="E6889" s="19"/>
      <c r="F6889" s="19"/>
      <c r="O6889" s="21" t="e">
        <f aca="false">VLOOKUP(#REF!,waarnemers!$A$2:$D$1130,4,FALSE())</f>
        <v>#REF!</v>
      </c>
    </row>
    <row r="6890" customFormat="false" ht="12.75" hidden="false" customHeight="false" outlineLevel="0" collapsed="false">
      <c r="E6890" s="19"/>
      <c r="F6890" s="19"/>
      <c r="O6890" s="21" t="e">
        <f aca="false">VLOOKUP(#REF!,waarnemers!$A$2:$D$1130,4,FALSE())</f>
        <v>#REF!</v>
      </c>
    </row>
    <row r="6891" customFormat="false" ht="12.75" hidden="false" customHeight="false" outlineLevel="0" collapsed="false">
      <c r="E6891" s="19"/>
      <c r="F6891" s="19"/>
      <c r="O6891" s="21" t="e">
        <f aca="false">VLOOKUP(#REF!,waarnemers!$A$2:$D$1130,4,FALSE())</f>
        <v>#REF!</v>
      </c>
    </row>
    <row r="6892" customFormat="false" ht="12.75" hidden="false" customHeight="false" outlineLevel="0" collapsed="false">
      <c r="E6892" s="19"/>
      <c r="F6892" s="19"/>
      <c r="O6892" s="21" t="e">
        <f aca="false">VLOOKUP(#REF!,waarnemers!$A$2:$D$1130,4,FALSE())</f>
        <v>#REF!</v>
      </c>
    </row>
    <row r="6893" customFormat="false" ht="12.75" hidden="false" customHeight="false" outlineLevel="0" collapsed="false">
      <c r="E6893" s="19"/>
      <c r="F6893" s="19"/>
      <c r="O6893" s="21" t="e">
        <f aca="false">VLOOKUP(#REF!,waarnemers!$A$2:$D$1130,4,FALSE())</f>
        <v>#REF!</v>
      </c>
    </row>
    <row r="6894" customFormat="false" ht="12.75" hidden="false" customHeight="false" outlineLevel="0" collapsed="false">
      <c r="E6894" s="19"/>
      <c r="F6894" s="19"/>
      <c r="O6894" s="21" t="e">
        <f aca="false">VLOOKUP(#REF!,waarnemers!$A$2:$D$1130,4,FALSE())</f>
        <v>#REF!</v>
      </c>
    </row>
    <row r="6895" customFormat="false" ht="12.75" hidden="false" customHeight="false" outlineLevel="0" collapsed="false">
      <c r="E6895" s="19"/>
      <c r="F6895" s="19"/>
      <c r="O6895" s="21" t="e">
        <f aca="false">VLOOKUP(#REF!,waarnemers!$A$2:$D$1130,4,FALSE())</f>
        <v>#REF!</v>
      </c>
    </row>
    <row r="6896" customFormat="false" ht="12.75" hidden="false" customHeight="false" outlineLevel="0" collapsed="false">
      <c r="E6896" s="19"/>
      <c r="F6896" s="19"/>
      <c r="O6896" s="21" t="e">
        <f aca="false">VLOOKUP(#REF!,waarnemers!$A$2:$D$1130,4,FALSE())</f>
        <v>#REF!</v>
      </c>
    </row>
    <row r="6897" customFormat="false" ht="12.75" hidden="false" customHeight="false" outlineLevel="0" collapsed="false">
      <c r="E6897" s="19"/>
      <c r="F6897" s="19"/>
      <c r="O6897" s="21" t="e">
        <f aca="false">VLOOKUP(#REF!,waarnemers!$A$2:$D$1130,4,FALSE())</f>
        <v>#REF!</v>
      </c>
    </row>
    <row r="6898" customFormat="false" ht="12.75" hidden="false" customHeight="false" outlineLevel="0" collapsed="false">
      <c r="E6898" s="19"/>
      <c r="F6898" s="19"/>
      <c r="O6898" s="21" t="e">
        <f aca="false">VLOOKUP(#REF!,waarnemers!$A$2:$D$1130,4,FALSE())</f>
        <v>#REF!</v>
      </c>
    </row>
    <row r="6899" customFormat="false" ht="12.75" hidden="false" customHeight="false" outlineLevel="0" collapsed="false">
      <c r="E6899" s="19"/>
      <c r="F6899" s="19"/>
      <c r="O6899" s="21" t="e">
        <f aca="false">VLOOKUP(#REF!,waarnemers!$A$2:$D$1130,4,FALSE())</f>
        <v>#REF!</v>
      </c>
    </row>
    <row r="6900" customFormat="false" ht="12.75" hidden="false" customHeight="false" outlineLevel="0" collapsed="false">
      <c r="E6900" s="19"/>
      <c r="F6900" s="19"/>
      <c r="O6900" s="21" t="e">
        <f aca="false">VLOOKUP(#REF!,waarnemers!$A$2:$D$1130,4,FALSE())</f>
        <v>#REF!</v>
      </c>
    </row>
    <row r="6901" customFormat="false" ht="12.75" hidden="false" customHeight="false" outlineLevel="0" collapsed="false">
      <c r="E6901" s="19"/>
      <c r="F6901" s="19"/>
      <c r="O6901" s="21" t="e">
        <f aca="false">VLOOKUP(#REF!,waarnemers!$A$2:$D$1130,4,FALSE())</f>
        <v>#REF!</v>
      </c>
    </row>
    <row r="6902" customFormat="false" ht="12.75" hidden="false" customHeight="false" outlineLevel="0" collapsed="false">
      <c r="E6902" s="19"/>
      <c r="F6902" s="19"/>
      <c r="O6902" s="21" t="e">
        <f aca="false">VLOOKUP(#REF!,waarnemers!$A$2:$D$1130,4,FALSE())</f>
        <v>#REF!</v>
      </c>
    </row>
    <row r="6903" customFormat="false" ht="12.75" hidden="false" customHeight="false" outlineLevel="0" collapsed="false">
      <c r="E6903" s="19"/>
      <c r="F6903" s="19"/>
      <c r="O6903" s="21" t="e">
        <f aca="false">VLOOKUP(#REF!,waarnemers!$A$2:$D$1130,4,FALSE())</f>
        <v>#REF!</v>
      </c>
    </row>
    <row r="6904" customFormat="false" ht="12.75" hidden="false" customHeight="false" outlineLevel="0" collapsed="false">
      <c r="E6904" s="19"/>
      <c r="F6904" s="19"/>
      <c r="O6904" s="21" t="e">
        <f aca="false">VLOOKUP(#REF!,waarnemers!$A$2:$D$1130,4,FALSE())</f>
        <v>#REF!</v>
      </c>
    </row>
    <row r="6905" customFormat="false" ht="12.75" hidden="false" customHeight="false" outlineLevel="0" collapsed="false">
      <c r="E6905" s="19"/>
      <c r="F6905" s="19"/>
      <c r="O6905" s="21" t="e">
        <f aca="false">VLOOKUP(#REF!,waarnemers!$A$2:$D$1130,4,FALSE())</f>
        <v>#REF!</v>
      </c>
    </row>
    <row r="6906" customFormat="false" ht="12.75" hidden="false" customHeight="false" outlineLevel="0" collapsed="false">
      <c r="E6906" s="19"/>
      <c r="F6906" s="19"/>
      <c r="O6906" s="21" t="e">
        <f aca="false">VLOOKUP(#REF!,waarnemers!$A$2:$D$1130,4,FALSE())</f>
        <v>#REF!</v>
      </c>
    </row>
    <row r="6907" customFormat="false" ht="12.75" hidden="false" customHeight="false" outlineLevel="0" collapsed="false">
      <c r="E6907" s="19"/>
      <c r="F6907" s="19"/>
      <c r="O6907" s="21" t="e">
        <f aca="false">VLOOKUP(#REF!,waarnemers!$A$2:$D$1130,4,FALSE())</f>
        <v>#REF!</v>
      </c>
    </row>
    <row r="6908" customFormat="false" ht="12.75" hidden="false" customHeight="false" outlineLevel="0" collapsed="false">
      <c r="E6908" s="19"/>
      <c r="F6908" s="19"/>
      <c r="O6908" s="21" t="e">
        <f aca="false">VLOOKUP(#REF!,waarnemers!$A$2:$D$1130,4,FALSE())</f>
        <v>#REF!</v>
      </c>
    </row>
    <row r="6909" customFormat="false" ht="12.75" hidden="false" customHeight="false" outlineLevel="0" collapsed="false">
      <c r="E6909" s="19"/>
      <c r="F6909" s="19"/>
      <c r="O6909" s="21" t="e">
        <f aca="false">VLOOKUP(#REF!,waarnemers!$A$2:$D$1130,4,FALSE())</f>
        <v>#REF!</v>
      </c>
    </row>
    <row r="6910" customFormat="false" ht="12.75" hidden="false" customHeight="false" outlineLevel="0" collapsed="false">
      <c r="E6910" s="19"/>
      <c r="F6910" s="19"/>
      <c r="O6910" s="21" t="e">
        <f aca="false">VLOOKUP(#REF!,waarnemers!$A$2:$D$1130,4,FALSE())</f>
        <v>#REF!</v>
      </c>
    </row>
    <row r="6911" customFormat="false" ht="12.75" hidden="false" customHeight="false" outlineLevel="0" collapsed="false">
      <c r="E6911" s="19"/>
      <c r="F6911" s="19"/>
      <c r="O6911" s="21" t="e">
        <f aca="false">VLOOKUP(#REF!,waarnemers!$A$2:$D$1130,4,FALSE())</f>
        <v>#REF!</v>
      </c>
    </row>
    <row r="6912" customFormat="false" ht="12.75" hidden="false" customHeight="false" outlineLevel="0" collapsed="false">
      <c r="E6912" s="19"/>
      <c r="F6912" s="19"/>
      <c r="O6912" s="21" t="e">
        <f aca="false">VLOOKUP(#REF!,waarnemers!$A$2:$D$1130,4,FALSE())</f>
        <v>#REF!</v>
      </c>
    </row>
    <row r="6913" customFormat="false" ht="12.75" hidden="false" customHeight="false" outlineLevel="0" collapsed="false">
      <c r="E6913" s="19"/>
      <c r="F6913" s="19"/>
      <c r="O6913" s="21" t="e">
        <f aca="false">VLOOKUP(#REF!,waarnemers!$A$2:$D$1130,4,FALSE())</f>
        <v>#REF!</v>
      </c>
    </row>
    <row r="6914" customFormat="false" ht="12.75" hidden="false" customHeight="false" outlineLevel="0" collapsed="false">
      <c r="E6914" s="19"/>
      <c r="F6914" s="19"/>
      <c r="O6914" s="21" t="e">
        <f aca="false">VLOOKUP(#REF!,waarnemers!$A$2:$D$1130,4,FALSE())</f>
        <v>#REF!</v>
      </c>
    </row>
    <row r="6915" customFormat="false" ht="12.75" hidden="false" customHeight="false" outlineLevel="0" collapsed="false">
      <c r="E6915" s="19"/>
      <c r="F6915" s="19"/>
      <c r="O6915" s="21" t="e">
        <f aca="false">VLOOKUP(#REF!,waarnemers!$A$2:$D$1130,4,FALSE())</f>
        <v>#REF!</v>
      </c>
    </row>
    <row r="6916" customFormat="false" ht="12.75" hidden="false" customHeight="false" outlineLevel="0" collapsed="false">
      <c r="E6916" s="19"/>
      <c r="F6916" s="19"/>
      <c r="O6916" s="21" t="e">
        <f aca="false">VLOOKUP(#REF!,waarnemers!$A$2:$D$1130,4,FALSE())</f>
        <v>#REF!</v>
      </c>
    </row>
    <row r="6917" customFormat="false" ht="12.75" hidden="false" customHeight="false" outlineLevel="0" collapsed="false">
      <c r="E6917" s="19"/>
      <c r="F6917" s="19"/>
      <c r="O6917" s="21" t="e">
        <f aca="false">VLOOKUP(#REF!,waarnemers!$A$2:$D$1130,4,FALSE())</f>
        <v>#REF!</v>
      </c>
    </row>
    <row r="6918" customFormat="false" ht="12.75" hidden="false" customHeight="false" outlineLevel="0" collapsed="false">
      <c r="E6918" s="19"/>
      <c r="F6918" s="19"/>
      <c r="O6918" s="21" t="e">
        <f aca="false">VLOOKUP(#REF!,waarnemers!$A$2:$D$1130,4,FALSE())</f>
        <v>#REF!</v>
      </c>
    </row>
    <row r="6919" customFormat="false" ht="12.75" hidden="false" customHeight="false" outlineLevel="0" collapsed="false">
      <c r="E6919" s="19"/>
      <c r="F6919" s="19"/>
      <c r="O6919" s="21" t="e">
        <f aca="false">VLOOKUP(#REF!,waarnemers!$A$2:$D$1130,4,FALSE())</f>
        <v>#REF!</v>
      </c>
    </row>
    <row r="6920" customFormat="false" ht="12.75" hidden="false" customHeight="false" outlineLevel="0" collapsed="false">
      <c r="E6920" s="19"/>
      <c r="F6920" s="19"/>
      <c r="O6920" s="21" t="e">
        <f aca="false">VLOOKUP(#REF!,waarnemers!$A$2:$D$1130,4,FALSE())</f>
        <v>#REF!</v>
      </c>
    </row>
    <row r="6921" customFormat="false" ht="12.75" hidden="false" customHeight="false" outlineLevel="0" collapsed="false">
      <c r="E6921" s="19"/>
      <c r="F6921" s="19"/>
      <c r="O6921" s="21" t="e">
        <f aca="false">VLOOKUP(#REF!,waarnemers!$A$2:$D$1130,4,FALSE())</f>
        <v>#REF!</v>
      </c>
    </row>
    <row r="6922" customFormat="false" ht="12.75" hidden="false" customHeight="false" outlineLevel="0" collapsed="false">
      <c r="E6922" s="19"/>
      <c r="F6922" s="19"/>
      <c r="O6922" s="21" t="e">
        <f aca="false">VLOOKUP(#REF!,waarnemers!$A$2:$D$1130,4,FALSE())</f>
        <v>#REF!</v>
      </c>
    </row>
    <row r="6923" customFormat="false" ht="12.75" hidden="false" customHeight="false" outlineLevel="0" collapsed="false">
      <c r="E6923" s="19"/>
      <c r="F6923" s="19"/>
      <c r="O6923" s="21" t="e">
        <f aca="false">VLOOKUP(#REF!,waarnemers!$A$2:$D$1130,4,FALSE())</f>
        <v>#REF!</v>
      </c>
    </row>
    <row r="6924" customFormat="false" ht="12.75" hidden="false" customHeight="false" outlineLevel="0" collapsed="false">
      <c r="E6924" s="19"/>
      <c r="F6924" s="19"/>
      <c r="O6924" s="21" t="e">
        <f aca="false">VLOOKUP(#REF!,waarnemers!$A$2:$D$1130,4,FALSE())</f>
        <v>#REF!</v>
      </c>
    </row>
    <row r="6925" customFormat="false" ht="12.75" hidden="false" customHeight="false" outlineLevel="0" collapsed="false">
      <c r="E6925" s="19"/>
      <c r="F6925" s="19"/>
      <c r="O6925" s="21" t="e">
        <f aca="false">VLOOKUP(#REF!,waarnemers!$A$2:$D$1130,4,FALSE())</f>
        <v>#REF!</v>
      </c>
    </row>
    <row r="6926" customFormat="false" ht="12.75" hidden="false" customHeight="false" outlineLevel="0" collapsed="false">
      <c r="E6926" s="19"/>
      <c r="F6926" s="19"/>
      <c r="O6926" s="21" t="e">
        <f aca="false">VLOOKUP(#REF!,waarnemers!$A$2:$D$1130,4,FALSE())</f>
        <v>#REF!</v>
      </c>
    </row>
    <row r="6927" customFormat="false" ht="12.75" hidden="false" customHeight="false" outlineLevel="0" collapsed="false">
      <c r="E6927" s="19"/>
      <c r="F6927" s="19"/>
      <c r="O6927" s="21" t="e">
        <f aca="false">VLOOKUP(#REF!,waarnemers!$A$2:$D$1130,4,FALSE())</f>
        <v>#REF!</v>
      </c>
    </row>
    <row r="6928" customFormat="false" ht="12.75" hidden="false" customHeight="false" outlineLevel="0" collapsed="false">
      <c r="E6928" s="19"/>
      <c r="F6928" s="19"/>
      <c r="O6928" s="21" t="e">
        <f aca="false">VLOOKUP(#REF!,waarnemers!$A$2:$D$1130,4,FALSE())</f>
        <v>#REF!</v>
      </c>
    </row>
    <row r="6929" customFormat="false" ht="12.75" hidden="false" customHeight="false" outlineLevel="0" collapsed="false">
      <c r="E6929" s="19"/>
      <c r="F6929" s="19"/>
      <c r="O6929" s="21" t="e">
        <f aca="false">VLOOKUP(#REF!,waarnemers!$A$2:$D$1130,4,FALSE())</f>
        <v>#REF!</v>
      </c>
    </row>
    <row r="6930" customFormat="false" ht="12.75" hidden="false" customHeight="false" outlineLevel="0" collapsed="false">
      <c r="E6930" s="19"/>
      <c r="F6930" s="19"/>
      <c r="O6930" s="21" t="e">
        <f aca="false">VLOOKUP(#REF!,waarnemers!$A$2:$D$1130,4,FALSE())</f>
        <v>#REF!</v>
      </c>
    </row>
    <row r="6931" customFormat="false" ht="12.75" hidden="false" customHeight="false" outlineLevel="0" collapsed="false">
      <c r="E6931" s="19"/>
      <c r="F6931" s="19"/>
      <c r="O6931" s="21" t="e">
        <f aca="false">VLOOKUP(#REF!,waarnemers!$A$2:$D$1130,4,FALSE())</f>
        <v>#REF!</v>
      </c>
    </row>
    <row r="6932" customFormat="false" ht="12.75" hidden="false" customHeight="false" outlineLevel="0" collapsed="false">
      <c r="E6932" s="19"/>
      <c r="F6932" s="19"/>
      <c r="O6932" s="21" t="e">
        <f aca="false">VLOOKUP(#REF!,waarnemers!$A$2:$D$1130,4,FALSE())</f>
        <v>#REF!</v>
      </c>
    </row>
    <row r="6933" customFormat="false" ht="12.75" hidden="false" customHeight="false" outlineLevel="0" collapsed="false">
      <c r="E6933" s="19"/>
      <c r="F6933" s="19"/>
      <c r="O6933" s="21" t="e">
        <f aca="false">VLOOKUP(#REF!,waarnemers!$A$2:$D$1130,4,FALSE())</f>
        <v>#REF!</v>
      </c>
    </row>
    <row r="6934" customFormat="false" ht="12.75" hidden="false" customHeight="false" outlineLevel="0" collapsed="false">
      <c r="E6934" s="19"/>
      <c r="F6934" s="19"/>
      <c r="O6934" s="21" t="e">
        <f aca="false">VLOOKUP(#REF!,waarnemers!$A$2:$D$1130,4,FALSE())</f>
        <v>#REF!</v>
      </c>
    </row>
    <row r="6935" customFormat="false" ht="12.75" hidden="false" customHeight="false" outlineLevel="0" collapsed="false">
      <c r="E6935" s="19"/>
      <c r="F6935" s="19"/>
      <c r="O6935" s="21" t="e">
        <f aca="false">VLOOKUP(#REF!,waarnemers!$A$2:$D$1130,4,FALSE())</f>
        <v>#REF!</v>
      </c>
    </row>
    <row r="6936" customFormat="false" ht="12.75" hidden="false" customHeight="false" outlineLevel="0" collapsed="false">
      <c r="E6936" s="19"/>
      <c r="F6936" s="19"/>
      <c r="O6936" s="21" t="e">
        <f aca="false">VLOOKUP(#REF!,waarnemers!$A$2:$D$1130,4,FALSE())</f>
        <v>#REF!</v>
      </c>
    </row>
    <row r="6937" customFormat="false" ht="12.75" hidden="false" customHeight="false" outlineLevel="0" collapsed="false">
      <c r="E6937" s="19"/>
      <c r="F6937" s="19"/>
      <c r="O6937" s="21" t="e">
        <f aca="false">VLOOKUP(#REF!,waarnemers!$A$2:$D$1130,4,FALSE())</f>
        <v>#REF!</v>
      </c>
    </row>
    <row r="6938" customFormat="false" ht="12.75" hidden="false" customHeight="false" outlineLevel="0" collapsed="false">
      <c r="E6938" s="19"/>
      <c r="F6938" s="19"/>
      <c r="O6938" s="21" t="e">
        <f aca="false">VLOOKUP(#REF!,waarnemers!$A$2:$D$1130,4,FALSE())</f>
        <v>#REF!</v>
      </c>
    </row>
    <row r="6939" customFormat="false" ht="12.75" hidden="false" customHeight="false" outlineLevel="0" collapsed="false">
      <c r="E6939" s="19"/>
      <c r="F6939" s="19"/>
      <c r="O6939" s="21" t="e">
        <f aca="false">VLOOKUP(#REF!,waarnemers!$A$2:$D$1130,4,FALSE())</f>
        <v>#REF!</v>
      </c>
    </row>
    <row r="6940" customFormat="false" ht="12.75" hidden="false" customHeight="false" outlineLevel="0" collapsed="false">
      <c r="E6940" s="19"/>
      <c r="F6940" s="19"/>
      <c r="O6940" s="21" t="e">
        <f aca="false">VLOOKUP(#REF!,waarnemers!$A$2:$D$1130,4,FALSE())</f>
        <v>#REF!</v>
      </c>
    </row>
    <row r="6941" customFormat="false" ht="12.75" hidden="false" customHeight="false" outlineLevel="0" collapsed="false">
      <c r="E6941" s="19"/>
      <c r="F6941" s="19"/>
      <c r="O6941" s="21" t="e">
        <f aca="false">VLOOKUP(#REF!,waarnemers!$A$2:$D$1130,4,FALSE())</f>
        <v>#REF!</v>
      </c>
    </row>
    <row r="6942" customFormat="false" ht="12.75" hidden="false" customHeight="false" outlineLevel="0" collapsed="false">
      <c r="E6942" s="19"/>
      <c r="F6942" s="19"/>
      <c r="O6942" s="21" t="e">
        <f aca="false">VLOOKUP(#REF!,waarnemers!$A$2:$D$1130,4,FALSE())</f>
        <v>#REF!</v>
      </c>
    </row>
    <row r="6943" customFormat="false" ht="12.75" hidden="false" customHeight="false" outlineLevel="0" collapsed="false">
      <c r="E6943" s="19"/>
      <c r="F6943" s="19"/>
      <c r="O6943" s="21" t="e">
        <f aca="false">VLOOKUP(#REF!,waarnemers!$A$2:$D$1130,4,FALSE())</f>
        <v>#REF!</v>
      </c>
    </row>
    <row r="6944" customFormat="false" ht="12.75" hidden="false" customHeight="false" outlineLevel="0" collapsed="false">
      <c r="E6944" s="19"/>
      <c r="F6944" s="19"/>
      <c r="O6944" s="21" t="e">
        <f aca="false">VLOOKUP(#REF!,waarnemers!$A$2:$D$1130,4,FALSE())</f>
        <v>#REF!</v>
      </c>
    </row>
    <row r="6945" customFormat="false" ht="12.75" hidden="false" customHeight="false" outlineLevel="0" collapsed="false">
      <c r="E6945" s="19"/>
      <c r="F6945" s="19"/>
      <c r="O6945" s="21" t="e">
        <f aca="false">VLOOKUP(#REF!,waarnemers!$A$2:$D$1130,4,FALSE())</f>
        <v>#REF!</v>
      </c>
    </row>
    <row r="6946" customFormat="false" ht="12.75" hidden="false" customHeight="false" outlineLevel="0" collapsed="false">
      <c r="E6946" s="19"/>
      <c r="F6946" s="19"/>
      <c r="O6946" s="21" t="e">
        <f aca="false">VLOOKUP(#REF!,waarnemers!$A$2:$D$1130,4,FALSE())</f>
        <v>#REF!</v>
      </c>
    </row>
    <row r="6947" customFormat="false" ht="12.75" hidden="false" customHeight="false" outlineLevel="0" collapsed="false">
      <c r="E6947" s="19"/>
      <c r="F6947" s="19"/>
      <c r="O6947" s="21" t="e">
        <f aca="false">VLOOKUP(#REF!,waarnemers!$A$2:$D$1130,4,FALSE())</f>
        <v>#REF!</v>
      </c>
    </row>
    <row r="6948" customFormat="false" ht="12.75" hidden="false" customHeight="false" outlineLevel="0" collapsed="false">
      <c r="E6948" s="19"/>
      <c r="F6948" s="19"/>
      <c r="O6948" s="21" t="e">
        <f aca="false">VLOOKUP(#REF!,waarnemers!$A$2:$D$1130,4,FALSE())</f>
        <v>#REF!</v>
      </c>
    </row>
    <row r="6949" customFormat="false" ht="12.75" hidden="false" customHeight="false" outlineLevel="0" collapsed="false">
      <c r="E6949" s="19"/>
      <c r="F6949" s="19"/>
      <c r="O6949" s="21" t="e">
        <f aca="false">VLOOKUP(#REF!,waarnemers!$A$2:$D$1130,4,FALSE())</f>
        <v>#REF!</v>
      </c>
    </row>
    <row r="6950" customFormat="false" ht="12.75" hidden="false" customHeight="false" outlineLevel="0" collapsed="false">
      <c r="E6950" s="19"/>
      <c r="F6950" s="19"/>
      <c r="O6950" s="21" t="e">
        <f aca="false">VLOOKUP(#REF!,waarnemers!$A$2:$D$1130,4,FALSE())</f>
        <v>#REF!</v>
      </c>
    </row>
    <row r="6951" customFormat="false" ht="12.75" hidden="false" customHeight="false" outlineLevel="0" collapsed="false">
      <c r="E6951" s="19"/>
      <c r="F6951" s="19"/>
      <c r="O6951" s="21" t="e">
        <f aca="false">VLOOKUP(#REF!,waarnemers!$A$2:$D$1130,4,FALSE())</f>
        <v>#REF!</v>
      </c>
    </row>
    <row r="6952" customFormat="false" ht="12.75" hidden="false" customHeight="false" outlineLevel="0" collapsed="false">
      <c r="E6952" s="19"/>
      <c r="F6952" s="19"/>
      <c r="O6952" s="21" t="e">
        <f aca="false">VLOOKUP(#REF!,waarnemers!$A$2:$D$1130,4,FALSE())</f>
        <v>#REF!</v>
      </c>
    </row>
    <row r="6953" customFormat="false" ht="12.75" hidden="false" customHeight="false" outlineLevel="0" collapsed="false">
      <c r="E6953" s="19"/>
      <c r="F6953" s="19"/>
      <c r="O6953" s="21" t="e">
        <f aca="false">VLOOKUP(#REF!,waarnemers!$A$2:$D$1130,4,FALSE())</f>
        <v>#REF!</v>
      </c>
    </row>
    <row r="6954" customFormat="false" ht="12.75" hidden="false" customHeight="false" outlineLevel="0" collapsed="false">
      <c r="E6954" s="19"/>
      <c r="F6954" s="19"/>
      <c r="O6954" s="21" t="e">
        <f aca="false">VLOOKUP(#REF!,waarnemers!$A$2:$D$1130,4,FALSE())</f>
        <v>#REF!</v>
      </c>
    </row>
    <row r="6955" customFormat="false" ht="12.75" hidden="false" customHeight="false" outlineLevel="0" collapsed="false">
      <c r="E6955" s="19"/>
      <c r="F6955" s="19"/>
      <c r="O6955" s="21" t="e">
        <f aca="false">VLOOKUP(#REF!,waarnemers!$A$2:$D$1130,4,FALSE())</f>
        <v>#REF!</v>
      </c>
    </row>
    <row r="6956" customFormat="false" ht="12.75" hidden="false" customHeight="false" outlineLevel="0" collapsed="false">
      <c r="E6956" s="19"/>
      <c r="F6956" s="19"/>
      <c r="O6956" s="21" t="e">
        <f aca="false">VLOOKUP(#REF!,waarnemers!$A$2:$D$1130,4,FALSE())</f>
        <v>#REF!</v>
      </c>
    </row>
    <row r="6957" customFormat="false" ht="12.75" hidden="false" customHeight="false" outlineLevel="0" collapsed="false">
      <c r="E6957" s="19"/>
      <c r="F6957" s="19"/>
      <c r="O6957" s="21" t="e">
        <f aca="false">VLOOKUP(#REF!,waarnemers!$A$2:$D$1130,4,FALSE())</f>
        <v>#REF!</v>
      </c>
    </row>
    <row r="6958" customFormat="false" ht="12.75" hidden="false" customHeight="false" outlineLevel="0" collapsed="false">
      <c r="E6958" s="19"/>
      <c r="F6958" s="19"/>
      <c r="O6958" s="21" t="e">
        <f aca="false">VLOOKUP(#REF!,waarnemers!$A$2:$D$1130,4,FALSE())</f>
        <v>#REF!</v>
      </c>
    </row>
    <row r="6959" customFormat="false" ht="12.75" hidden="false" customHeight="false" outlineLevel="0" collapsed="false">
      <c r="E6959" s="19"/>
      <c r="F6959" s="19"/>
      <c r="O6959" s="21" t="e">
        <f aca="false">VLOOKUP(#REF!,waarnemers!$A$2:$D$1130,4,FALSE())</f>
        <v>#REF!</v>
      </c>
    </row>
    <row r="6960" customFormat="false" ht="12.75" hidden="false" customHeight="false" outlineLevel="0" collapsed="false">
      <c r="E6960" s="19"/>
      <c r="F6960" s="19"/>
      <c r="O6960" s="21" t="e">
        <f aca="false">VLOOKUP(#REF!,waarnemers!$A$2:$D$1130,4,FALSE())</f>
        <v>#REF!</v>
      </c>
    </row>
    <row r="6961" customFormat="false" ht="12.75" hidden="false" customHeight="false" outlineLevel="0" collapsed="false">
      <c r="E6961" s="19"/>
      <c r="F6961" s="19"/>
      <c r="O6961" s="21" t="e">
        <f aca="false">VLOOKUP(#REF!,waarnemers!$A$2:$D$1130,4,FALSE())</f>
        <v>#REF!</v>
      </c>
    </row>
    <row r="6962" customFormat="false" ht="12.75" hidden="false" customHeight="false" outlineLevel="0" collapsed="false">
      <c r="E6962" s="19"/>
      <c r="F6962" s="19"/>
      <c r="O6962" s="21" t="e">
        <f aca="false">VLOOKUP(#REF!,waarnemers!$A$2:$D$1130,4,FALSE())</f>
        <v>#REF!</v>
      </c>
    </row>
    <row r="6963" customFormat="false" ht="12.75" hidden="false" customHeight="false" outlineLevel="0" collapsed="false">
      <c r="E6963" s="19"/>
      <c r="F6963" s="19"/>
      <c r="O6963" s="21" t="e">
        <f aca="false">VLOOKUP(#REF!,waarnemers!$A$2:$D$1130,4,FALSE())</f>
        <v>#REF!</v>
      </c>
    </row>
    <row r="6964" customFormat="false" ht="12.75" hidden="false" customHeight="false" outlineLevel="0" collapsed="false">
      <c r="E6964" s="19"/>
      <c r="F6964" s="19"/>
      <c r="O6964" s="21" t="e">
        <f aca="false">VLOOKUP(#REF!,waarnemers!$A$2:$D$1130,4,FALSE())</f>
        <v>#REF!</v>
      </c>
    </row>
    <row r="6965" customFormat="false" ht="12.75" hidden="false" customHeight="false" outlineLevel="0" collapsed="false">
      <c r="E6965" s="19"/>
      <c r="F6965" s="19"/>
      <c r="O6965" s="21" t="e">
        <f aca="false">VLOOKUP(#REF!,waarnemers!$A$2:$D$1130,4,FALSE())</f>
        <v>#REF!</v>
      </c>
    </row>
    <row r="6966" customFormat="false" ht="12.75" hidden="false" customHeight="false" outlineLevel="0" collapsed="false">
      <c r="E6966" s="19"/>
      <c r="F6966" s="19"/>
      <c r="O6966" s="21" t="e">
        <f aca="false">VLOOKUP(#REF!,waarnemers!$A$2:$D$1130,4,FALSE())</f>
        <v>#REF!</v>
      </c>
    </row>
    <row r="6967" customFormat="false" ht="12.75" hidden="false" customHeight="false" outlineLevel="0" collapsed="false">
      <c r="E6967" s="19"/>
      <c r="F6967" s="19"/>
      <c r="O6967" s="21" t="e">
        <f aca="false">VLOOKUP(#REF!,waarnemers!$A$2:$D$1130,4,FALSE())</f>
        <v>#REF!</v>
      </c>
    </row>
    <row r="6968" customFormat="false" ht="12.75" hidden="false" customHeight="false" outlineLevel="0" collapsed="false">
      <c r="E6968" s="19"/>
      <c r="F6968" s="19"/>
      <c r="O6968" s="21" t="e">
        <f aca="false">VLOOKUP(#REF!,waarnemers!$A$2:$D$1130,4,FALSE())</f>
        <v>#REF!</v>
      </c>
    </row>
    <row r="6969" customFormat="false" ht="12.75" hidden="false" customHeight="false" outlineLevel="0" collapsed="false">
      <c r="E6969" s="19"/>
      <c r="F6969" s="19"/>
      <c r="O6969" s="21" t="e">
        <f aca="false">VLOOKUP(#REF!,waarnemers!$A$2:$D$1130,4,FALSE())</f>
        <v>#REF!</v>
      </c>
    </row>
    <row r="6970" customFormat="false" ht="12.75" hidden="false" customHeight="false" outlineLevel="0" collapsed="false">
      <c r="E6970" s="19"/>
      <c r="F6970" s="19"/>
      <c r="O6970" s="21" t="e">
        <f aca="false">VLOOKUP(#REF!,waarnemers!$A$2:$D$1130,4,FALSE())</f>
        <v>#REF!</v>
      </c>
    </row>
    <row r="6971" customFormat="false" ht="12.75" hidden="false" customHeight="false" outlineLevel="0" collapsed="false">
      <c r="E6971" s="19"/>
      <c r="F6971" s="19"/>
      <c r="O6971" s="21" t="e">
        <f aca="false">VLOOKUP(#REF!,waarnemers!$A$2:$D$1130,4,FALSE())</f>
        <v>#REF!</v>
      </c>
    </row>
    <row r="6972" customFormat="false" ht="12.75" hidden="false" customHeight="false" outlineLevel="0" collapsed="false">
      <c r="E6972" s="19"/>
      <c r="F6972" s="19"/>
      <c r="O6972" s="21" t="e">
        <f aca="false">VLOOKUP(#REF!,waarnemers!$A$2:$D$1130,4,FALSE())</f>
        <v>#REF!</v>
      </c>
    </row>
    <row r="6973" customFormat="false" ht="12.75" hidden="false" customHeight="false" outlineLevel="0" collapsed="false">
      <c r="E6973" s="19"/>
      <c r="F6973" s="19"/>
      <c r="O6973" s="21" t="e">
        <f aca="false">VLOOKUP(#REF!,waarnemers!$A$2:$D$1130,4,FALSE())</f>
        <v>#REF!</v>
      </c>
    </row>
    <row r="6974" customFormat="false" ht="12.75" hidden="false" customHeight="false" outlineLevel="0" collapsed="false">
      <c r="E6974" s="19"/>
      <c r="F6974" s="19"/>
      <c r="O6974" s="21" t="e">
        <f aca="false">VLOOKUP(#REF!,waarnemers!$A$2:$D$1130,4,FALSE())</f>
        <v>#REF!</v>
      </c>
    </row>
    <row r="6975" customFormat="false" ht="12.75" hidden="false" customHeight="false" outlineLevel="0" collapsed="false">
      <c r="E6975" s="19"/>
      <c r="F6975" s="19"/>
      <c r="O6975" s="21" t="e">
        <f aca="false">VLOOKUP(#REF!,waarnemers!$A$2:$D$1130,4,FALSE())</f>
        <v>#REF!</v>
      </c>
    </row>
    <row r="6976" customFormat="false" ht="12.75" hidden="false" customHeight="false" outlineLevel="0" collapsed="false">
      <c r="E6976" s="19"/>
      <c r="F6976" s="19"/>
      <c r="O6976" s="21" t="e">
        <f aca="false">VLOOKUP(#REF!,waarnemers!$A$2:$D$1130,4,FALSE())</f>
        <v>#REF!</v>
      </c>
    </row>
    <row r="6977" customFormat="false" ht="12.75" hidden="false" customHeight="false" outlineLevel="0" collapsed="false">
      <c r="E6977" s="19"/>
      <c r="F6977" s="19"/>
      <c r="O6977" s="21" t="e">
        <f aca="false">VLOOKUP(#REF!,waarnemers!$A$2:$D$1130,4,FALSE())</f>
        <v>#REF!</v>
      </c>
    </row>
    <row r="6978" customFormat="false" ht="12.75" hidden="false" customHeight="false" outlineLevel="0" collapsed="false">
      <c r="E6978" s="19"/>
      <c r="F6978" s="19"/>
      <c r="O6978" s="21" t="e">
        <f aca="false">VLOOKUP(#REF!,waarnemers!$A$2:$D$1130,4,FALSE())</f>
        <v>#REF!</v>
      </c>
    </row>
    <row r="6979" customFormat="false" ht="12.75" hidden="false" customHeight="false" outlineLevel="0" collapsed="false">
      <c r="E6979" s="19"/>
      <c r="F6979" s="19"/>
      <c r="O6979" s="21" t="e">
        <f aca="false">VLOOKUP(#REF!,waarnemers!$A$2:$D$1130,4,FALSE())</f>
        <v>#REF!</v>
      </c>
    </row>
    <row r="6980" customFormat="false" ht="12.75" hidden="false" customHeight="false" outlineLevel="0" collapsed="false">
      <c r="E6980" s="19"/>
      <c r="F6980" s="19"/>
      <c r="O6980" s="21" t="e">
        <f aca="false">VLOOKUP(#REF!,waarnemers!$A$2:$D$1130,4,FALSE())</f>
        <v>#REF!</v>
      </c>
    </row>
    <row r="6981" customFormat="false" ht="12.75" hidden="false" customHeight="false" outlineLevel="0" collapsed="false">
      <c r="E6981" s="19"/>
      <c r="F6981" s="19"/>
      <c r="O6981" s="21" t="e">
        <f aca="false">VLOOKUP(#REF!,waarnemers!$A$2:$D$1130,4,FALSE())</f>
        <v>#REF!</v>
      </c>
    </row>
    <row r="6982" customFormat="false" ht="12.75" hidden="false" customHeight="false" outlineLevel="0" collapsed="false">
      <c r="E6982" s="19"/>
      <c r="F6982" s="19"/>
      <c r="O6982" s="21" t="e">
        <f aca="false">VLOOKUP(#REF!,waarnemers!$A$2:$D$1130,4,FALSE())</f>
        <v>#REF!</v>
      </c>
    </row>
    <row r="6983" customFormat="false" ht="12.75" hidden="false" customHeight="false" outlineLevel="0" collapsed="false">
      <c r="E6983" s="19"/>
      <c r="F6983" s="19"/>
      <c r="O6983" s="21" t="e">
        <f aca="false">VLOOKUP(#REF!,waarnemers!$A$2:$D$1130,4,FALSE())</f>
        <v>#REF!</v>
      </c>
    </row>
    <row r="6984" customFormat="false" ht="12.75" hidden="false" customHeight="false" outlineLevel="0" collapsed="false">
      <c r="E6984" s="19"/>
      <c r="F6984" s="19"/>
      <c r="O6984" s="21" t="e">
        <f aca="false">VLOOKUP(#REF!,waarnemers!$A$2:$D$1130,4,FALSE())</f>
        <v>#REF!</v>
      </c>
    </row>
    <row r="6985" customFormat="false" ht="12.75" hidden="false" customHeight="false" outlineLevel="0" collapsed="false">
      <c r="E6985" s="19"/>
      <c r="F6985" s="19"/>
      <c r="O6985" s="21" t="e">
        <f aca="false">VLOOKUP(#REF!,waarnemers!$A$2:$D$1130,4,FALSE())</f>
        <v>#REF!</v>
      </c>
    </row>
    <row r="6986" customFormat="false" ht="12.75" hidden="false" customHeight="false" outlineLevel="0" collapsed="false">
      <c r="E6986" s="19"/>
      <c r="F6986" s="19"/>
      <c r="O6986" s="21" t="e">
        <f aca="false">VLOOKUP(#REF!,waarnemers!$A$2:$D$1130,4,FALSE())</f>
        <v>#REF!</v>
      </c>
    </row>
    <row r="6987" customFormat="false" ht="12.75" hidden="false" customHeight="false" outlineLevel="0" collapsed="false">
      <c r="E6987" s="19"/>
      <c r="F6987" s="19"/>
      <c r="O6987" s="21" t="e">
        <f aca="false">VLOOKUP(#REF!,waarnemers!$A$2:$D$1130,4,FALSE())</f>
        <v>#REF!</v>
      </c>
    </row>
    <row r="6988" customFormat="false" ht="12.75" hidden="false" customHeight="false" outlineLevel="0" collapsed="false">
      <c r="E6988" s="19"/>
      <c r="F6988" s="19"/>
      <c r="O6988" s="21" t="e">
        <f aca="false">VLOOKUP(#REF!,waarnemers!$A$2:$D$1130,4,FALSE())</f>
        <v>#REF!</v>
      </c>
    </row>
    <row r="6989" customFormat="false" ht="12.75" hidden="false" customHeight="false" outlineLevel="0" collapsed="false">
      <c r="E6989" s="19"/>
      <c r="F6989" s="19"/>
      <c r="O6989" s="21" t="e">
        <f aca="false">VLOOKUP(#REF!,waarnemers!$A$2:$D$1130,4,FALSE())</f>
        <v>#REF!</v>
      </c>
    </row>
    <row r="6990" customFormat="false" ht="12.75" hidden="false" customHeight="false" outlineLevel="0" collapsed="false">
      <c r="E6990" s="19"/>
      <c r="F6990" s="19"/>
      <c r="O6990" s="21" t="e">
        <f aca="false">VLOOKUP(#REF!,waarnemers!$A$2:$D$1130,4,FALSE())</f>
        <v>#REF!</v>
      </c>
    </row>
    <row r="6991" customFormat="false" ht="12.75" hidden="false" customHeight="false" outlineLevel="0" collapsed="false">
      <c r="E6991" s="19"/>
      <c r="F6991" s="19"/>
      <c r="O6991" s="21" t="e">
        <f aca="false">VLOOKUP(#REF!,waarnemers!$A$2:$D$1130,4,FALSE())</f>
        <v>#REF!</v>
      </c>
    </row>
    <row r="6992" customFormat="false" ht="12.75" hidden="false" customHeight="false" outlineLevel="0" collapsed="false">
      <c r="E6992" s="19"/>
      <c r="F6992" s="19"/>
      <c r="O6992" s="21" t="e">
        <f aca="false">VLOOKUP(#REF!,waarnemers!$A$2:$D$1130,4,FALSE())</f>
        <v>#REF!</v>
      </c>
    </row>
    <row r="6993" customFormat="false" ht="12.75" hidden="false" customHeight="false" outlineLevel="0" collapsed="false">
      <c r="E6993" s="19"/>
      <c r="F6993" s="19"/>
      <c r="O6993" s="21" t="e">
        <f aca="false">VLOOKUP(#REF!,waarnemers!$A$2:$D$1130,4,FALSE())</f>
        <v>#REF!</v>
      </c>
    </row>
    <row r="6994" customFormat="false" ht="12.75" hidden="false" customHeight="false" outlineLevel="0" collapsed="false">
      <c r="E6994" s="19"/>
      <c r="F6994" s="19"/>
      <c r="O6994" s="21" t="e">
        <f aca="false">VLOOKUP(#REF!,waarnemers!$A$2:$D$1130,4,FALSE())</f>
        <v>#REF!</v>
      </c>
    </row>
    <row r="6995" customFormat="false" ht="12.75" hidden="false" customHeight="false" outlineLevel="0" collapsed="false">
      <c r="E6995" s="19"/>
      <c r="F6995" s="19"/>
      <c r="O6995" s="21" t="e">
        <f aca="false">VLOOKUP(#REF!,waarnemers!$A$2:$D$1130,4,FALSE())</f>
        <v>#REF!</v>
      </c>
    </row>
    <row r="6996" customFormat="false" ht="12.75" hidden="false" customHeight="false" outlineLevel="0" collapsed="false">
      <c r="E6996" s="19"/>
      <c r="F6996" s="19"/>
      <c r="O6996" s="21" t="e">
        <f aca="false">VLOOKUP(#REF!,waarnemers!$A$2:$D$1130,4,FALSE())</f>
        <v>#REF!</v>
      </c>
    </row>
    <row r="6997" customFormat="false" ht="12.75" hidden="false" customHeight="false" outlineLevel="0" collapsed="false">
      <c r="E6997" s="19"/>
      <c r="F6997" s="19"/>
      <c r="O6997" s="21" t="e">
        <f aca="false">VLOOKUP(#REF!,waarnemers!$A$2:$D$1130,4,FALSE())</f>
        <v>#REF!</v>
      </c>
    </row>
    <row r="6998" customFormat="false" ht="12.75" hidden="false" customHeight="false" outlineLevel="0" collapsed="false">
      <c r="E6998" s="19"/>
      <c r="F6998" s="19"/>
      <c r="O6998" s="21" t="e">
        <f aca="false">VLOOKUP(#REF!,waarnemers!$A$2:$D$1130,4,FALSE())</f>
        <v>#REF!</v>
      </c>
    </row>
    <row r="6999" customFormat="false" ht="12.75" hidden="false" customHeight="false" outlineLevel="0" collapsed="false">
      <c r="E6999" s="19"/>
      <c r="F6999" s="19"/>
      <c r="O6999" s="21" t="e">
        <f aca="false">VLOOKUP(#REF!,waarnemers!$A$2:$D$1130,4,FALSE())</f>
        <v>#REF!</v>
      </c>
    </row>
    <row r="7000" customFormat="false" ht="12.75" hidden="false" customHeight="false" outlineLevel="0" collapsed="false">
      <c r="E7000" s="19"/>
      <c r="F7000" s="19"/>
      <c r="O7000" s="21" t="e">
        <f aca="false">VLOOKUP(#REF!,waarnemers!$A$2:$D$1130,4,FALSE())</f>
        <v>#REF!</v>
      </c>
    </row>
    <row r="7001" customFormat="false" ht="12.75" hidden="false" customHeight="false" outlineLevel="0" collapsed="false">
      <c r="E7001" s="19"/>
      <c r="F7001" s="19"/>
      <c r="O7001" s="21" t="e">
        <f aca="false">VLOOKUP(#REF!,waarnemers!$A$2:$D$1130,4,FALSE())</f>
        <v>#REF!</v>
      </c>
    </row>
    <row r="7002" customFormat="false" ht="12.75" hidden="false" customHeight="false" outlineLevel="0" collapsed="false">
      <c r="E7002" s="19"/>
      <c r="F7002" s="19"/>
      <c r="O7002" s="21" t="e">
        <f aca="false">VLOOKUP(#REF!,waarnemers!$A$2:$D$1130,4,FALSE())</f>
        <v>#REF!</v>
      </c>
    </row>
    <row r="7003" customFormat="false" ht="12.75" hidden="false" customHeight="false" outlineLevel="0" collapsed="false">
      <c r="E7003" s="19"/>
      <c r="F7003" s="19"/>
      <c r="O7003" s="21" t="e">
        <f aca="false">VLOOKUP(#REF!,waarnemers!$A$2:$D$1130,4,FALSE())</f>
        <v>#REF!</v>
      </c>
    </row>
    <row r="7004" customFormat="false" ht="12.75" hidden="false" customHeight="false" outlineLevel="0" collapsed="false">
      <c r="E7004" s="19"/>
      <c r="F7004" s="19"/>
      <c r="O7004" s="21" t="e">
        <f aca="false">VLOOKUP(#REF!,waarnemers!$A$2:$D$1130,4,FALSE())</f>
        <v>#REF!</v>
      </c>
    </row>
    <row r="7005" customFormat="false" ht="12.75" hidden="false" customHeight="false" outlineLevel="0" collapsed="false">
      <c r="E7005" s="19"/>
      <c r="F7005" s="19"/>
      <c r="O7005" s="21" t="e">
        <f aca="false">VLOOKUP(#REF!,waarnemers!$A$2:$D$1130,4,FALSE())</f>
        <v>#REF!</v>
      </c>
    </row>
    <row r="7006" customFormat="false" ht="12.75" hidden="false" customHeight="false" outlineLevel="0" collapsed="false">
      <c r="E7006" s="19"/>
      <c r="F7006" s="19"/>
      <c r="O7006" s="21" t="e">
        <f aca="false">VLOOKUP(#REF!,waarnemers!$A$2:$D$1130,4,FALSE())</f>
        <v>#REF!</v>
      </c>
    </row>
    <row r="7007" customFormat="false" ht="12.75" hidden="false" customHeight="false" outlineLevel="0" collapsed="false">
      <c r="E7007" s="19"/>
      <c r="F7007" s="19"/>
      <c r="O7007" s="21" t="e">
        <f aca="false">VLOOKUP(#REF!,waarnemers!$A$2:$D$1130,4,FALSE())</f>
        <v>#REF!</v>
      </c>
    </row>
    <row r="7008" customFormat="false" ht="12.75" hidden="false" customHeight="false" outlineLevel="0" collapsed="false">
      <c r="E7008" s="19"/>
      <c r="F7008" s="19"/>
      <c r="O7008" s="21" t="e">
        <f aca="false">VLOOKUP(#REF!,waarnemers!$A$2:$D$1130,4,FALSE())</f>
        <v>#REF!</v>
      </c>
    </row>
    <row r="7009" customFormat="false" ht="12.75" hidden="false" customHeight="false" outlineLevel="0" collapsed="false">
      <c r="E7009" s="19"/>
      <c r="F7009" s="19"/>
      <c r="O7009" s="21" t="e">
        <f aca="false">VLOOKUP(#REF!,waarnemers!$A$2:$D$1130,4,FALSE())</f>
        <v>#REF!</v>
      </c>
    </row>
    <row r="7010" customFormat="false" ht="12.75" hidden="false" customHeight="false" outlineLevel="0" collapsed="false">
      <c r="E7010" s="19"/>
      <c r="F7010" s="19"/>
      <c r="O7010" s="21" t="e">
        <f aca="false">VLOOKUP(#REF!,waarnemers!$A$2:$D$1130,4,FALSE())</f>
        <v>#REF!</v>
      </c>
    </row>
    <row r="7011" customFormat="false" ht="12.75" hidden="false" customHeight="false" outlineLevel="0" collapsed="false">
      <c r="E7011" s="19"/>
      <c r="F7011" s="19"/>
      <c r="O7011" s="21" t="e">
        <f aca="false">VLOOKUP(#REF!,waarnemers!$A$2:$D$1130,4,FALSE())</f>
        <v>#REF!</v>
      </c>
    </row>
    <row r="7012" customFormat="false" ht="12.75" hidden="false" customHeight="false" outlineLevel="0" collapsed="false">
      <c r="E7012" s="19"/>
      <c r="F7012" s="19"/>
      <c r="O7012" s="21" t="e">
        <f aca="false">VLOOKUP(#REF!,waarnemers!$A$2:$D$1130,4,FALSE())</f>
        <v>#REF!</v>
      </c>
    </row>
    <row r="7013" customFormat="false" ht="12.75" hidden="false" customHeight="false" outlineLevel="0" collapsed="false">
      <c r="E7013" s="19"/>
      <c r="F7013" s="19"/>
      <c r="O7013" s="21" t="e">
        <f aca="false">VLOOKUP(#REF!,waarnemers!$A$2:$D$1130,4,FALSE())</f>
        <v>#REF!</v>
      </c>
    </row>
    <row r="7014" customFormat="false" ht="12.75" hidden="false" customHeight="false" outlineLevel="0" collapsed="false">
      <c r="E7014" s="19"/>
      <c r="F7014" s="19"/>
      <c r="O7014" s="21" t="e">
        <f aca="false">VLOOKUP(#REF!,waarnemers!$A$2:$D$1130,4,FALSE())</f>
        <v>#REF!</v>
      </c>
    </row>
    <row r="7015" customFormat="false" ht="12.75" hidden="false" customHeight="false" outlineLevel="0" collapsed="false">
      <c r="E7015" s="19"/>
      <c r="F7015" s="19"/>
      <c r="O7015" s="21" t="e">
        <f aca="false">VLOOKUP(#REF!,waarnemers!$A$2:$D$1130,4,FALSE())</f>
        <v>#REF!</v>
      </c>
    </row>
    <row r="7016" customFormat="false" ht="12.75" hidden="false" customHeight="false" outlineLevel="0" collapsed="false">
      <c r="E7016" s="19"/>
      <c r="F7016" s="19"/>
      <c r="O7016" s="21" t="e">
        <f aca="false">VLOOKUP(#REF!,waarnemers!$A$2:$D$1130,4,FALSE())</f>
        <v>#REF!</v>
      </c>
    </row>
    <row r="7017" customFormat="false" ht="12.75" hidden="false" customHeight="false" outlineLevel="0" collapsed="false">
      <c r="E7017" s="19"/>
      <c r="F7017" s="19"/>
      <c r="O7017" s="21" t="e">
        <f aca="false">VLOOKUP(#REF!,waarnemers!$A$2:$D$1130,4,FALSE())</f>
        <v>#REF!</v>
      </c>
    </row>
    <row r="7018" customFormat="false" ht="12.75" hidden="false" customHeight="false" outlineLevel="0" collapsed="false">
      <c r="E7018" s="19"/>
      <c r="F7018" s="19"/>
      <c r="O7018" s="21" t="e">
        <f aca="false">VLOOKUP(#REF!,waarnemers!$A$2:$D$1130,4,FALSE())</f>
        <v>#REF!</v>
      </c>
    </row>
    <row r="7019" customFormat="false" ht="12.75" hidden="false" customHeight="false" outlineLevel="0" collapsed="false">
      <c r="E7019" s="19"/>
      <c r="F7019" s="19"/>
      <c r="O7019" s="21" t="e">
        <f aca="false">VLOOKUP(#REF!,waarnemers!$A$2:$D$1130,4,FALSE())</f>
        <v>#REF!</v>
      </c>
    </row>
    <row r="7020" customFormat="false" ht="12.75" hidden="false" customHeight="false" outlineLevel="0" collapsed="false">
      <c r="E7020" s="19"/>
      <c r="F7020" s="19"/>
      <c r="O7020" s="21" t="e">
        <f aca="false">VLOOKUP(#REF!,waarnemers!$A$2:$D$1130,4,FALSE())</f>
        <v>#REF!</v>
      </c>
    </row>
    <row r="7021" customFormat="false" ht="12.75" hidden="false" customHeight="false" outlineLevel="0" collapsed="false">
      <c r="E7021" s="19"/>
      <c r="F7021" s="19"/>
      <c r="O7021" s="21" t="e">
        <f aca="false">VLOOKUP(#REF!,waarnemers!$A$2:$D$1130,4,FALSE())</f>
        <v>#REF!</v>
      </c>
    </row>
    <row r="7022" customFormat="false" ht="12.75" hidden="false" customHeight="false" outlineLevel="0" collapsed="false">
      <c r="E7022" s="19"/>
      <c r="F7022" s="19"/>
      <c r="O7022" s="21" t="e">
        <f aca="false">VLOOKUP(#REF!,waarnemers!$A$2:$D$1130,4,FALSE())</f>
        <v>#REF!</v>
      </c>
    </row>
    <row r="7023" customFormat="false" ht="12.75" hidden="false" customHeight="false" outlineLevel="0" collapsed="false">
      <c r="E7023" s="19"/>
      <c r="F7023" s="19"/>
      <c r="O7023" s="21" t="e">
        <f aca="false">VLOOKUP(#REF!,waarnemers!$A$2:$D$1130,4,FALSE())</f>
        <v>#REF!</v>
      </c>
    </row>
    <row r="7024" customFormat="false" ht="12.75" hidden="false" customHeight="false" outlineLevel="0" collapsed="false">
      <c r="E7024" s="19"/>
      <c r="F7024" s="19"/>
      <c r="O7024" s="21" t="e">
        <f aca="false">VLOOKUP(#REF!,waarnemers!$A$2:$D$1130,4,FALSE())</f>
        <v>#REF!</v>
      </c>
    </row>
    <row r="7025" customFormat="false" ht="12.75" hidden="false" customHeight="false" outlineLevel="0" collapsed="false">
      <c r="E7025" s="19"/>
      <c r="F7025" s="19"/>
      <c r="O7025" s="21" t="e">
        <f aca="false">VLOOKUP(#REF!,waarnemers!$A$2:$D$1130,4,FALSE())</f>
        <v>#REF!</v>
      </c>
    </row>
    <row r="7026" customFormat="false" ht="12.75" hidden="false" customHeight="false" outlineLevel="0" collapsed="false">
      <c r="E7026" s="19"/>
      <c r="F7026" s="19"/>
      <c r="O7026" s="21" t="e">
        <f aca="false">VLOOKUP(#REF!,waarnemers!$A$2:$D$1130,4,FALSE())</f>
        <v>#REF!</v>
      </c>
    </row>
    <row r="7027" customFormat="false" ht="12.75" hidden="false" customHeight="false" outlineLevel="0" collapsed="false">
      <c r="E7027" s="19"/>
      <c r="F7027" s="19"/>
      <c r="O7027" s="21" t="e">
        <f aca="false">VLOOKUP(#REF!,waarnemers!$A$2:$D$1130,4,FALSE())</f>
        <v>#REF!</v>
      </c>
    </row>
    <row r="7028" customFormat="false" ht="12.75" hidden="false" customHeight="false" outlineLevel="0" collapsed="false">
      <c r="E7028" s="19"/>
      <c r="F7028" s="19"/>
      <c r="O7028" s="21" t="e">
        <f aca="false">VLOOKUP(#REF!,waarnemers!$A$2:$D$1130,4,FALSE())</f>
        <v>#REF!</v>
      </c>
    </row>
    <row r="7029" customFormat="false" ht="12.75" hidden="false" customHeight="false" outlineLevel="0" collapsed="false">
      <c r="E7029" s="19"/>
      <c r="F7029" s="19"/>
      <c r="O7029" s="21" t="e">
        <f aca="false">VLOOKUP(#REF!,waarnemers!$A$2:$D$1130,4,FALSE())</f>
        <v>#REF!</v>
      </c>
    </row>
    <row r="7030" customFormat="false" ht="12.75" hidden="false" customHeight="false" outlineLevel="0" collapsed="false">
      <c r="E7030" s="19"/>
      <c r="F7030" s="19"/>
      <c r="O7030" s="21" t="e">
        <f aca="false">VLOOKUP(#REF!,waarnemers!$A$2:$D$1130,4,FALSE())</f>
        <v>#REF!</v>
      </c>
    </row>
    <row r="7031" customFormat="false" ht="12.75" hidden="false" customHeight="false" outlineLevel="0" collapsed="false">
      <c r="E7031" s="19"/>
      <c r="F7031" s="19"/>
      <c r="O7031" s="21" t="e">
        <f aca="false">VLOOKUP(#REF!,waarnemers!$A$2:$D$1130,4,FALSE())</f>
        <v>#REF!</v>
      </c>
    </row>
    <row r="7032" customFormat="false" ht="12.75" hidden="false" customHeight="false" outlineLevel="0" collapsed="false">
      <c r="E7032" s="19"/>
      <c r="F7032" s="19"/>
      <c r="O7032" s="21" t="e">
        <f aca="false">VLOOKUP(#REF!,waarnemers!$A$2:$D$1130,4,FALSE())</f>
        <v>#REF!</v>
      </c>
    </row>
    <row r="7033" customFormat="false" ht="12.75" hidden="false" customHeight="false" outlineLevel="0" collapsed="false">
      <c r="E7033" s="19"/>
      <c r="F7033" s="19"/>
      <c r="O7033" s="21" t="e">
        <f aca="false">VLOOKUP(#REF!,waarnemers!$A$2:$D$1130,4,FALSE())</f>
        <v>#REF!</v>
      </c>
    </row>
    <row r="7034" customFormat="false" ht="12.75" hidden="false" customHeight="false" outlineLevel="0" collapsed="false">
      <c r="E7034" s="19"/>
      <c r="F7034" s="19"/>
      <c r="O7034" s="21" t="e">
        <f aca="false">VLOOKUP(#REF!,waarnemers!$A$2:$D$1130,4,FALSE())</f>
        <v>#REF!</v>
      </c>
    </row>
    <row r="7035" customFormat="false" ht="12.75" hidden="false" customHeight="false" outlineLevel="0" collapsed="false">
      <c r="E7035" s="19"/>
      <c r="F7035" s="19"/>
      <c r="O7035" s="21" t="e">
        <f aca="false">VLOOKUP(#REF!,waarnemers!$A$2:$D$1130,4,FALSE())</f>
        <v>#REF!</v>
      </c>
    </row>
    <row r="7036" customFormat="false" ht="12.75" hidden="false" customHeight="false" outlineLevel="0" collapsed="false">
      <c r="E7036" s="19"/>
      <c r="F7036" s="19"/>
      <c r="O7036" s="21" t="e">
        <f aca="false">VLOOKUP(#REF!,waarnemers!$A$2:$D$1130,4,FALSE())</f>
        <v>#REF!</v>
      </c>
    </row>
    <row r="7037" customFormat="false" ht="12.75" hidden="false" customHeight="false" outlineLevel="0" collapsed="false">
      <c r="E7037" s="19"/>
      <c r="F7037" s="19"/>
      <c r="O7037" s="21" t="e">
        <f aca="false">VLOOKUP(#REF!,waarnemers!$A$2:$D$1130,4,FALSE())</f>
        <v>#REF!</v>
      </c>
    </row>
    <row r="7038" customFormat="false" ht="12.75" hidden="false" customHeight="false" outlineLevel="0" collapsed="false">
      <c r="E7038" s="19"/>
      <c r="F7038" s="19"/>
      <c r="O7038" s="21" t="e">
        <f aca="false">VLOOKUP(#REF!,waarnemers!$A$2:$D$1130,4,FALSE())</f>
        <v>#REF!</v>
      </c>
    </row>
    <row r="7039" customFormat="false" ht="12.75" hidden="false" customHeight="false" outlineLevel="0" collapsed="false">
      <c r="E7039" s="19"/>
      <c r="F7039" s="19"/>
      <c r="O7039" s="21" t="e">
        <f aca="false">VLOOKUP(#REF!,waarnemers!$A$2:$D$1130,4,FALSE())</f>
        <v>#REF!</v>
      </c>
    </row>
    <row r="7040" customFormat="false" ht="12.75" hidden="false" customHeight="false" outlineLevel="0" collapsed="false">
      <c r="E7040" s="19"/>
      <c r="F7040" s="19"/>
      <c r="O7040" s="21" t="e">
        <f aca="false">VLOOKUP(#REF!,waarnemers!$A$2:$D$1130,4,FALSE())</f>
        <v>#REF!</v>
      </c>
    </row>
    <row r="7041" customFormat="false" ht="12.75" hidden="false" customHeight="false" outlineLevel="0" collapsed="false">
      <c r="E7041" s="19"/>
      <c r="F7041" s="19"/>
      <c r="O7041" s="21" t="e">
        <f aca="false">VLOOKUP(#REF!,waarnemers!$A$2:$D$1130,4,FALSE())</f>
        <v>#REF!</v>
      </c>
    </row>
    <row r="7042" customFormat="false" ht="12.75" hidden="false" customHeight="false" outlineLevel="0" collapsed="false">
      <c r="E7042" s="19"/>
      <c r="F7042" s="19"/>
      <c r="O7042" s="21" t="e">
        <f aca="false">VLOOKUP(#REF!,waarnemers!$A$2:$D$1130,4,FALSE())</f>
        <v>#REF!</v>
      </c>
    </row>
    <row r="7043" customFormat="false" ht="12.75" hidden="false" customHeight="false" outlineLevel="0" collapsed="false">
      <c r="E7043" s="19"/>
      <c r="F7043" s="19"/>
      <c r="O7043" s="21" t="e">
        <f aca="false">VLOOKUP(#REF!,waarnemers!$A$2:$D$1130,4,FALSE())</f>
        <v>#REF!</v>
      </c>
    </row>
    <row r="7044" customFormat="false" ht="12.75" hidden="false" customHeight="false" outlineLevel="0" collapsed="false">
      <c r="E7044" s="19"/>
      <c r="F7044" s="19"/>
      <c r="O7044" s="21" t="e">
        <f aca="false">VLOOKUP(#REF!,waarnemers!$A$2:$D$1130,4,FALSE())</f>
        <v>#REF!</v>
      </c>
    </row>
    <row r="7045" customFormat="false" ht="12.75" hidden="false" customHeight="false" outlineLevel="0" collapsed="false">
      <c r="E7045" s="19"/>
      <c r="F7045" s="19"/>
      <c r="O7045" s="21" t="e">
        <f aca="false">VLOOKUP(#REF!,waarnemers!$A$2:$D$1130,4,FALSE())</f>
        <v>#REF!</v>
      </c>
    </row>
    <row r="7046" customFormat="false" ht="12.75" hidden="false" customHeight="false" outlineLevel="0" collapsed="false">
      <c r="E7046" s="19"/>
      <c r="F7046" s="19"/>
      <c r="O7046" s="21" t="e">
        <f aca="false">VLOOKUP(#REF!,waarnemers!$A$2:$D$1130,4,FALSE())</f>
        <v>#REF!</v>
      </c>
    </row>
    <row r="7047" customFormat="false" ht="12.75" hidden="false" customHeight="false" outlineLevel="0" collapsed="false">
      <c r="E7047" s="19"/>
      <c r="F7047" s="19"/>
      <c r="O7047" s="21" t="e">
        <f aca="false">VLOOKUP(#REF!,waarnemers!$A$2:$D$1130,4,FALSE())</f>
        <v>#REF!</v>
      </c>
    </row>
    <row r="7048" customFormat="false" ht="12.75" hidden="false" customHeight="false" outlineLevel="0" collapsed="false">
      <c r="E7048" s="19"/>
      <c r="F7048" s="19"/>
      <c r="O7048" s="21" t="e">
        <f aca="false">VLOOKUP(#REF!,waarnemers!$A$2:$D$1130,4,FALSE())</f>
        <v>#REF!</v>
      </c>
    </row>
    <row r="7049" customFormat="false" ht="12.75" hidden="false" customHeight="false" outlineLevel="0" collapsed="false">
      <c r="E7049" s="19"/>
      <c r="F7049" s="19"/>
      <c r="O7049" s="21" t="e">
        <f aca="false">VLOOKUP(#REF!,waarnemers!$A$2:$D$1130,4,FALSE())</f>
        <v>#REF!</v>
      </c>
    </row>
    <row r="7050" customFormat="false" ht="12.75" hidden="false" customHeight="false" outlineLevel="0" collapsed="false">
      <c r="E7050" s="19"/>
      <c r="F7050" s="19"/>
      <c r="O7050" s="21" t="e">
        <f aca="false">VLOOKUP(#REF!,waarnemers!$A$2:$D$1130,4,FALSE())</f>
        <v>#REF!</v>
      </c>
    </row>
    <row r="7051" customFormat="false" ht="12.75" hidden="false" customHeight="false" outlineLevel="0" collapsed="false">
      <c r="E7051" s="19"/>
      <c r="F7051" s="19"/>
      <c r="O7051" s="21" t="e">
        <f aca="false">VLOOKUP(#REF!,waarnemers!$A$2:$D$1130,4,FALSE())</f>
        <v>#REF!</v>
      </c>
    </row>
    <row r="7052" customFormat="false" ht="12.75" hidden="false" customHeight="false" outlineLevel="0" collapsed="false">
      <c r="E7052" s="19"/>
      <c r="F7052" s="19"/>
      <c r="O7052" s="21" t="e">
        <f aca="false">VLOOKUP(#REF!,waarnemers!$A$2:$D$1130,4,FALSE())</f>
        <v>#REF!</v>
      </c>
    </row>
    <row r="7053" customFormat="false" ht="12.75" hidden="false" customHeight="false" outlineLevel="0" collapsed="false">
      <c r="E7053" s="19"/>
      <c r="F7053" s="19"/>
      <c r="O7053" s="21" t="e">
        <f aca="false">VLOOKUP(#REF!,waarnemers!$A$2:$D$1130,4,FALSE())</f>
        <v>#REF!</v>
      </c>
    </row>
    <row r="7054" customFormat="false" ht="12.75" hidden="false" customHeight="false" outlineLevel="0" collapsed="false">
      <c r="E7054" s="19"/>
      <c r="F7054" s="19"/>
      <c r="O7054" s="21" t="e">
        <f aca="false">VLOOKUP(#REF!,waarnemers!$A$2:$D$1130,4,FALSE())</f>
        <v>#REF!</v>
      </c>
    </row>
    <row r="7055" customFormat="false" ht="12.75" hidden="false" customHeight="false" outlineLevel="0" collapsed="false">
      <c r="E7055" s="19"/>
      <c r="F7055" s="19"/>
      <c r="O7055" s="21" t="e">
        <f aca="false">VLOOKUP(#REF!,waarnemers!$A$2:$D$1130,4,FALSE())</f>
        <v>#REF!</v>
      </c>
    </row>
    <row r="7056" customFormat="false" ht="12.75" hidden="false" customHeight="false" outlineLevel="0" collapsed="false">
      <c r="E7056" s="19"/>
      <c r="F7056" s="19"/>
      <c r="O7056" s="21" t="e">
        <f aca="false">VLOOKUP(#REF!,waarnemers!$A$2:$D$1130,4,FALSE())</f>
        <v>#REF!</v>
      </c>
    </row>
    <row r="7057" customFormat="false" ht="12.75" hidden="false" customHeight="false" outlineLevel="0" collapsed="false">
      <c r="E7057" s="19"/>
      <c r="F7057" s="19"/>
      <c r="O7057" s="21" t="e">
        <f aca="false">VLOOKUP(#REF!,waarnemers!$A$2:$D$1130,4,FALSE())</f>
        <v>#REF!</v>
      </c>
    </row>
    <row r="7058" customFormat="false" ht="12.75" hidden="false" customHeight="false" outlineLevel="0" collapsed="false">
      <c r="E7058" s="19"/>
      <c r="F7058" s="19"/>
      <c r="O7058" s="21" t="e">
        <f aca="false">VLOOKUP(#REF!,waarnemers!$A$2:$D$1130,4,FALSE())</f>
        <v>#REF!</v>
      </c>
    </row>
    <row r="7059" customFormat="false" ht="12.75" hidden="false" customHeight="false" outlineLevel="0" collapsed="false">
      <c r="E7059" s="19"/>
      <c r="F7059" s="19"/>
      <c r="O7059" s="21" t="e">
        <f aca="false">VLOOKUP(#REF!,waarnemers!$A$2:$D$1130,4,FALSE())</f>
        <v>#REF!</v>
      </c>
    </row>
    <row r="7060" customFormat="false" ht="12.75" hidden="false" customHeight="false" outlineLevel="0" collapsed="false">
      <c r="E7060" s="19"/>
      <c r="F7060" s="19"/>
      <c r="O7060" s="21" t="e">
        <f aca="false">VLOOKUP(#REF!,waarnemers!$A$2:$D$1130,4,FALSE())</f>
        <v>#REF!</v>
      </c>
    </row>
    <row r="7061" customFormat="false" ht="12.75" hidden="false" customHeight="false" outlineLevel="0" collapsed="false">
      <c r="E7061" s="19"/>
      <c r="F7061" s="19"/>
      <c r="O7061" s="21" t="e">
        <f aca="false">VLOOKUP(#REF!,waarnemers!$A$2:$D$1130,4,FALSE())</f>
        <v>#REF!</v>
      </c>
    </row>
    <row r="7062" customFormat="false" ht="12.75" hidden="false" customHeight="false" outlineLevel="0" collapsed="false">
      <c r="E7062" s="19"/>
      <c r="F7062" s="19"/>
      <c r="O7062" s="21" t="e">
        <f aca="false">VLOOKUP(#REF!,waarnemers!$A$2:$D$1130,4,FALSE())</f>
        <v>#REF!</v>
      </c>
    </row>
    <row r="7063" customFormat="false" ht="12.75" hidden="false" customHeight="false" outlineLevel="0" collapsed="false">
      <c r="E7063" s="19"/>
      <c r="F7063" s="19"/>
      <c r="O7063" s="21" t="e">
        <f aca="false">VLOOKUP(#REF!,waarnemers!$A$2:$D$1130,4,FALSE())</f>
        <v>#REF!</v>
      </c>
    </row>
    <row r="7064" customFormat="false" ht="12.75" hidden="false" customHeight="false" outlineLevel="0" collapsed="false">
      <c r="E7064" s="19"/>
      <c r="F7064" s="19"/>
      <c r="O7064" s="21" t="e">
        <f aca="false">VLOOKUP(#REF!,waarnemers!$A$2:$D$1130,4,FALSE())</f>
        <v>#REF!</v>
      </c>
    </row>
    <row r="7065" customFormat="false" ht="12.75" hidden="false" customHeight="false" outlineLevel="0" collapsed="false">
      <c r="E7065" s="19"/>
      <c r="F7065" s="19"/>
      <c r="O7065" s="21" t="e">
        <f aca="false">VLOOKUP(#REF!,waarnemers!$A$2:$D$1130,4,FALSE())</f>
        <v>#REF!</v>
      </c>
    </row>
    <row r="7066" customFormat="false" ht="12.75" hidden="false" customHeight="false" outlineLevel="0" collapsed="false">
      <c r="E7066" s="19"/>
      <c r="F7066" s="19"/>
      <c r="O7066" s="21" t="e">
        <f aca="false">VLOOKUP(#REF!,waarnemers!$A$2:$D$1130,4,FALSE())</f>
        <v>#REF!</v>
      </c>
    </row>
    <row r="7067" customFormat="false" ht="12.75" hidden="false" customHeight="false" outlineLevel="0" collapsed="false">
      <c r="E7067" s="19"/>
      <c r="F7067" s="19"/>
      <c r="O7067" s="21" t="e">
        <f aca="false">VLOOKUP(#REF!,waarnemers!$A$2:$D$1130,4,FALSE())</f>
        <v>#REF!</v>
      </c>
    </row>
    <row r="7068" customFormat="false" ht="12.75" hidden="false" customHeight="false" outlineLevel="0" collapsed="false">
      <c r="E7068" s="19"/>
      <c r="F7068" s="19"/>
      <c r="O7068" s="21" t="e">
        <f aca="false">VLOOKUP(#REF!,waarnemers!$A$2:$D$1130,4,FALSE())</f>
        <v>#REF!</v>
      </c>
    </row>
    <row r="7069" customFormat="false" ht="12.75" hidden="false" customHeight="false" outlineLevel="0" collapsed="false">
      <c r="E7069" s="19"/>
      <c r="F7069" s="19"/>
      <c r="O7069" s="21" t="e">
        <f aca="false">VLOOKUP(#REF!,waarnemers!$A$2:$D$1130,4,FALSE())</f>
        <v>#REF!</v>
      </c>
    </row>
    <row r="7070" customFormat="false" ht="12.75" hidden="false" customHeight="false" outlineLevel="0" collapsed="false">
      <c r="E7070" s="19"/>
      <c r="F7070" s="19"/>
      <c r="O7070" s="21" t="e">
        <f aca="false">VLOOKUP(#REF!,waarnemers!$A$2:$D$1130,4,FALSE())</f>
        <v>#REF!</v>
      </c>
    </row>
    <row r="7071" customFormat="false" ht="12.75" hidden="false" customHeight="false" outlineLevel="0" collapsed="false">
      <c r="E7071" s="19"/>
      <c r="F7071" s="19"/>
      <c r="O7071" s="21" t="e">
        <f aca="false">VLOOKUP(#REF!,waarnemers!$A$2:$D$1130,4,FALSE())</f>
        <v>#REF!</v>
      </c>
    </row>
    <row r="7072" customFormat="false" ht="12.75" hidden="false" customHeight="false" outlineLevel="0" collapsed="false">
      <c r="E7072" s="19"/>
      <c r="F7072" s="19"/>
      <c r="O7072" s="21" t="e">
        <f aca="false">VLOOKUP(#REF!,waarnemers!$A$2:$D$1130,4,FALSE())</f>
        <v>#REF!</v>
      </c>
    </row>
    <row r="7073" customFormat="false" ht="12.75" hidden="false" customHeight="false" outlineLevel="0" collapsed="false">
      <c r="E7073" s="19"/>
      <c r="F7073" s="19"/>
      <c r="O7073" s="21" t="e">
        <f aca="false">VLOOKUP(#REF!,waarnemers!$A$2:$D$1130,4,FALSE())</f>
        <v>#REF!</v>
      </c>
    </row>
    <row r="7074" customFormat="false" ht="12.75" hidden="false" customHeight="false" outlineLevel="0" collapsed="false">
      <c r="E7074" s="19"/>
      <c r="F7074" s="19"/>
      <c r="O7074" s="21" t="e">
        <f aca="false">VLOOKUP(#REF!,waarnemers!$A$2:$D$1130,4,FALSE())</f>
        <v>#REF!</v>
      </c>
    </row>
    <row r="7075" customFormat="false" ht="12.75" hidden="false" customHeight="false" outlineLevel="0" collapsed="false">
      <c r="E7075" s="19"/>
      <c r="F7075" s="19"/>
      <c r="O7075" s="21" t="e">
        <f aca="false">VLOOKUP(#REF!,waarnemers!$A$2:$D$1130,4,FALSE())</f>
        <v>#REF!</v>
      </c>
    </row>
    <row r="7076" customFormat="false" ht="12.75" hidden="false" customHeight="false" outlineLevel="0" collapsed="false">
      <c r="E7076" s="19"/>
      <c r="F7076" s="19"/>
      <c r="O7076" s="21" t="e">
        <f aca="false">VLOOKUP(#REF!,waarnemers!$A$2:$D$1130,4,FALSE())</f>
        <v>#REF!</v>
      </c>
    </row>
    <row r="7077" customFormat="false" ht="12.75" hidden="false" customHeight="false" outlineLevel="0" collapsed="false">
      <c r="E7077" s="19"/>
      <c r="F7077" s="19"/>
      <c r="O7077" s="21" t="e">
        <f aca="false">VLOOKUP(#REF!,waarnemers!$A$2:$D$1130,4,FALSE())</f>
        <v>#REF!</v>
      </c>
    </row>
    <row r="7078" customFormat="false" ht="12.75" hidden="false" customHeight="false" outlineLevel="0" collapsed="false">
      <c r="E7078" s="19"/>
      <c r="F7078" s="19"/>
      <c r="O7078" s="21" t="e">
        <f aca="false">VLOOKUP(#REF!,waarnemers!$A$2:$D$1130,4,FALSE())</f>
        <v>#REF!</v>
      </c>
    </row>
    <row r="7079" customFormat="false" ht="12.75" hidden="false" customHeight="false" outlineLevel="0" collapsed="false">
      <c r="E7079" s="19"/>
      <c r="F7079" s="19"/>
      <c r="O7079" s="21" t="e">
        <f aca="false">VLOOKUP(#REF!,waarnemers!$A$2:$D$1130,4,FALSE())</f>
        <v>#REF!</v>
      </c>
    </row>
    <row r="7080" customFormat="false" ht="12.75" hidden="false" customHeight="false" outlineLevel="0" collapsed="false">
      <c r="E7080" s="19"/>
      <c r="F7080" s="19"/>
      <c r="O7080" s="21" t="e">
        <f aca="false">VLOOKUP(#REF!,waarnemers!$A$2:$D$1130,4,FALSE())</f>
        <v>#REF!</v>
      </c>
    </row>
    <row r="7081" customFormat="false" ht="12.75" hidden="false" customHeight="false" outlineLevel="0" collapsed="false">
      <c r="E7081" s="19"/>
      <c r="F7081" s="19"/>
      <c r="O7081" s="21" t="e">
        <f aca="false">VLOOKUP(#REF!,waarnemers!$A$2:$D$1130,4,FALSE())</f>
        <v>#REF!</v>
      </c>
    </row>
    <row r="7082" customFormat="false" ht="12.75" hidden="false" customHeight="false" outlineLevel="0" collapsed="false">
      <c r="E7082" s="19"/>
      <c r="F7082" s="19"/>
      <c r="O7082" s="21" t="e">
        <f aca="false">VLOOKUP(#REF!,waarnemers!$A$2:$D$1130,4,FALSE())</f>
        <v>#REF!</v>
      </c>
    </row>
    <row r="7083" customFormat="false" ht="12.75" hidden="false" customHeight="false" outlineLevel="0" collapsed="false">
      <c r="E7083" s="19"/>
      <c r="F7083" s="19"/>
      <c r="O7083" s="21" t="e">
        <f aca="false">VLOOKUP(#REF!,waarnemers!$A$2:$D$1130,4,FALSE())</f>
        <v>#REF!</v>
      </c>
    </row>
    <row r="7084" customFormat="false" ht="12.75" hidden="false" customHeight="false" outlineLevel="0" collapsed="false">
      <c r="E7084" s="19"/>
      <c r="F7084" s="19"/>
      <c r="O7084" s="21" t="e">
        <f aca="false">VLOOKUP(#REF!,waarnemers!$A$2:$D$1130,4,FALSE())</f>
        <v>#REF!</v>
      </c>
    </row>
    <row r="7085" customFormat="false" ht="12.75" hidden="false" customHeight="false" outlineLevel="0" collapsed="false">
      <c r="E7085" s="19"/>
      <c r="F7085" s="19"/>
      <c r="O7085" s="21" t="e">
        <f aca="false">VLOOKUP(#REF!,waarnemers!$A$2:$D$1130,4,FALSE())</f>
        <v>#REF!</v>
      </c>
    </row>
    <row r="7086" customFormat="false" ht="12.75" hidden="false" customHeight="false" outlineLevel="0" collapsed="false">
      <c r="E7086" s="19"/>
      <c r="F7086" s="19"/>
      <c r="O7086" s="21" t="e">
        <f aca="false">VLOOKUP(#REF!,waarnemers!$A$2:$D$1130,4,FALSE())</f>
        <v>#REF!</v>
      </c>
    </row>
    <row r="7087" customFormat="false" ht="12.75" hidden="false" customHeight="false" outlineLevel="0" collapsed="false">
      <c r="E7087" s="19"/>
      <c r="F7087" s="19"/>
      <c r="O7087" s="21" t="e">
        <f aca="false">VLOOKUP(#REF!,waarnemers!$A$2:$D$1130,4,FALSE())</f>
        <v>#REF!</v>
      </c>
    </row>
    <row r="7088" customFormat="false" ht="12.75" hidden="false" customHeight="false" outlineLevel="0" collapsed="false">
      <c r="E7088" s="19"/>
      <c r="F7088" s="19"/>
      <c r="O7088" s="21" t="e">
        <f aca="false">VLOOKUP(#REF!,waarnemers!$A$2:$D$1130,4,FALSE())</f>
        <v>#REF!</v>
      </c>
    </row>
    <row r="7089" customFormat="false" ht="12.75" hidden="false" customHeight="false" outlineLevel="0" collapsed="false">
      <c r="E7089" s="19"/>
      <c r="F7089" s="19"/>
      <c r="O7089" s="21" t="e">
        <f aca="false">VLOOKUP(#REF!,waarnemers!$A$2:$D$1130,4,FALSE())</f>
        <v>#REF!</v>
      </c>
    </row>
    <row r="7090" customFormat="false" ht="12.75" hidden="false" customHeight="false" outlineLevel="0" collapsed="false">
      <c r="E7090" s="19"/>
      <c r="F7090" s="19"/>
      <c r="O7090" s="21" t="e">
        <f aca="false">VLOOKUP(#REF!,waarnemers!$A$2:$D$1130,4,FALSE())</f>
        <v>#REF!</v>
      </c>
    </row>
    <row r="7091" customFormat="false" ht="12.75" hidden="false" customHeight="false" outlineLevel="0" collapsed="false">
      <c r="E7091" s="19"/>
      <c r="F7091" s="19"/>
      <c r="O7091" s="21" t="e">
        <f aca="false">VLOOKUP(#REF!,waarnemers!$A$2:$D$1130,4,FALSE())</f>
        <v>#REF!</v>
      </c>
    </row>
    <row r="7092" customFormat="false" ht="12.75" hidden="false" customHeight="false" outlineLevel="0" collapsed="false">
      <c r="E7092" s="19"/>
      <c r="F7092" s="19"/>
      <c r="O7092" s="21" t="e">
        <f aca="false">VLOOKUP(#REF!,waarnemers!$A$2:$D$1130,4,FALSE())</f>
        <v>#REF!</v>
      </c>
    </row>
    <row r="7093" customFormat="false" ht="12.75" hidden="false" customHeight="false" outlineLevel="0" collapsed="false">
      <c r="E7093" s="19"/>
      <c r="F7093" s="19"/>
      <c r="O7093" s="21" t="e">
        <f aca="false">VLOOKUP(#REF!,waarnemers!$A$2:$D$1130,4,FALSE())</f>
        <v>#REF!</v>
      </c>
    </row>
    <row r="7094" customFormat="false" ht="12.75" hidden="false" customHeight="false" outlineLevel="0" collapsed="false">
      <c r="E7094" s="19"/>
      <c r="F7094" s="19"/>
      <c r="O7094" s="21" t="e">
        <f aca="false">VLOOKUP(#REF!,waarnemers!$A$2:$D$1130,4,FALSE())</f>
        <v>#REF!</v>
      </c>
    </row>
    <row r="7095" customFormat="false" ht="12.75" hidden="false" customHeight="false" outlineLevel="0" collapsed="false">
      <c r="E7095" s="19"/>
      <c r="F7095" s="19"/>
      <c r="O7095" s="21" t="e">
        <f aca="false">VLOOKUP(#REF!,waarnemers!$A$2:$D$1130,4,FALSE())</f>
        <v>#REF!</v>
      </c>
    </row>
    <row r="7096" customFormat="false" ht="12.75" hidden="false" customHeight="false" outlineLevel="0" collapsed="false">
      <c r="E7096" s="19"/>
      <c r="F7096" s="19"/>
      <c r="O7096" s="21" t="e">
        <f aca="false">VLOOKUP(#REF!,waarnemers!$A$2:$D$1130,4,FALSE())</f>
        <v>#REF!</v>
      </c>
    </row>
    <row r="7097" customFormat="false" ht="12.75" hidden="false" customHeight="false" outlineLevel="0" collapsed="false">
      <c r="E7097" s="19"/>
      <c r="F7097" s="19"/>
      <c r="O7097" s="21" t="e">
        <f aca="false">VLOOKUP(#REF!,waarnemers!$A$2:$D$1130,4,FALSE())</f>
        <v>#REF!</v>
      </c>
    </row>
    <row r="7098" customFormat="false" ht="12.75" hidden="false" customHeight="false" outlineLevel="0" collapsed="false">
      <c r="E7098" s="19"/>
      <c r="F7098" s="19"/>
      <c r="O7098" s="21" t="e">
        <f aca="false">VLOOKUP(#REF!,waarnemers!$A$2:$D$1130,4,FALSE())</f>
        <v>#REF!</v>
      </c>
    </row>
    <row r="7099" customFormat="false" ht="12.75" hidden="false" customHeight="false" outlineLevel="0" collapsed="false">
      <c r="E7099" s="19"/>
      <c r="F7099" s="19"/>
      <c r="O7099" s="21" t="e">
        <f aca="false">VLOOKUP(#REF!,waarnemers!$A$2:$D$1130,4,FALSE())</f>
        <v>#REF!</v>
      </c>
    </row>
    <row r="7100" customFormat="false" ht="12.75" hidden="false" customHeight="false" outlineLevel="0" collapsed="false">
      <c r="E7100" s="19"/>
      <c r="F7100" s="19"/>
      <c r="O7100" s="21" t="e">
        <f aca="false">VLOOKUP(#REF!,waarnemers!$A$2:$D$1130,4,FALSE())</f>
        <v>#REF!</v>
      </c>
    </row>
    <row r="7101" customFormat="false" ht="12.75" hidden="false" customHeight="false" outlineLevel="0" collapsed="false">
      <c r="E7101" s="19"/>
      <c r="F7101" s="19"/>
      <c r="O7101" s="21" t="e">
        <f aca="false">VLOOKUP(#REF!,waarnemers!$A$2:$D$1130,4,FALSE())</f>
        <v>#REF!</v>
      </c>
    </row>
    <row r="7102" customFormat="false" ht="12.75" hidden="false" customHeight="false" outlineLevel="0" collapsed="false">
      <c r="E7102" s="19"/>
      <c r="F7102" s="19"/>
      <c r="O7102" s="21" t="e">
        <f aca="false">VLOOKUP(#REF!,waarnemers!$A$2:$D$1130,4,FALSE())</f>
        <v>#REF!</v>
      </c>
    </row>
    <row r="7103" customFormat="false" ht="12.75" hidden="false" customHeight="false" outlineLevel="0" collapsed="false">
      <c r="E7103" s="19"/>
      <c r="F7103" s="19"/>
      <c r="O7103" s="21" t="e">
        <f aca="false">VLOOKUP(#REF!,waarnemers!$A$2:$D$1130,4,FALSE())</f>
        <v>#REF!</v>
      </c>
    </row>
    <row r="7104" customFormat="false" ht="12.75" hidden="false" customHeight="false" outlineLevel="0" collapsed="false">
      <c r="E7104" s="19"/>
      <c r="F7104" s="19"/>
      <c r="O7104" s="21" t="e">
        <f aca="false">VLOOKUP(#REF!,waarnemers!$A$2:$D$1130,4,FALSE())</f>
        <v>#REF!</v>
      </c>
    </row>
    <row r="7105" customFormat="false" ht="12.75" hidden="false" customHeight="false" outlineLevel="0" collapsed="false">
      <c r="E7105" s="19"/>
      <c r="F7105" s="19"/>
      <c r="O7105" s="21" t="e">
        <f aca="false">VLOOKUP(#REF!,waarnemers!$A$2:$D$1130,4,FALSE())</f>
        <v>#REF!</v>
      </c>
    </row>
    <row r="7106" customFormat="false" ht="12.75" hidden="false" customHeight="false" outlineLevel="0" collapsed="false">
      <c r="E7106" s="19"/>
      <c r="F7106" s="19"/>
      <c r="O7106" s="21" t="e">
        <f aca="false">VLOOKUP(#REF!,waarnemers!$A$2:$D$1130,4,FALSE())</f>
        <v>#REF!</v>
      </c>
    </row>
    <row r="7107" customFormat="false" ht="12.75" hidden="false" customHeight="false" outlineLevel="0" collapsed="false">
      <c r="E7107" s="19"/>
      <c r="F7107" s="19"/>
      <c r="O7107" s="21" t="e">
        <f aca="false">VLOOKUP(#REF!,waarnemers!$A$2:$D$1130,4,FALSE())</f>
        <v>#REF!</v>
      </c>
    </row>
    <row r="7108" customFormat="false" ht="12.75" hidden="false" customHeight="false" outlineLevel="0" collapsed="false">
      <c r="E7108" s="19"/>
      <c r="F7108" s="19"/>
      <c r="O7108" s="21" t="e">
        <f aca="false">VLOOKUP(#REF!,waarnemers!$A$2:$D$1130,4,FALSE())</f>
        <v>#REF!</v>
      </c>
    </row>
    <row r="7109" customFormat="false" ht="12.75" hidden="false" customHeight="false" outlineLevel="0" collapsed="false">
      <c r="E7109" s="19"/>
      <c r="F7109" s="19"/>
      <c r="O7109" s="21" t="e">
        <f aca="false">VLOOKUP(#REF!,waarnemers!$A$2:$D$1130,4,FALSE())</f>
        <v>#REF!</v>
      </c>
    </row>
    <row r="7110" customFormat="false" ht="12.75" hidden="false" customHeight="false" outlineLevel="0" collapsed="false">
      <c r="E7110" s="19"/>
      <c r="F7110" s="19"/>
      <c r="O7110" s="21" t="e">
        <f aca="false">VLOOKUP(#REF!,waarnemers!$A$2:$D$1130,4,FALSE())</f>
        <v>#REF!</v>
      </c>
    </row>
    <row r="7111" customFormat="false" ht="12.75" hidden="false" customHeight="false" outlineLevel="0" collapsed="false">
      <c r="E7111" s="19"/>
      <c r="F7111" s="19"/>
      <c r="O7111" s="21" t="e">
        <f aca="false">VLOOKUP(#REF!,waarnemers!$A$2:$D$1130,4,FALSE())</f>
        <v>#REF!</v>
      </c>
    </row>
    <row r="7112" customFormat="false" ht="12.75" hidden="false" customHeight="false" outlineLevel="0" collapsed="false">
      <c r="E7112" s="19"/>
      <c r="F7112" s="19"/>
      <c r="O7112" s="21" t="e">
        <f aca="false">VLOOKUP(#REF!,waarnemers!$A$2:$D$1130,4,FALSE())</f>
        <v>#REF!</v>
      </c>
    </row>
    <row r="7113" customFormat="false" ht="12.75" hidden="false" customHeight="false" outlineLevel="0" collapsed="false">
      <c r="E7113" s="19"/>
      <c r="F7113" s="19"/>
      <c r="O7113" s="21" t="e">
        <f aca="false">VLOOKUP(#REF!,waarnemers!$A$2:$D$1130,4,FALSE())</f>
        <v>#REF!</v>
      </c>
    </row>
    <row r="7114" customFormat="false" ht="12.75" hidden="false" customHeight="false" outlineLevel="0" collapsed="false">
      <c r="E7114" s="19"/>
      <c r="F7114" s="19"/>
      <c r="O7114" s="21" t="e">
        <f aca="false">VLOOKUP(#REF!,waarnemers!$A$2:$D$1130,4,FALSE())</f>
        <v>#REF!</v>
      </c>
    </row>
    <row r="7115" customFormat="false" ht="12.75" hidden="false" customHeight="false" outlineLevel="0" collapsed="false">
      <c r="E7115" s="19"/>
      <c r="F7115" s="19"/>
      <c r="O7115" s="21" t="e">
        <f aca="false">VLOOKUP(#REF!,waarnemers!$A$2:$D$1130,4,FALSE())</f>
        <v>#REF!</v>
      </c>
    </row>
    <row r="7116" customFormat="false" ht="12.75" hidden="false" customHeight="false" outlineLevel="0" collapsed="false">
      <c r="E7116" s="19"/>
      <c r="F7116" s="19"/>
      <c r="O7116" s="21" t="e">
        <f aca="false">VLOOKUP(#REF!,waarnemers!$A$2:$D$1130,4,FALSE())</f>
        <v>#REF!</v>
      </c>
    </row>
    <row r="7117" customFormat="false" ht="12.75" hidden="false" customHeight="false" outlineLevel="0" collapsed="false">
      <c r="E7117" s="19"/>
      <c r="F7117" s="19"/>
      <c r="O7117" s="21" t="e">
        <f aca="false">VLOOKUP(#REF!,waarnemers!$A$2:$D$1130,4,FALSE())</f>
        <v>#REF!</v>
      </c>
    </row>
    <row r="7118" customFormat="false" ht="12.75" hidden="false" customHeight="false" outlineLevel="0" collapsed="false">
      <c r="E7118" s="19"/>
      <c r="F7118" s="19"/>
      <c r="O7118" s="21" t="e">
        <f aca="false">VLOOKUP(#REF!,waarnemers!$A$2:$D$1130,4,FALSE())</f>
        <v>#REF!</v>
      </c>
    </row>
    <row r="7119" customFormat="false" ht="12.75" hidden="false" customHeight="false" outlineLevel="0" collapsed="false">
      <c r="E7119" s="19"/>
      <c r="F7119" s="19"/>
      <c r="O7119" s="21" t="e">
        <f aca="false">VLOOKUP(#REF!,waarnemers!$A$2:$D$1130,4,FALSE())</f>
        <v>#REF!</v>
      </c>
    </row>
    <row r="7120" customFormat="false" ht="12.75" hidden="false" customHeight="false" outlineLevel="0" collapsed="false">
      <c r="E7120" s="19"/>
      <c r="F7120" s="19"/>
      <c r="O7120" s="21" t="e">
        <f aca="false">VLOOKUP(#REF!,waarnemers!$A$2:$D$1130,4,FALSE())</f>
        <v>#REF!</v>
      </c>
    </row>
    <row r="7121" customFormat="false" ht="12.75" hidden="false" customHeight="false" outlineLevel="0" collapsed="false">
      <c r="E7121" s="19"/>
      <c r="F7121" s="19"/>
      <c r="O7121" s="21" t="e">
        <f aca="false">VLOOKUP(#REF!,waarnemers!$A$2:$D$1130,4,FALSE())</f>
        <v>#REF!</v>
      </c>
    </row>
    <row r="7122" customFormat="false" ht="12.75" hidden="false" customHeight="false" outlineLevel="0" collapsed="false">
      <c r="E7122" s="19"/>
      <c r="F7122" s="19"/>
      <c r="O7122" s="21" t="e">
        <f aca="false">VLOOKUP(#REF!,waarnemers!$A$2:$D$1130,4,FALSE())</f>
        <v>#REF!</v>
      </c>
    </row>
    <row r="7123" customFormat="false" ht="12.75" hidden="false" customHeight="false" outlineLevel="0" collapsed="false">
      <c r="E7123" s="19"/>
      <c r="F7123" s="19"/>
      <c r="O7123" s="21" t="e">
        <f aca="false">VLOOKUP(#REF!,waarnemers!$A$2:$D$1130,4,FALSE())</f>
        <v>#REF!</v>
      </c>
    </row>
    <row r="7124" customFormat="false" ht="12.75" hidden="false" customHeight="false" outlineLevel="0" collapsed="false">
      <c r="E7124" s="19"/>
      <c r="F7124" s="19"/>
      <c r="O7124" s="21" t="e">
        <f aca="false">VLOOKUP(#REF!,waarnemers!$A$2:$D$1130,4,FALSE())</f>
        <v>#REF!</v>
      </c>
    </row>
    <row r="7125" customFormat="false" ht="12.75" hidden="false" customHeight="false" outlineLevel="0" collapsed="false">
      <c r="E7125" s="19"/>
      <c r="F7125" s="19"/>
      <c r="O7125" s="21" t="e">
        <f aca="false">VLOOKUP(#REF!,waarnemers!$A$2:$D$1130,4,FALSE())</f>
        <v>#REF!</v>
      </c>
    </row>
    <row r="7126" customFormat="false" ht="12.75" hidden="false" customHeight="false" outlineLevel="0" collapsed="false">
      <c r="E7126" s="19"/>
      <c r="F7126" s="19"/>
      <c r="O7126" s="21" t="e">
        <f aca="false">VLOOKUP(#REF!,waarnemers!$A$2:$D$1130,4,FALSE())</f>
        <v>#REF!</v>
      </c>
    </row>
    <row r="7127" customFormat="false" ht="12.75" hidden="false" customHeight="false" outlineLevel="0" collapsed="false">
      <c r="E7127" s="19"/>
      <c r="F7127" s="19"/>
      <c r="O7127" s="21" t="e">
        <f aca="false">VLOOKUP(#REF!,waarnemers!$A$2:$D$1130,4,FALSE())</f>
        <v>#REF!</v>
      </c>
    </row>
    <row r="7128" customFormat="false" ht="12.75" hidden="false" customHeight="false" outlineLevel="0" collapsed="false">
      <c r="E7128" s="19"/>
      <c r="F7128" s="19"/>
      <c r="O7128" s="21" t="e">
        <f aca="false">VLOOKUP(#REF!,waarnemers!$A$2:$D$1130,4,FALSE())</f>
        <v>#REF!</v>
      </c>
    </row>
    <row r="7129" customFormat="false" ht="12.75" hidden="false" customHeight="false" outlineLevel="0" collapsed="false">
      <c r="E7129" s="19"/>
      <c r="F7129" s="19"/>
      <c r="O7129" s="21" t="e">
        <f aca="false">VLOOKUP(#REF!,waarnemers!$A$2:$D$1130,4,FALSE())</f>
        <v>#REF!</v>
      </c>
    </row>
    <row r="7130" customFormat="false" ht="12.75" hidden="false" customHeight="false" outlineLevel="0" collapsed="false">
      <c r="E7130" s="19"/>
      <c r="F7130" s="19"/>
      <c r="O7130" s="21" t="e">
        <f aca="false">VLOOKUP(#REF!,waarnemers!$A$2:$D$1130,4,FALSE())</f>
        <v>#REF!</v>
      </c>
    </row>
    <row r="7131" customFormat="false" ht="12.75" hidden="false" customHeight="false" outlineLevel="0" collapsed="false">
      <c r="E7131" s="19"/>
      <c r="F7131" s="19"/>
      <c r="O7131" s="21" t="e">
        <f aca="false">VLOOKUP(#REF!,waarnemers!$A$2:$D$1130,4,FALSE())</f>
        <v>#REF!</v>
      </c>
    </row>
    <row r="7132" customFormat="false" ht="12.75" hidden="false" customHeight="false" outlineLevel="0" collapsed="false">
      <c r="E7132" s="19"/>
      <c r="F7132" s="19"/>
      <c r="O7132" s="21" t="e">
        <f aca="false">VLOOKUP(#REF!,waarnemers!$A$2:$D$1130,4,FALSE())</f>
        <v>#REF!</v>
      </c>
    </row>
    <row r="7133" customFormat="false" ht="12.75" hidden="false" customHeight="false" outlineLevel="0" collapsed="false">
      <c r="E7133" s="19"/>
      <c r="F7133" s="19"/>
      <c r="O7133" s="21" t="e">
        <f aca="false">VLOOKUP(#REF!,waarnemers!$A$2:$D$1130,4,FALSE())</f>
        <v>#REF!</v>
      </c>
    </row>
    <row r="7134" customFormat="false" ht="12.75" hidden="false" customHeight="false" outlineLevel="0" collapsed="false">
      <c r="E7134" s="19"/>
      <c r="F7134" s="19"/>
      <c r="O7134" s="21" t="e">
        <f aca="false">VLOOKUP(#REF!,waarnemers!$A$2:$D$1130,4,FALSE())</f>
        <v>#REF!</v>
      </c>
    </row>
    <row r="7135" customFormat="false" ht="12.75" hidden="false" customHeight="false" outlineLevel="0" collapsed="false">
      <c r="E7135" s="19"/>
      <c r="F7135" s="19"/>
      <c r="O7135" s="21" t="e">
        <f aca="false">VLOOKUP(#REF!,waarnemers!$A$2:$D$1130,4,FALSE())</f>
        <v>#REF!</v>
      </c>
    </row>
    <row r="7136" customFormat="false" ht="12.75" hidden="false" customHeight="false" outlineLevel="0" collapsed="false">
      <c r="E7136" s="19"/>
      <c r="F7136" s="19"/>
      <c r="O7136" s="21" t="e">
        <f aca="false">VLOOKUP(#REF!,waarnemers!$A$2:$D$1130,4,FALSE())</f>
        <v>#REF!</v>
      </c>
    </row>
    <row r="7137" customFormat="false" ht="12.75" hidden="false" customHeight="false" outlineLevel="0" collapsed="false">
      <c r="E7137" s="19"/>
      <c r="F7137" s="19"/>
      <c r="O7137" s="21" t="e">
        <f aca="false">VLOOKUP(#REF!,waarnemers!$A$2:$D$1130,4,FALSE())</f>
        <v>#REF!</v>
      </c>
    </row>
    <row r="7138" customFormat="false" ht="12.75" hidden="false" customHeight="false" outlineLevel="0" collapsed="false">
      <c r="E7138" s="19"/>
      <c r="F7138" s="19"/>
      <c r="O7138" s="21" t="e">
        <f aca="false">VLOOKUP(#REF!,waarnemers!$A$2:$D$1130,4,FALSE())</f>
        <v>#REF!</v>
      </c>
    </row>
    <row r="7139" customFormat="false" ht="12.75" hidden="false" customHeight="false" outlineLevel="0" collapsed="false">
      <c r="E7139" s="19"/>
      <c r="F7139" s="19"/>
      <c r="O7139" s="21" t="e">
        <f aca="false">VLOOKUP(#REF!,waarnemers!$A$2:$D$1130,4,FALSE())</f>
        <v>#REF!</v>
      </c>
    </row>
    <row r="7140" customFormat="false" ht="12.75" hidden="false" customHeight="false" outlineLevel="0" collapsed="false">
      <c r="E7140" s="19"/>
      <c r="F7140" s="19"/>
      <c r="O7140" s="21" t="e">
        <f aca="false">VLOOKUP(#REF!,waarnemers!$A$2:$D$1130,4,FALSE())</f>
        <v>#REF!</v>
      </c>
    </row>
    <row r="7141" customFormat="false" ht="12.75" hidden="false" customHeight="false" outlineLevel="0" collapsed="false">
      <c r="E7141" s="19"/>
      <c r="F7141" s="19"/>
      <c r="O7141" s="21" t="e">
        <f aca="false">VLOOKUP(#REF!,waarnemers!$A$2:$D$1130,4,FALSE())</f>
        <v>#REF!</v>
      </c>
    </row>
    <row r="7142" customFormat="false" ht="12.75" hidden="false" customHeight="false" outlineLevel="0" collapsed="false">
      <c r="E7142" s="19"/>
      <c r="F7142" s="19"/>
      <c r="O7142" s="21" t="e">
        <f aca="false">VLOOKUP(#REF!,waarnemers!$A$2:$D$1130,4,FALSE())</f>
        <v>#REF!</v>
      </c>
    </row>
    <row r="7143" customFormat="false" ht="12.75" hidden="false" customHeight="false" outlineLevel="0" collapsed="false">
      <c r="E7143" s="19"/>
      <c r="F7143" s="19"/>
      <c r="O7143" s="21" t="e">
        <f aca="false">VLOOKUP(#REF!,waarnemers!$A$2:$D$1130,4,FALSE())</f>
        <v>#REF!</v>
      </c>
    </row>
    <row r="7144" customFormat="false" ht="12.75" hidden="false" customHeight="false" outlineLevel="0" collapsed="false">
      <c r="E7144" s="19"/>
      <c r="F7144" s="19"/>
      <c r="O7144" s="21" t="e">
        <f aca="false">VLOOKUP(#REF!,waarnemers!$A$2:$D$1130,4,FALSE())</f>
        <v>#REF!</v>
      </c>
    </row>
    <row r="7145" customFormat="false" ht="12.75" hidden="false" customHeight="false" outlineLevel="0" collapsed="false">
      <c r="E7145" s="19"/>
      <c r="F7145" s="19"/>
      <c r="O7145" s="21" t="e">
        <f aca="false">VLOOKUP(#REF!,waarnemers!$A$2:$D$1130,4,FALSE())</f>
        <v>#REF!</v>
      </c>
    </row>
    <row r="7146" customFormat="false" ht="12.75" hidden="false" customHeight="false" outlineLevel="0" collapsed="false">
      <c r="E7146" s="19"/>
      <c r="F7146" s="19"/>
      <c r="O7146" s="21" t="e">
        <f aca="false">VLOOKUP(#REF!,waarnemers!$A$2:$D$1130,4,FALSE())</f>
        <v>#REF!</v>
      </c>
    </row>
    <row r="7147" customFormat="false" ht="12.75" hidden="false" customHeight="false" outlineLevel="0" collapsed="false">
      <c r="E7147" s="19"/>
      <c r="F7147" s="19"/>
      <c r="O7147" s="21" t="e">
        <f aca="false">VLOOKUP(#REF!,waarnemers!$A$2:$D$1130,4,FALSE())</f>
        <v>#REF!</v>
      </c>
    </row>
    <row r="7148" customFormat="false" ht="12.75" hidden="false" customHeight="false" outlineLevel="0" collapsed="false">
      <c r="E7148" s="19"/>
      <c r="F7148" s="19"/>
      <c r="O7148" s="21" t="e">
        <f aca="false">VLOOKUP(#REF!,waarnemers!$A$2:$D$1130,4,FALSE())</f>
        <v>#REF!</v>
      </c>
    </row>
    <row r="7149" customFormat="false" ht="12.75" hidden="false" customHeight="false" outlineLevel="0" collapsed="false">
      <c r="E7149" s="19"/>
      <c r="F7149" s="19"/>
      <c r="O7149" s="21" t="e">
        <f aca="false">VLOOKUP(#REF!,waarnemers!$A$2:$D$1130,4,FALSE())</f>
        <v>#REF!</v>
      </c>
    </row>
    <row r="7150" customFormat="false" ht="12.75" hidden="false" customHeight="false" outlineLevel="0" collapsed="false">
      <c r="E7150" s="19"/>
      <c r="F7150" s="19"/>
      <c r="O7150" s="21" t="e">
        <f aca="false">VLOOKUP(#REF!,waarnemers!$A$2:$D$1130,4,FALSE())</f>
        <v>#REF!</v>
      </c>
    </row>
    <row r="7151" customFormat="false" ht="12.75" hidden="false" customHeight="false" outlineLevel="0" collapsed="false">
      <c r="E7151" s="19"/>
      <c r="F7151" s="19"/>
      <c r="O7151" s="21" t="e">
        <f aca="false">VLOOKUP(#REF!,waarnemers!$A$2:$D$1130,4,FALSE())</f>
        <v>#REF!</v>
      </c>
    </row>
    <row r="7152" customFormat="false" ht="12.75" hidden="false" customHeight="false" outlineLevel="0" collapsed="false">
      <c r="E7152" s="19"/>
      <c r="F7152" s="19"/>
      <c r="O7152" s="21" t="e">
        <f aca="false">VLOOKUP(#REF!,waarnemers!$A$2:$D$1130,4,FALSE())</f>
        <v>#REF!</v>
      </c>
    </row>
    <row r="7153" customFormat="false" ht="12.75" hidden="false" customHeight="false" outlineLevel="0" collapsed="false">
      <c r="E7153" s="19"/>
      <c r="F7153" s="19"/>
      <c r="O7153" s="21" t="e">
        <f aca="false">VLOOKUP(#REF!,waarnemers!$A$2:$D$1130,4,FALSE())</f>
        <v>#REF!</v>
      </c>
    </row>
    <row r="7154" customFormat="false" ht="12.75" hidden="false" customHeight="false" outlineLevel="0" collapsed="false">
      <c r="E7154" s="19"/>
      <c r="F7154" s="19"/>
      <c r="O7154" s="21" t="e">
        <f aca="false">VLOOKUP(#REF!,waarnemers!$A$2:$D$1130,4,FALSE())</f>
        <v>#REF!</v>
      </c>
    </row>
    <row r="7155" customFormat="false" ht="12.75" hidden="false" customHeight="false" outlineLevel="0" collapsed="false">
      <c r="E7155" s="19"/>
      <c r="F7155" s="19"/>
      <c r="O7155" s="21" t="e">
        <f aca="false">VLOOKUP(#REF!,waarnemers!$A$2:$D$1130,4,FALSE())</f>
        <v>#REF!</v>
      </c>
    </row>
    <row r="7156" customFormat="false" ht="12.75" hidden="false" customHeight="false" outlineLevel="0" collapsed="false">
      <c r="E7156" s="19"/>
      <c r="F7156" s="19"/>
      <c r="O7156" s="21" t="e">
        <f aca="false">VLOOKUP(#REF!,waarnemers!$A$2:$D$1130,4,FALSE())</f>
        <v>#REF!</v>
      </c>
    </row>
    <row r="7157" customFormat="false" ht="12.75" hidden="false" customHeight="false" outlineLevel="0" collapsed="false">
      <c r="E7157" s="19"/>
      <c r="F7157" s="19"/>
      <c r="O7157" s="21" t="e">
        <f aca="false">VLOOKUP(#REF!,waarnemers!$A$2:$D$1130,4,FALSE())</f>
        <v>#REF!</v>
      </c>
    </row>
    <row r="7158" customFormat="false" ht="12.75" hidden="false" customHeight="false" outlineLevel="0" collapsed="false">
      <c r="E7158" s="19"/>
      <c r="F7158" s="19"/>
      <c r="O7158" s="21" t="e">
        <f aca="false">VLOOKUP(#REF!,waarnemers!$A$2:$D$1130,4,FALSE())</f>
        <v>#REF!</v>
      </c>
    </row>
    <row r="7159" customFormat="false" ht="12.75" hidden="false" customHeight="false" outlineLevel="0" collapsed="false">
      <c r="E7159" s="19"/>
      <c r="F7159" s="19"/>
      <c r="O7159" s="21" t="e">
        <f aca="false">VLOOKUP(#REF!,waarnemers!$A$2:$D$1130,4,FALSE())</f>
        <v>#REF!</v>
      </c>
    </row>
    <row r="7160" customFormat="false" ht="12.75" hidden="false" customHeight="false" outlineLevel="0" collapsed="false">
      <c r="E7160" s="19"/>
      <c r="F7160" s="19"/>
      <c r="O7160" s="21" t="e">
        <f aca="false">VLOOKUP(#REF!,waarnemers!$A$2:$D$1130,4,FALSE())</f>
        <v>#REF!</v>
      </c>
    </row>
    <row r="7161" customFormat="false" ht="12.75" hidden="false" customHeight="false" outlineLevel="0" collapsed="false">
      <c r="E7161" s="19"/>
      <c r="F7161" s="19"/>
      <c r="O7161" s="21" t="e">
        <f aca="false">VLOOKUP(#REF!,waarnemers!$A$2:$D$1130,4,FALSE())</f>
        <v>#REF!</v>
      </c>
    </row>
    <row r="7162" customFormat="false" ht="12.75" hidden="false" customHeight="false" outlineLevel="0" collapsed="false">
      <c r="E7162" s="19"/>
      <c r="F7162" s="19"/>
      <c r="O7162" s="21" t="e">
        <f aca="false">VLOOKUP(#REF!,waarnemers!$A$2:$D$1130,4,FALSE())</f>
        <v>#REF!</v>
      </c>
    </row>
    <row r="7163" customFormat="false" ht="12.75" hidden="false" customHeight="false" outlineLevel="0" collapsed="false">
      <c r="E7163" s="19"/>
      <c r="F7163" s="19"/>
      <c r="O7163" s="21" t="e">
        <f aca="false">VLOOKUP(#REF!,waarnemers!$A$2:$D$1130,4,FALSE())</f>
        <v>#REF!</v>
      </c>
    </row>
    <row r="7164" customFormat="false" ht="12.75" hidden="false" customHeight="false" outlineLevel="0" collapsed="false">
      <c r="E7164" s="19"/>
      <c r="F7164" s="19"/>
      <c r="O7164" s="21" t="e">
        <f aca="false">VLOOKUP(#REF!,waarnemers!$A$2:$D$1130,4,FALSE())</f>
        <v>#REF!</v>
      </c>
    </row>
    <row r="7165" customFormat="false" ht="12.75" hidden="false" customHeight="false" outlineLevel="0" collapsed="false">
      <c r="E7165" s="19"/>
      <c r="F7165" s="19"/>
      <c r="O7165" s="21" t="e">
        <f aca="false">VLOOKUP(#REF!,waarnemers!$A$2:$D$1130,4,FALSE())</f>
        <v>#REF!</v>
      </c>
    </row>
    <row r="7166" customFormat="false" ht="12.75" hidden="false" customHeight="false" outlineLevel="0" collapsed="false">
      <c r="E7166" s="19"/>
      <c r="F7166" s="19"/>
      <c r="O7166" s="21" t="e">
        <f aca="false">VLOOKUP(#REF!,waarnemers!$A$2:$D$1130,4,FALSE())</f>
        <v>#REF!</v>
      </c>
    </row>
    <row r="7167" customFormat="false" ht="12.75" hidden="false" customHeight="false" outlineLevel="0" collapsed="false">
      <c r="E7167" s="19"/>
      <c r="F7167" s="19"/>
      <c r="O7167" s="21" t="e">
        <f aca="false">VLOOKUP(#REF!,waarnemers!$A$2:$D$1130,4,FALSE())</f>
        <v>#REF!</v>
      </c>
    </row>
    <row r="7168" customFormat="false" ht="12.75" hidden="false" customHeight="false" outlineLevel="0" collapsed="false">
      <c r="E7168" s="19"/>
      <c r="F7168" s="19"/>
      <c r="O7168" s="21" t="e">
        <f aca="false">VLOOKUP(#REF!,waarnemers!$A$2:$D$1130,4,FALSE())</f>
        <v>#REF!</v>
      </c>
    </row>
    <row r="7169" customFormat="false" ht="12.75" hidden="false" customHeight="false" outlineLevel="0" collapsed="false">
      <c r="E7169" s="19"/>
      <c r="F7169" s="19"/>
      <c r="O7169" s="21" t="e">
        <f aca="false">VLOOKUP(#REF!,waarnemers!$A$2:$D$1130,4,FALSE())</f>
        <v>#REF!</v>
      </c>
    </row>
    <row r="7170" customFormat="false" ht="12.75" hidden="false" customHeight="false" outlineLevel="0" collapsed="false">
      <c r="E7170" s="19"/>
      <c r="F7170" s="19"/>
      <c r="O7170" s="21" t="e">
        <f aca="false">VLOOKUP(#REF!,waarnemers!$A$2:$D$1130,4,FALSE())</f>
        <v>#REF!</v>
      </c>
    </row>
    <row r="7171" customFormat="false" ht="12.75" hidden="false" customHeight="false" outlineLevel="0" collapsed="false">
      <c r="E7171" s="19"/>
      <c r="F7171" s="19"/>
      <c r="O7171" s="21" t="e">
        <f aca="false">VLOOKUP(#REF!,waarnemers!$A$2:$D$1130,4,FALSE())</f>
        <v>#REF!</v>
      </c>
    </row>
    <row r="7172" customFormat="false" ht="12.75" hidden="false" customHeight="false" outlineLevel="0" collapsed="false">
      <c r="E7172" s="19"/>
      <c r="F7172" s="19"/>
      <c r="O7172" s="21" t="e">
        <f aca="false">VLOOKUP(#REF!,waarnemers!$A$2:$D$1130,4,FALSE())</f>
        <v>#REF!</v>
      </c>
    </row>
    <row r="7173" customFormat="false" ht="12.75" hidden="false" customHeight="false" outlineLevel="0" collapsed="false">
      <c r="E7173" s="19"/>
      <c r="F7173" s="19"/>
      <c r="O7173" s="21" t="e">
        <f aca="false">VLOOKUP(#REF!,waarnemers!$A$2:$D$1130,4,FALSE())</f>
        <v>#REF!</v>
      </c>
    </row>
    <row r="7174" customFormat="false" ht="12.75" hidden="false" customHeight="false" outlineLevel="0" collapsed="false">
      <c r="E7174" s="19"/>
      <c r="F7174" s="19"/>
      <c r="O7174" s="21" t="e">
        <f aca="false">VLOOKUP(#REF!,waarnemers!$A$2:$D$1130,4,FALSE())</f>
        <v>#REF!</v>
      </c>
    </row>
    <row r="7175" customFormat="false" ht="12.75" hidden="false" customHeight="false" outlineLevel="0" collapsed="false">
      <c r="E7175" s="19"/>
      <c r="F7175" s="19"/>
      <c r="O7175" s="21" t="e">
        <f aca="false">VLOOKUP(#REF!,waarnemers!$A$2:$D$1130,4,FALSE())</f>
        <v>#REF!</v>
      </c>
    </row>
    <row r="7176" customFormat="false" ht="12.75" hidden="false" customHeight="false" outlineLevel="0" collapsed="false">
      <c r="E7176" s="19"/>
      <c r="F7176" s="19"/>
      <c r="O7176" s="21" t="e">
        <f aca="false">VLOOKUP(#REF!,waarnemers!$A$2:$D$1130,4,FALSE())</f>
        <v>#REF!</v>
      </c>
    </row>
    <row r="7177" customFormat="false" ht="12.75" hidden="false" customHeight="false" outlineLevel="0" collapsed="false">
      <c r="E7177" s="19"/>
      <c r="F7177" s="19"/>
      <c r="O7177" s="21" t="e">
        <f aca="false">VLOOKUP(#REF!,waarnemers!$A$2:$D$1130,4,FALSE())</f>
        <v>#REF!</v>
      </c>
    </row>
    <row r="7178" customFormat="false" ht="12.75" hidden="false" customHeight="false" outlineLevel="0" collapsed="false">
      <c r="E7178" s="19"/>
      <c r="F7178" s="19"/>
      <c r="O7178" s="21" t="e">
        <f aca="false">VLOOKUP(#REF!,waarnemers!$A$2:$D$1130,4,FALSE())</f>
        <v>#REF!</v>
      </c>
    </row>
    <row r="7179" customFormat="false" ht="12.75" hidden="false" customHeight="false" outlineLevel="0" collapsed="false">
      <c r="E7179" s="19"/>
      <c r="F7179" s="19"/>
      <c r="O7179" s="21" t="e">
        <f aca="false">VLOOKUP(#REF!,waarnemers!$A$2:$D$1130,4,FALSE())</f>
        <v>#REF!</v>
      </c>
    </row>
    <row r="7180" customFormat="false" ht="12.75" hidden="false" customHeight="false" outlineLevel="0" collapsed="false">
      <c r="E7180" s="19"/>
      <c r="F7180" s="19"/>
      <c r="O7180" s="21" t="e">
        <f aca="false">VLOOKUP(#REF!,waarnemers!$A$2:$D$1130,4,FALSE())</f>
        <v>#REF!</v>
      </c>
    </row>
    <row r="7181" customFormat="false" ht="12.75" hidden="false" customHeight="false" outlineLevel="0" collapsed="false">
      <c r="E7181" s="19"/>
      <c r="F7181" s="19"/>
      <c r="O7181" s="21" t="e">
        <f aca="false">VLOOKUP(#REF!,waarnemers!$A$2:$D$1130,4,FALSE())</f>
        <v>#REF!</v>
      </c>
    </row>
    <row r="7182" customFormat="false" ht="12.75" hidden="false" customHeight="false" outlineLevel="0" collapsed="false">
      <c r="E7182" s="19"/>
      <c r="F7182" s="19"/>
      <c r="O7182" s="21" t="e">
        <f aca="false">VLOOKUP(#REF!,waarnemers!$A$2:$D$1130,4,FALSE())</f>
        <v>#REF!</v>
      </c>
    </row>
    <row r="7183" customFormat="false" ht="12.75" hidden="false" customHeight="false" outlineLevel="0" collapsed="false">
      <c r="E7183" s="19"/>
      <c r="F7183" s="19"/>
      <c r="O7183" s="21" t="e">
        <f aca="false">VLOOKUP(#REF!,waarnemers!$A$2:$D$1130,4,FALSE())</f>
        <v>#REF!</v>
      </c>
    </row>
    <row r="7184" customFormat="false" ht="12.75" hidden="false" customHeight="false" outlineLevel="0" collapsed="false">
      <c r="E7184" s="19"/>
      <c r="F7184" s="19"/>
      <c r="O7184" s="21" t="e">
        <f aca="false">VLOOKUP(#REF!,waarnemers!$A$2:$D$1130,4,FALSE())</f>
        <v>#REF!</v>
      </c>
    </row>
    <row r="7185" customFormat="false" ht="12.75" hidden="false" customHeight="false" outlineLevel="0" collapsed="false">
      <c r="E7185" s="19"/>
      <c r="F7185" s="19"/>
      <c r="O7185" s="21" t="e">
        <f aca="false">VLOOKUP(#REF!,waarnemers!$A$2:$D$1130,4,FALSE())</f>
        <v>#REF!</v>
      </c>
    </row>
    <row r="7186" customFormat="false" ht="12.75" hidden="false" customHeight="false" outlineLevel="0" collapsed="false">
      <c r="E7186" s="19"/>
      <c r="F7186" s="19"/>
      <c r="O7186" s="21" t="e">
        <f aca="false">VLOOKUP(#REF!,waarnemers!$A$2:$D$1130,4,FALSE())</f>
        <v>#REF!</v>
      </c>
    </row>
    <row r="7187" customFormat="false" ht="12.75" hidden="false" customHeight="false" outlineLevel="0" collapsed="false">
      <c r="E7187" s="19"/>
      <c r="F7187" s="19"/>
      <c r="O7187" s="21" t="e">
        <f aca="false">VLOOKUP(#REF!,waarnemers!$A$2:$D$1130,4,FALSE())</f>
        <v>#REF!</v>
      </c>
    </row>
    <row r="7188" customFormat="false" ht="12.75" hidden="false" customHeight="false" outlineLevel="0" collapsed="false">
      <c r="E7188" s="19"/>
      <c r="F7188" s="19"/>
      <c r="O7188" s="21" t="e">
        <f aca="false">VLOOKUP(#REF!,waarnemers!$A$2:$D$1130,4,FALSE())</f>
        <v>#REF!</v>
      </c>
    </row>
    <row r="7189" customFormat="false" ht="12.75" hidden="false" customHeight="false" outlineLevel="0" collapsed="false">
      <c r="E7189" s="19"/>
      <c r="F7189" s="19"/>
      <c r="O7189" s="21" t="e">
        <f aca="false">VLOOKUP(#REF!,waarnemers!$A$2:$D$1130,4,FALSE())</f>
        <v>#REF!</v>
      </c>
    </row>
    <row r="7190" customFormat="false" ht="12.75" hidden="false" customHeight="false" outlineLevel="0" collapsed="false">
      <c r="E7190" s="19"/>
      <c r="F7190" s="19"/>
      <c r="O7190" s="21" t="e">
        <f aca="false">VLOOKUP(#REF!,waarnemers!$A$2:$D$1130,4,FALSE())</f>
        <v>#REF!</v>
      </c>
    </row>
    <row r="7191" customFormat="false" ht="12.75" hidden="false" customHeight="false" outlineLevel="0" collapsed="false">
      <c r="E7191" s="19"/>
      <c r="F7191" s="19"/>
      <c r="O7191" s="21" t="e">
        <f aca="false">VLOOKUP(#REF!,waarnemers!$A$2:$D$1130,4,FALSE())</f>
        <v>#REF!</v>
      </c>
    </row>
    <row r="7192" customFormat="false" ht="12.75" hidden="false" customHeight="false" outlineLevel="0" collapsed="false">
      <c r="E7192" s="19"/>
      <c r="F7192" s="19"/>
      <c r="O7192" s="21" t="e">
        <f aca="false">VLOOKUP(#REF!,waarnemers!$A$2:$D$1130,4,FALSE())</f>
        <v>#REF!</v>
      </c>
    </row>
    <row r="7193" customFormat="false" ht="12.75" hidden="false" customHeight="false" outlineLevel="0" collapsed="false">
      <c r="E7193" s="19"/>
      <c r="F7193" s="19"/>
      <c r="O7193" s="21" t="e">
        <f aca="false">VLOOKUP(#REF!,waarnemers!$A$2:$D$1130,4,FALSE())</f>
        <v>#REF!</v>
      </c>
    </row>
    <row r="7194" customFormat="false" ht="12.75" hidden="false" customHeight="false" outlineLevel="0" collapsed="false">
      <c r="E7194" s="19"/>
      <c r="F7194" s="19"/>
      <c r="O7194" s="21" t="e">
        <f aca="false">VLOOKUP(#REF!,waarnemers!$A$2:$D$1130,4,FALSE())</f>
        <v>#REF!</v>
      </c>
    </row>
    <row r="7195" customFormat="false" ht="12.75" hidden="false" customHeight="false" outlineLevel="0" collapsed="false">
      <c r="E7195" s="19"/>
      <c r="F7195" s="19"/>
      <c r="O7195" s="21" t="e">
        <f aca="false">VLOOKUP(#REF!,waarnemers!$A$2:$D$1130,4,FALSE())</f>
        <v>#REF!</v>
      </c>
    </row>
    <row r="7196" customFormat="false" ht="12.75" hidden="false" customHeight="false" outlineLevel="0" collapsed="false">
      <c r="E7196" s="19"/>
      <c r="F7196" s="19"/>
      <c r="O7196" s="21" t="e">
        <f aca="false">VLOOKUP(#REF!,waarnemers!$A$2:$D$1130,4,FALSE())</f>
        <v>#REF!</v>
      </c>
    </row>
    <row r="7197" customFormat="false" ht="12.75" hidden="false" customHeight="false" outlineLevel="0" collapsed="false">
      <c r="E7197" s="19"/>
      <c r="F7197" s="19"/>
      <c r="O7197" s="21" t="e">
        <f aca="false">VLOOKUP(#REF!,waarnemers!$A$2:$D$1130,4,FALSE())</f>
        <v>#REF!</v>
      </c>
    </row>
    <row r="7198" customFormat="false" ht="12.75" hidden="false" customHeight="false" outlineLevel="0" collapsed="false">
      <c r="E7198" s="19"/>
      <c r="F7198" s="19"/>
      <c r="O7198" s="21" t="e">
        <f aca="false">VLOOKUP(#REF!,waarnemers!$A$2:$D$1130,4,FALSE())</f>
        <v>#REF!</v>
      </c>
    </row>
    <row r="7199" customFormat="false" ht="12.75" hidden="false" customHeight="false" outlineLevel="0" collapsed="false">
      <c r="E7199" s="19"/>
      <c r="F7199" s="19"/>
      <c r="O7199" s="21" t="e">
        <f aca="false">VLOOKUP(#REF!,waarnemers!$A$2:$D$1130,4,FALSE())</f>
        <v>#REF!</v>
      </c>
    </row>
    <row r="7200" customFormat="false" ht="12.75" hidden="false" customHeight="false" outlineLevel="0" collapsed="false">
      <c r="E7200" s="19"/>
      <c r="F7200" s="19"/>
      <c r="O7200" s="21" t="e">
        <f aca="false">VLOOKUP(#REF!,waarnemers!$A$2:$D$1130,4,FALSE())</f>
        <v>#REF!</v>
      </c>
    </row>
    <row r="7201" customFormat="false" ht="12.75" hidden="false" customHeight="false" outlineLevel="0" collapsed="false">
      <c r="E7201" s="19"/>
      <c r="F7201" s="19"/>
      <c r="O7201" s="21" t="e">
        <f aca="false">VLOOKUP(#REF!,waarnemers!$A$2:$D$1130,4,FALSE())</f>
        <v>#REF!</v>
      </c>
    </row>
    <row r="7202" customFormat="false" ht="12.75" hidden="false" customHeight="false" outlineLevel="0" collapsed="false">
      <c r="E7202" s="19"/>
      <c r="F7202" s="19"/>
      <c r="O7202" s="21" t="e">
        <f aca="false">VLOOKUP(#REF!,waarnemers!$A$2:$D$1130,4,FALSE())</f>
        <v>#REF!</v>
      </c>
    </row>
    <row r="7203" customFormat="false" ht="12.75" hidden="false" customHeight="false" outlineLevel="0" collapsed="false">
      <c r="E7203" s="19"/>
      <c r="F7203" s="19"/>
      <c r="O7203" s="21" t="e">
        <f aca="false">VLOOKUP(#REF!,waarnemers!$A$2:$D$1130,4,FALSE())</f>
        <v>#REF!</v>
      </c>
    </row>
    <row r="7204" customFormat="false" ht="12.75" hidden="false" customHeight="false" outlineLevel="0" collapsed="false">
      <c r="E7204" s="19"/>
      <c r="F7204" s="19"/>
      <c r="O7204" s="21" t="e">
        <f aca="false">VLOOKUP(#REF!,waarnemers!$A$2:$D$1130,4,FALSE())</f>
        <v>#REF!</v>
      </c>
    </row>
    <row r="7205" customFormat="false" ht="12.75" hidden="false" customHeight="false" outlineLevel="0" collapsed="false">
      <c r="E7205" s="19"/>
      <c r="F7205" s="19"/>
      <c r="O7205" s="21" t="e">
        <f aca="false">VLOOKUP(#REF!,waarnemers!$A$2:$D$1130,4,FALSE())</f>
        <v>#REF!</v>
      </c>
    </row>
    <row r="7206" customFormat="false" ht="12.75" hidden="false" customHeight="false" outlineLevel="0" collapsed="false">
      <c r="E7206" s="19"/>
      <c r="F7206" s="19"/>
      <c r="O7206" s="21" t="e">
        <f aca="false">VLOOKUP(#REF!,waarnemers!$A$2:$D$1130,4,FALSE())</f>
        <v>#REF!</v>
      </c>
    </row>
    <row r="7207" customFormat="false" ht="12.75" hidden="false" customHeight="false" outlineLevel="0" collapsed="false">
      <c r="E7207" s="19"/>
      <c r="F7207" s="19"/>
      <c r="O7207" s="21" t="e">
        <f aca="false">VLOOKUP(#REF!,waarnemers!$A$2:$D$1130,4,FALSE())</f>
        <v>#REF!</v>
      </c>
    </row>
    <row r="7208" customFormat="false" ht="12.75" hidden="false" customHeight="false" outlineLevel="0" collapsed="false">
      <c r="E7208" s="19"/>
      <c r="F7208" s="19"/>
      <c r="O7208" s="21" t="e">
        <f aca="false">VLOOKUP(#REF!,waarnemers!$A$2:$D$1130,4,FALSE())</f>
        <v>#REF!</v>
      </c>
    </row>
    <row r="7209" customFormat="false" ht="12.75" hidden="false" customHeight="false" outlineLevel="0" collapsed="false">
      <c r="E7209" s="19"/>
      <c r="F7209" s="19"/>
      <c r="O7209" s="21" t="e">
        <f aca="false">VLOOKUP(#REF!,waarnemers!$A$2:$D$1130,4,FALSE())</f>
        <v>#REF!</v>
      </c>
    </row>
    <row r="7210" customFormat="false" ht="12.75" hidden="false" customHeight="false" outlineLevel="0" collapsed="false">
      <c r="E7210" s="19"/>
      <c r="F7210" s="19"/>
      <c r="O7210" s="21" t="e">
        <f aca="false">VLOOKUP(#REF!,waarnemers!$A$2:$D$1130,4,FALSE())</f>
        <v>#REF!</v>
      </c>
    </row>
    <row r="7211" customFormat="false" ht="12.75" hidden="false" customHeight="false" outlineLevel="0" collapsed="false">
      <c r="E7211" s="19"/>
      <c r="F7211" s="19"/>
      <c r="O7211" s="21" t="e">
        <f aca="false">VLOOKUP(#REF!,waarnemers!$A$2:$D$1130,4,FALSE())</f>
        <v>#REF!</v>
      </c>
    </row>
    <row r="7212" customFormat="false" ht="12.75" hidden="false" customHeight="false" outlineLevel="0" collapsed="false">
      <c r="E7212" s="19"/>
      <c r="F7212" s="19"/>
      <c r="O7212" s="21" t="e">
        <f aca="false">VLOOKUP(#REF!,waarnemers!$A$2:$D$1130,4,FALSE())</f>
        <v>#REF!</v>
      </c>
    </row>
    <row r="7213" customFormat="false" ht="12.75" hidden="false" customHeight="false" outlineLevel="0" collapsed="false">
      <c r="E7213" s="19"/>
      <c r="F7213" s="19"/>
      <c r="O7213" s="21" t="e">
        <f aca="false">VLOOKUP(#REF!,waarnemers!$A$2:$D$1130,4,FALSE())</f>
        <v>#REF!</v>
      </c>
    </row>
    <row r="7214" customFormat="false" ht="12.75" hidden="false" customHeight="false" outlineLevel="0" collapsed="false">
      <c r="E7214" s="19"/>
      <c r="F7214" s="19"/>
      <c r="O7214" s="21" t="e">
        <f aca="false">VLOOKUP(#REF!,waarnemers!$A$2:$D$1130,4,FALSE())</f>
        <v>#REF!</v>
      </c>
    </row>
    <row r="7215" customFormat="false" ht="12.75" hidden="false" customHeight="false" outlineLevel="0" collapsed="false">
      <c r="E7215" s="19"/>
      <c r="F7215" s="19"/>
      <c r="O7215" s="21" t="e">
        <f aca="false">VLOOKUP(#REF!,waarnemers!$A$2:$D$1130,4,FALSE())</f>
        <v>#REF!</v>
      </c>
    </row>
    <row r="7216" customFormat="false" ht="12.75" hidden="false" customHeight="false" outlineLevel="0" collapsed="false">
      <c r="E7216" s="19"/>
      <c r="F7216" s="19"/>
      <c r="O7216" s="21" t="e">
        <f aca="false">VLOOKUP(#REF!,waarnemers!$A$2:$D$1130,4,FALSE())</f>
        <v>#REF!</v>
      </c>
    </row>
    <row r="7217" customFormat="false" ht="12.75" hidden="false" customHeight="false" outlineLevel="0" collapsed="false">
      <c r="E7217" s="19"/>
      <c r="F7217" s="19"/>
      <c r="O7217" s="21" t="e">
        <f aca="false">VLOOKUP(#REF!,waarnemers!$A$2:$D$1130,4,FALSE())</f>
        <v>#REF!</v>
      </c>
    </row>
    <row r="7218" customFormat="false" ht="12.75" hidden="false" customHeight="false" outlineLevel="0" collapsed="false">
      <c r="E7218" s="19"/>
      <c r="F7218" s="19"/>
      <c r="O7218" s="21" t="e">
        <f aca="false">VLOOKUP(#REF!,waarnemers!$A$2:$D$1130,4,FALSE())</f>
        <v>#REF!</v>
      </c>
    </row>
    <row r="7219" customFormat="false" ht="12.75" hidden="false" customHeight="false" outlineLevel="0" collapsed="false">
      <c r="E7219" s="19"/>
      <c r="F7219" s="19"/>
      <c r="O7219" s="21" t="e">
        <f aca="false">VLOOKUP(#REF!,waarnemers!$A$2:$D$1130,4,FALSE())</f>
        <v>#REF!</v>
      </c>
    </row>
    <row r="7220" customFormat="false" ht="12.75" hidden="false" customHeight="false" outlineLevel="0" collapsed="false">
      <c r="E7220" s="19"/>
      <c r="F7220" s="19"/>
      <c r="O7220" s="21" t="e">
        <f aca="false">VLOOKUP(#REF!,waarnemers!$A$2:$D$1130,4,FALSE())</f>
        <v>#REF!</v>
      </c>
    </row>
    <row r="7221" customFormat="false" ht="12.75" hidden="false" customHeight="false" outlineLevel="0" collapsed="false">
      <c r="E7221" s="19"/>
      <c r="F7221" s="19"/>
      <c r="O7221" s="21" t="e">
        <f aca="false">VLOOKUP(#REF!,waarnemers!$A$2:$D$1130,4,FALSE())</f>
        <v>#REF!</v>
      </c>
    </row>
    <row r="7222" customFormat="false" ht="12.75" hidden="false" customHeight="false" outlineLevel="0" collapsed="false">
      <c r="E7222" s="19"/>
      <c r="F7222" s="19"/>
      <c r="O7222" s="21" t="e">
        <f aca="false">VLOOKUP(#REF!,waarnemers!$A$2:$D$1130,4,FALSE())</f>
        <v>#REF!</v>
      </c>
    </row>
    <row r="7223" customFormat="false" ht="12.75" hidden="false" customHeight="false" outlineLevel="0" collapsed="false">
      <c r="E7223" s="19"/>
      <c r="F7223" s="19"/>
      <c r="O7223" s="21" t="e">
        <f aca="false">VLOOKUP(#REF!,waarnemers!$A$2:$D$1130,4,FALSE())</f>
        <v>#REF!</v>
      </c>
    </row>
    <row r="7224" customFormat="false" ht="12.75" hidden="false" customHeight="false" outlineLevel="0" collapsed="false">
      <c r="E7224" s="19"/>
      <c r="F7224" s="19"/>
      <c r="O7224" s="21" t="e">
        <f aca="false">VLOOKUP(#REF!,waarnemers!$A$2:$D$1130,4,FALSE())</f>
        <v>#REF!</v>
      </c>
    </row>
    <row r="7225" customFormat="false" ht="12.75" hidden="false" customHeight="false" outlineLevel="0" collapsed="false">
      <c r="E7225" s="19"/>
      <c r="F7225" s="19"/>
      <c r="O7225" s="21" t="e">
        <f aca="false">VLOOKUP(#REF!,waarnemers!$A$2:$D$1130,4,FALSE())</f>
        <v>#REF!</v>
      </c>
    </row>
    <row r="7226" customFormat="false" ht="12.75" hidden="false" customHeight="false" outlineLevel="0" collapsed="false">
      <c r="E7226" s="19"/>
      <c r="F7226" s="19"/>
      <c r="O7226" s="21" t="e">
        <f aca="false">VLOOKUP(#REF!,waarnemers!$A$2:$D$1130,4,FALSE())</f>
        <v>#REF!</v>
      </c>
    </row>
    <row r="7227" customFormat="false" ht="12.75" hidden="false" customHeight="false" outlineLevel="0" collapsed="false">
      <c r="E7227" s="19"/>
      <c r="F7227" s="19"/>
      <c r="O7227" s="21" t="e">
        <f aca="false">VLOOKUP(#REF!,waarnemers!$A$2:$D$1130,4,FALSE())</f>
        <v>#REF!</v>
      </c>
    </row>
    <row r="7228" customFormat="false" ht="12.75" hidden="false" customHeight="false" outlineLevel="0" collapsed="false">
      <c r="E7228" s="19"/>
      <c r="F7228" s="19"/>
      <c r="O7228" s="21" t="e">
        <f aca="false">VLOOKUP(#REF!,waarnemers!$A$2:$D$1130,4,FALSE())</f>
        <v>#REF!</v>
      </c>
    </row>
    <row r="7229" customFormat="false" ht="12.75" hidden="false" customHeight="false" outlineLevel="0" collapsed="false">
      <c r="E7229" s="19"/>
      <c r="F7229" s="19"/>
      <c r="O7229" s="21" t="e">
        <f aca="false">VLOOKUP(#REF!,waarnemers!$A$2:$D$1130,4,FALSE())</f>
        <v>#REF!</v>
      </c>
    </row>
    <row r="7230" customFormat="false" ht="12.75" hidden="false" customHeight="false" outlineLevel="0" collapsed="false">
      <c r="E7230" s="19"/>
      <c r="F7230" s="19"/>
      <c r="O7230" s="21" t="e">
        <f aca="false">VLOOKUP(#REF!,waarnemers!$A$2:$D$1130,4,FALSE())</f>
        <v>#REF!</v>
      </c>
    </row>
    <row r="7231" customFormat="false" ht="12.75" hidden="false" customHeight="false" outlineLevel="0" collapsed="false">
      <c r="E7231" s="19"/>
      <c r="F7231" s="19"/>
      <c r="O7231" s="21" t="e">
        <f aca="false">VLOOKUP(#REF!,waarnemers!$A$2:$D$1130,4,FALSE())</f>
        <v>#REF!</v>
      </c>
    </row>
    <row r="7232" customFormat="false" ht="12.75" hidden="false" customHeight="false" outlineLevel="0" collapsed="false">
      <c r="E7232" s="19"/>
      <c r="F7232" s="19"/>
      <c r="O7232" s="21" t="e">
        <f aca="false">VLOOKUP(#REF!,waarnemers!$A$2:$D$1130,4,FALSE())</f>
        <v>#REF!</v>
      </c>
    </row>
    <row r="7233" customFormat="false" ht="12.75" hidden="false" customHeight="false" outlineLevel="0" collapsed="false">
      <c r="E7233" s="19"/>
      <c r="F7233" s="19"/>
      <c r="O7233" s="21" t="e">
        <f aca="false">VLOOKUP(#REF!,waarnemers!$A$2:$D$1130,4,FALSE())</f>
        <v>#REF!</v>
      </c>
    </row>
    <row r="7234" customFormat="false" ht="12.75" hidden="false" customHeight="false" outlineLevel="0" collapsed="false">
      <c r="E7234" s="19"/>
      <c r="F7234" s="19"/>
      <c r="O7234" s="21" t="e">
        <f aca="false">VLOOKUP(#REF!,waarnemers!$A$2:$D$1130,4,FALSE())</f>
        <v>#REF!</v>
      </c>
    </row>
    <row r="7235" customFormat="false" ht="12.75" hidden="false" customHeight="false" outlineLevel="0" collapsed="false">
      <c r="E7235" s="19"/>
      <c r="F7235" s="19"/>
      <c r="O7235" s="21" t="e">
        <f aca="false">VLOOKUP(#REF!,waarnemers!$A$2:$D$1130,4,FALSE())</f>
        <v>#REF!</v>
      </c>
    </row>
    <row r="7236" customFormat="false" ht="12.75" hidden="false" customHeight="false" outlineLevel="0" collapsed="false">
      <c r="E7236" s="19"/>
      <c r="F7236" s="19"/>
      <c r="O7236" s="21" t="e">
        <f aca="false">VLOOKUP(#REF!,waarnemers!$A$2:$D$1130,4,FALSE())</f>
        <v>#REF!</v>
      </c>
    </row>
    <row r="7237" customFormat="false" ht="12.75" hidden="false" customHeight="false" outlineLevel="0" collapsed="false">
      <c r="E7237" s="19"/>
      <c r="F7237" s="19"/>
      <c r="O7237" s="21" t="e">
        <f aca="false">VLOOKUP(#REF!,waarnemers!$A$2:$D$1130,4,FALSE())</f>
        <v>#REF!</v>
      </c>
    </row>
    <row r="7238" customFormat="false" ht="12.75" hidden="false" customHeight="false" outlineLevel="0" collapsed="false">
      <c r="E7238" s="19"/>
      <c r="F7238" s="19"/>
      <c r="O7238" s="21" t="e">
        <f aca="false">VLOOKUP(#REF!,waarnemers!$A$2:$D$1130,4,FALSE())</f>
        <v>#REF!</v>
      </c>
    </row>
    <row r="7239" customFormat="false" ht="12.75" hidden="false" customHeight="false" outlineLevel="0" collapsed="false">
      <c r="E7239" s="19"/>
      <c r="F7239" s="19"/>
      <c r="O7239" s="21" t="e">
        <f aca="false">VLOOKUP(#REF!,waarnemers!$A$2:$D$1130,4,FALSE())</f>
        <v>#REF!</v>
      </c>
    </row>
    <row r="7240" customFormat="false" ht="12.75" hidden="false" customHeight="false" outlineLevel="0" collapsed="false">
      <c r="E7240" s="19"/>
      <c r="F7240" s="19"/>
      <c r="O7240" s="21" t="e">
        <f aca="false">VLOOKUP(#REF!,waarnemers!$A$2:$D$1130,4,FALSE())</f>
        <v>#REF!</v>
      </c>
    </row>
    <row r="7241" customFormat="false" ht="12.75" hidden="false" customHeight="false" outlineLevel="0" collapsed="false">
      <c r="E7241" s="19"/>
      <c r="F7241" s="19"/>
      <c r="O7241" s="21" t="e">
        <f aca="false">VLOOKUP(#REF!,waarnemers!$A$2:$D$1130,4,FALSE())</f>
        <v>#REF!</v>
      </c>
    </row>
    <row r="7242" customFormat="false" ht="12.75" hidden="false" customHeight="false" outlineLevel="0" collapsed="false">
      <c r="E7242" s="19"/>
      <c r="F7242" s="19"/>
      <c r="O7242" s="21" t="e">
        <f aca="false">VLOOKUP(#REF!,waarnemers!$A$2:$D$1130,4,FALSE())</f>
        <v>#REF!</v>
      </c>
    </row>
    <row r="7243" customFormat="false" ht="12.75" hidden="false" customHeight="false" outlineLevel="0" collapsed="false">
      <c r="E7243" s="19"/>
      <c r="F7243" s="19"/>
      <c r="O7243" s="21" t="e">
        <f aca="false">VLOOKUP(#REF!,waarnemers!$A$2:$D$1130,4,FALSE())</f>
        <v>#REF!</v>
      </c>
    </row>
    <row r="7244" customFormat="false" ht="12.75" hidden="false" customHeight="false" outlineLevel="0" collapsed="false">
      <c r="E7244" s="19"/>
      <c r="F7244" s="19"/>
      <c r="O7244" s="21" t="e">
        <f aca="false">VLOOKUP(#REF!,waarnemers!$A$2:$D$1130,4,FALSE())</f>
        <v>#REF!</v>
      </c>
    </row>
    <row r="7245" customFormat="false" ht="12.75" hidden="false" customHeight="false" outlineLevel="0" collapsed="false">
      <c r="E7245" s="19"/>
      <c r="F7245" s="19"/>
      <c r="O7245" s="21" t="e">
        <f aca="false">VLOOKUP(#REF!,waarnemers!$A$2:$D$1130,4,FALSE())</f>
        <v>#REF!</v>
      </c>
    </row>
    <row r="7246" customFormat="false" ht="12.75" hidden="false" customHeight="false" outlineLevel="0" collapsed="false">
      <c r="E7246" s="19"/>
      <c r="F7246" s="19"/>
      <c r="O7246" s="21" t="e">
        <f aca="false">VLOOKUP(#REF!,waarnemers!$A$2:$D$1130,4,FALSE())</f>
        <v>#REF!</v>
      </c>
    </row>
    <row r="7247" customFormat="false" ht="12.75" hidden="false" customHeight="false" outlineLevel="0" collapsed="false">
      <c r="E7247" s="19"/>
      <c r="F7247" s="19"/>
      <c r="O7247" s="21" t="e">
        <f aca="false">VLOOKUP(#REF!,waarnemers!$A$2:$D$1130,4,FALSE())</f>
        <v>#REF!</v>
      </c>
    </row>
    <row r="7248" customFormat="false" ht="12.75" hidden="false" customHeight="false" outlineLevel="0" collapsed="false">
      <c r="E7248" s="19"/>
      <c r="F7248" s="19"/>
      <c r="O7248" s="21" t="e">
        <f aca="false">VLOOKUP(#REF!,waarnemers!$A$2:$D$1130,4,FALSE())</f>
        <v>#REF!</v>
      </c>
    </row>
    <row r="7249" customFormat="false" ht="12.75" hidden="false" customHeight="false" outlineLevel="0" collapsed="false">
      <c r="E7249" s="19"/>
      <c r="F7249" s="19"/>
      <c r="O7249" s="21" t="e">
        <f aca="false">VLOOKUP(#REF!,waarnemers!$A$2:$D$1130,4,FALSE())</f>
        <v>#REF!</v>
      </c>
    </row>
    <row r="7250" customFormat="false" ht="12.75" hidden="false" customHeight="false" outlineLevel="0" collapsed="false">
      <c r="E7250" s="19"/>
      <c r="F7250" s="19"/>
      <c r="O7250" s="21" t="e">
        <f aca="false">VLOOKUP(#REF!,waarnemers!$A$2:$D$1130,4,FALSE())</f>
        <v>#REF!</v>
      </c>
    </row>
    <row r="7251" customFormat="false" ht="12.75" hidden="false" customHeight="false" outlineLevel="0" collapsed="false">
      <c r="E7251" s="19"/>
      <c r="F7251" s="19"/>
      <c r="O7251" s="21" t="e">
        <f aca="false">VLOOKUP(#REF!,waarnemers!$A$2:$D$1130,4,FALSE())</f>
        <v>#REF!</v>
      </c>
    </row>
    <row r="7252" customFormat="false" ht="12.75" hidden="false" customHeight="false" outlineLevel="0" collapsed="false">
      <c r="E7252" s="19"/>
      <c r="F7252" s="19"/>
      <c r="O7252" s="21" t="e">
        <f aca="false">VLOOKUP(#REF!,waarnemers!$A$2:$D$1130,4,FALSE())</f>
        <v>#REF!</v>
      </c>
    </row>
    <row r="7253" customFormat="false" ht="12.75" hidden="false" customHeight="false" outlineLevel="0" collapsed="false">
      <c r="E7253" s="19"/>
      <c r="F7253" s="19"/>
      <c r="O7253" s="21" t="e">
        <f aca="false">VLOOKUP(#REF!,waarnemers!$A$2:$D$1130,4,FALSE())</f>
        <v>#REF!</v>
      </c>
    </row>
    <row r="7254" customFormat="false" ht="12.75" hidden="false" customHeight="false" outlineLevel="0" collapsed="false">
      <c r="E7254" s="19"/>
      <c r="F7254" s="19"/>
      <c r="O7254" s="21" t="e">
        <f aca="false">VLOOKUP(#REF!,waarnemers!$A$2:$D$1130,4,FALSE())</f>
        <v>#REF!</v>
      </c>
    </row>
    <row r="7255" customFormat="false" ht="12.75" hidden="false" customHeight="false" outlineLevel="0" collapsed="false">
      <c r="E7255" s="19"/>
      <c r="F7255" s="19"/>
      <c r="O7255" s="21" t="e">
        <f aca="false">VLOOKUP(#REF!,waarnemers!$A$2:$D$1130,4,FALSE())</f>
        <v>#REF!</v>
      </c>
    </row>
    <row r="7256" customFormat="false" ht="12.75" hidden="false" customHeight="false" outlineLevel="0" collapsed="false">
      <c r="E7256" s="19"/>
      <c r="F7256" s="19"/>
      <c r="O7256" s="21" t="e">
        <f aca="false">VLOOKUP(#REF!,waarnemers!$A$2:$D$1130,4,FALSE())</f>
        <v>#REF!</v>
      </c>
    </row>
    <row r="7257" customFormat="false" ht="12.75" hidden="false" customHeight="false" outlineLevel="0" collapsed="false">
      <c r="E7257" s="19"/>
      <c r="F7257" s="19"/>
      <c r="O7257" s="21" t="e">
        <f aca="false">VLOOKUP(#REF!,waarnemers!$A$2:$D$1130,4,FALSE())</f>
        <v>#REF!</v>
      </c>
    </row>
    <row r="7258" customFormat="false" ht="12.75" hidden="false" customHeight="false" outlineLevel="0" collapsed="false">
      <c r="E7258" s="19"/>
      <c r="F7258" s="19"/>
      <c r="O7258" s="21" t="e">
        <f aca="false">VLOOKUP(#REF!,waarnemers!$A$2:$D$1130,4,FALSE())</f>
        <v>#REF!</v>
      </c>
    </row>
    <row r="7259" customFormat="false" ht="12.75" hidden="false" customHeight="false" outlineLevel="0" collapsed="false">
      <c r="E7259" s="19"/>
      <c r="F7259" s="19"/>
      <c r="O7259" s="21" t="e">
        <f aca="false">VLOOKUP(#REF!,waarnemers!$A$2:$D$1130,4,FALSE())</f>
        <v>#REF!</v>
      </c>
    </row>
    <row r="7260" customFormat="false" ht="12.75" hidden="false" customHeight="false" outlineLevel="0" collapsed="false">
      <c r="E7260" s="19"/>
      <c r="F7260" s="19"/>
      <c r="O7260" s="21" t="e">
        <f aca="false">VLOOKUP(#REF!,waarnemers!$A$2:$D$1130,4,FALSE())</f>
        <v>#REF!</v>
      </c>
    </row>
    <row r="7261" customFormat="false" ht="12.75" hidden="false" customHeight="false" outlineLevel="0" collapsed="false">
      <c r="E7261" s="19"/>
      <c r="F7261" s="19"/>
      <c r="O7261" s="21" t="e">
        <f aca="false">VLOOKUP(#REF!,waarnemers!$A$2:$D$1130,4,FALSE())</f>
        <v>#REF!</v>
      </c>
    </row>
    <row r="7262" customFormat="false" ht="12.75" hidden="false" customHeight="false" outlineLevel="0" collapsed="false">
      <c r="E7262" s="19"/>
      <c r="F7262" s="19"/>
      <c r="O7262" s="21" t="e">
        <f aca="false">VLOOKUP(#REF!,waarnemers!$A$2:$D$1130,4,FALSE())</f>
        <v>#REF!</v>
      </c>
    </row>
    <row r="7263" customFormat="false" ht="12.75" hidden="false" customHeight="false" outlineLevel="0" collapsed="false">
      <c r="E7263" s="19"/>
      <c r="F7263" s="19"/>
      <c r="O7263" s="21" t="e">
        <f aca="false">VLOOKUP(#REF!,waarnemers!$A$2:$D$1130,4,FALSE())</f>
        <v>#REF!</v>
      </c>
    </row>
    <row r="7264" customFormat="false" ht="12.75" hidden="false" customHeight="false" outlineLevel="0" collapsed="false">
      <c r="E7264" s="19"/>
      <c r="F7264" s="19"/>
      <c r="O7264" s="21" t="e">
        <f aca="false">VLOOKUP(#REF!,waarnemers!$A$2:$D$1130,4,FALSE())</f>
        <v>#REF!</v>
      </c>
    </row>
    <row r="7265" customFormat="false" ht="12.75" hidden="false" customHeight="false" outlineLevel="0" collapsed="false">
      <c r="E7265" s="19"/>
      <c r="F7265" s="19"/>
      <c r="O7265" s="21" t="e">
        <f aca="false">VLOOKUP(#REF!,waarnemers!$A$2:$D$1130,4,FALSE())</f>
        <v>#REF!</v>
      </c>
    </row>
    <row r="7266" customFormat="false" ht="12.75" hidden="false" customHeight="false" outlineLevel="0" collapsed="false">
      <c r="E7266" s="19"/>
      <c r="F7266" s="19"/>
      <c r="O7266" s="21" t="e">
        <f aca="false">VLOOKUP(#REF!,waarnemers!$A$2:$D$1130,4,FALSE())</f>
        <v>#REF!</v>
      </c>
    </row>
    <row r="7267" customFormat="false" ht="12.75" hidden="false" customHeight="false" outlineLevel="0" collapsed="false">
      <c r="E7267" s="19"/>
      <c r="F7267" s="19"/>
      <c r="O7267" s="21" t="e">
        <f aca="false">VLOOKUP(#REF!,waarnemers!$A$2:$D$1130,4,FALSE())</f>
        <v>#REF!</v>
      </c>
    </row>
    <row r="7268" customFormat="false" ht="12.75" hidden="false" customHeight="false" outlineLevel="0" collapsed="false">
      <c r="E7268" s="19"/>
      <c r="F7268" s="19"/>
      <c r="O7268" s="21" t="e">
        <f aca="false">VLOOKUP(#REF!,waarnemers!$A$2:$D$1130,4,FALSE())</f>
        <v>#REF!</v>
      </c>
    </row>
    <row r="7269" customFormat="false" ht="12.75" hidden="false" customHeight="false" outlineLevel="0" collapsed="false">
      <c r="E7269" s="19"/>
      <c r="F7269" s="19"/>
      <c r="O7269" s="21" t="e">
        <f aca="false">VLOOKUP(#REF!,waarnemers!$A$2:$D$1130,4,FALSE())</f>
        <v>#REF!</v>
      </c>
    </row>
    <row r="7270" customFormat="false" ht="12.75" hidden="false" customHeight="false" outlineLevel="0" collapsed="false">
      <c r="E7270" s="19"/>
      <c r="F7270" s="19"/>
      <c r="O7270" s="21" t="e">
        <f aca="false">VLOOKUP(#REF!,waarnemers!$A$2:$D$1130,4,FALSE())</f>
        <v>#REF!</v>
      </c>
    </row>
    <row r="7271" customFormat="false" ht="12.75" hidden="false" customHeight="false" outlineLevel="0" collapsed="false">
      <c r="E7271" s="19"/>
      <c r="F7271" s="19"/>
      <c r="O7271" s="21" t="e">
        <f aca="false">VLOOKUP(#REF!,waarnemers!$A$2:$D$1130,4,FALSE())</f>
        <v>#REF!</v>
      </c>
    </row>
    <row r="7272" customFormat="false" ht="12.75" hidden="false" customHeight="false" outlineLevel="0" collapsed="false">
      <c r="E7272" s="19"/>
      <c r="F7272" s="19"/>
      <c r="O7272" s="21" t="e">
        <f aca="false">VLOOKUP(#REF!,waarnemers!$A$2:$D$1130,4,FALSE())</f>
        <v>#REF!</v>
      </c>
    </row>
    <row r="7273" customFormat="false" ht="12.75" hidden="false" customHeight="false" outlineLevel="0" collapsed="false">
      <c r="E7273" s="19"/>
      <c r="F7273" s="19"/>
      <c r="O7273" s="21" t="e">
        <f aca="false">VLOOKUP(#REF!,waarnemers!$A$2:$D$1130,4,FALSE())</f>
        <v>#REF!</v>
      </c>
    </row>
    <row r="7274" customFormat="false" ht="12.75" hidden="false" customHeight="false" outlineLevel="0" collapsed="false">
      <c r="E7274" s="19"/>
      <c r="F7274" s="19"/>
      <c r="O7274" s="21" t="e">
        <f aca="false">VLOOKUP(#REF!,waarnemers!$A$2:$D$1130,4,FALSE())</f>
        <v>#REF!</v>
      </c>
    </row>
    <row r="7275" customFormat="false" ht="12.75" hidden="false" customHeight="false" outlineLevel="0" collapsed="false">
      <c r="E7275" s="19"/>
      <c r="F7275" s="19"/>
      <c r="O7275" s="21" t="e">
        <f aca="false">VLOOKUP(#REF!,waarnemers!$A$2:$D$1130,4,FALSE())</f>
        <v>#REF!</v>
      </c>
    </row>
    <row r="7276" customFormat="false" ht="12.75" hidden="false" customHeight="false" outlineLevel="0" collapsed="false">
      <c r="E7276" s="19"/>
      <c r="F7276" s="19"/>
      <c r="O7276" s="21" t="e">
        <f aca="false">VLOOKUP(#REF!,waarnemers!$A$2:$D$1130,4,FALSE())</f>
        <v>#REF!</v>
      </c>
    </row>
    <row r="7277" customFormat="false" ht="12.75" hidden="false" customHeight="false" outlineLevel="0" collapsed="false">
      <c r="E7277" s="19"/>
      <c r="F7277" s="19"/>
      <c r="O7277" s="21" t="e">
        <f aca="false">VLOOKUP(#REF!,waarnemers!$A$2:$D$1130,4,FALSE())</f>
        <v>#REF!</v>
      </c>
    </row>
    <row r="7278" customFormat="false" ht="12.75" hidden="false" customHeight="false" outlineLevel="0" collapsed="false">
      <c r="E7278" s="19"/>
      <c r="F7278" s="19"/>
      <c r="O7278" s="21" t="e">
        <f aca="false">VLOOKUP(#REF!,waarnemers!$A$2:$D$1130,4,FALSE())</f>
        <v>#REF!</v>
      </c>
    </row>
    <row r="7279" customFormat="false" ht="12.75" hidden="false" customHeight="false" outlineLevel="0" collapsed="false">
      <c r="E7279" s="19"/>
      <c r="F7279" s="19"/>
      <c r="O7279" s="21" t="e">
        <f aca="false">VLOOKUP(#REF!,waarnemers!$A$2:$D$1130,4,FALSE())</f>
        <v>#REF!</v>
      </c>
    </row>
    <row r="7280" customFormat="false" ht="12.75" hidden="false" customHeight="false" outlineLevel="0" collapsed="false">
      <c r="E7280" s="19"/>
      <c r="F7280" s="19"/>
      <c r="O7280" s="21" t="e">
        <f aca="false">VLOOKUP(#REF!,waarnemers!$A$2:$D$1130,4,FALSE())</f>
        <v>#REF!</v>
      </c>
    </row>
    <row r="7281" customFormat="false" ht="12.75" hidden="false" customHeight="false" outlineLevel="0" collapsed="false">
      <c r="E7281" s="19"/>
      <c r="F7281" s="19"/>
      <c r="O7281" s="21" t="e">
        <f aca="false">VLOOKUP(#REF!,waarnemers!$A$2:$D$1130,4,FALSE())</f>
        <v>#REF!</v>
      </c>
    </row>
    <row r="7282" customFormat="false" ht="12.75" hidden="false" customHeight="false" outlineLevel="0" collapsed="false">
      <c r="E7282" s="19"/>
      <c r="F7282" s="19"/>
      <c r="O7282" s="21" t="e">
        <f aca="false">VLOOKUP(#REF!,waarnemers!$A$2:$D$1130,4,FALSE())</f>
        <v>#REF!</v>
      </c>
    </row>
    <row r="7283" customFormat="false" ht="12.75" hidden="false" customHeight="false" outlineLevel="0" collapsed="false">
      <c r="E7283" s="19"/>
      <c r="F7283" s="19"/>
      <c r="O7283" s="21" t="e">
        <f aca="false">VLOOKUP(#REF!,waarnemers!$A$2:$D$1130,4,FALSE())</f>
        <v>#REF!</v>
      </c>
    </row>
    <row r="7284" customFormat="false" ht="12.75" hidden="false" customHeight="false" outlineLevel="0" collapsed="false">
      <c r="E7284" s="19"/>
      <c r="F7284" s="19"/>
      <c r="O7284" s="21" t="e">
        <f aca="false">VLOOKUP(#REF!,waarnemers!$A$2:$D$1130,4,FALSE())</f>
        <v>#REF!</v>
      </c>
    </row>
    <row r="7285" customFormat="false" ht="12.75" hidden="false" customHeight="false" outlineLevel="0" collapsed="false">
      <c r="E7285" s="19"/>
      <c r="F7285" s="19"/>
      <c r="O7285" s="21" t="e">
        <f aca="false">VLOOKUP(#REF!,waarnemers!$A$2:$D$1130,4,FALSE())</f>
        <v>#REF!</v>
      </c>
    </row>
    <row r="7286" customFormat="false" ht="12.75" hidden="false" customHeight="false" outlineLevel="0" collapsed="false">
      <c r="E7286" s="19"/>
      <c r="F7286" s="19"/>
      <c r="O7286" s="21" t="e">
        <f aca="false">VLOOKUP(#REF!,waarnemers!$A$2:$D$1130,4,FALSE())</f>
        <v>#REF!</v>
      </c>
    </row>
    <row r="7287" customFormat="false" ht="12.75" hidden="false" customHeight="false" outlineLevel="0" collapsed="false">
      <c r="E7287" s="19"/>
      <c r="F7287" s="19"/>
      <c r="O7287" s="21" t="e">
        <f aca="false">VLOOKUP(#REF!,waarnemers!$A$2:$D$1130,4,FALSE())</f>
        <v>#REF!</v>
      </c>
    </row>
    <row r="7288" customFormat="false" ht="12.75" hidden="false" customHeight="false" outlineLevel="0" collapsed="false">
      <c r="E7288" s="19"/>
      <c r="F7288" s="19"/>
      <c r="O7288" s="21" t="e">
        <f aca="false">VLOOKUP(#REF!,waarnemers!$A$2:$D$1130,4,FALSE())</f>
        <v>#REF!</v>
      </c>
    </row>
    <row r="7289" customFormat="false" ht="12.75" hidden="false" customHeight="false" outlineLevel="0" collapsed="false">
      <c r="E7289" s="19"/>
      <c r="F7289" s="19"/>
      <c r="O7289" s="21" t="e">
        <f aca="false">VLOOKUP(#REF!,waarnemers!$A$2:$D$1130,4,FALSE())</f>
        <v>#REF!</v>
      </c>
    </row>
    <row r="7290" customFormat="false" ht="12.75" hidden="false" customHeight="false" outlineLevel="0" collapsed="false">
      <c r="E7290" s="19"/>
      <c r="F7290" s="19"/>
      <c r="O7290" s="21" t="e">
        <f aca="false">VLOOKUP(#REF!,waarnemers!$A$2:$D$1130,4,FALSE())</f>
        <v>#REF!</v>
      </c>
    </row>
    <row r="7291" customFormat="false" ht="12.75" hidden="false" customHeight="false" outlineLevel="0" collapsed="false">
      <c r="E7291" s="19"/>
      <c r="F7291" s="19"/>
      <c r="O7291" s="21" t="e">
        <f aca="false">VLOOKUP(#REF!,waarnemers!$A$2:$D$1130,4,FALSE())</f>
        <v>#REF!</v>
      </c>
    </row>
    <row r="7292" customFormat="false" ht="12.75" hidden="false" customHeight="false" outlineLevel="0" collapsed="false">
      <c r="E7292" s="19"/>
      <c r="F7292" s="19"/>
      <c r="O7292" s="21" t="e">
        <f aca="false">VLOOKUP(#REF!,waarnemers!$A$2:$D$1130,4,FALSE())</f>
        <v>#REF!</v>
      </c>
    </row>
    <row r="7293" customFormat="false" ht="12.75" hidden="false" customHeight="false" outlineLevel="0" collapsed="false">
      <c r="E7293" s="19"/>
      <c r="F7293" s="19"/>
      <c r="O7293" s="21" t="e">
        <f aca="false">VLOOKUP(#REF!,waarnemers!$A$2:$D$1130,4,FALSE())</f>
        <v>#REF!</v>
      </c>
    </row>
    <row r="7294" customFormat="false" ht="12.75" hidden="false" customHeight="false" outlineLevel="0" collapsed="false">
      <c r="E7294" s="19"/>
      <c r="F7294" s="19"/>
      <c r="O7294" s="21" t="e">
        <f aca="false">VLOOKUP(#REF!,waarnemers!$A$2:$D$1130,4,FALSE())</f>
        <v>#REF!</v>
      </c>
    </row>
    <row r="7295" customFormat="false" ht="12.75" hidden="false" customHeight="false" outlineLevel="0" collapsed="false">
      <c r="E7295" s="19"/>
      <c r="F7295" s="19"/>
      <c r="O7295" s="21" t="e">
        <f aca="false">VLOOKUP(#REF!,waarnemers!$A$2:$D$1130,4,FALSE())</f>
        <v>#REF!</v>
      </c>
    </row>
    <row r="7296" customFormat="false" ht="12.75" hidden="false" customHeight="false" outlineLevel="0" collapsed="false">
      <c r="E7296" s="19"/>
      <c r="F7296" s="19"/>
      <c r="O7296" s="21" t="e">
        <f aca="false">VLOOKUP(#REF!,waarnemers!$A$2:$D$1130,4,FALSE())</f>
        <v>#REF!</v>
      </c>
    </row>
    <row r="7297" customFormat="false" ht="12.75" hidden="false" customHeight="false" outlineLevel="0" collapsed="false">
      <c r="E7297" s="19"/>
      <c r="F7297" s="19"/>
      <c r="O7297" s="21" t="e">
        <f aca="false">VLOOKUP(#REF!,waarnemers!$A$2:$D$1130,4,FALSE())</f>
        <v>#REF!</v>
      </c>
    </row>
    <row r="7298" customFormat="false" ht="12.75" hidden="false" customHeight="false" outlineLevel="0" collapsed="false">
      <c r="E7298" s="19"/>
      <c r="F7298" s="19"/>
      <c r="O7298" s="21" t="e">
        <f aca="false">VLOOKUP(#REF!,waarnemers!$A$2:$D$1130,4,FALSE())</f>
        <v>#REF!</v>
      </c>
    </row>
    <row r="7299" customFormat="false" ht="12.75" hidden="false" customHeight="false" outlineLevel="0" collapsed="false">
      <c r="E7299" s="19"/>
      <c r="F7299" s="19"/>
      <c r="O7299" s="21" t="e">
        <f aca="false">VLOOKUP(#REF!,waarnemers!$A$2:$D$1130,4,FALSE())</f>
        <v>#REF!</v>
      </c>
    </row>
    <row r="7300" customFormat="false" ht="12.75" hidden="false" customHeight="false" outlineLevel="0" collapsed="false">
      <c r="E7300" s="19"/>
      <c r="F7300" s="19"/>
      <c r="O7300" s="21" t="e">
        <f aca="false">VLOOKUP(#REF!,waarnemers!$A$2:$D$1130,4,FALSE())</f>
        <v>#REF!</v>
      </c>
    </row>
    <row r="7301" customFormat="false" ht="12.75" hidden="false" customHeight="false" outlineLevel="0" collapsed="false">
      <c r="E7301" s="19"/>
      <c r="F7301" s="19"/>
      <c r="O7301" s="21" t="e">
        <f aca="false">VLOOKUP(#REF!,waarnemers!$A$2:$D$1130,4,FALSE())</f>
        <v>#REF!</v>
      </c>
    </row>
    <row r="7302" customFormat="false" ht="12.75" hidden="false" customHeight="false" outlineLevel="0" collapsed="false">
      <c r="E7302" s="19"/>
      <c r="F7302" s="19"/>
      <c r="O7302" s="21" t="e">
        <f aca="false">VLOOKUP(#REF!,waarnemers!$A$2:$D$1130,4,FALSE())</f>
        <v>#REF!</v>
      </c>
    </row>
    <row r="7303" customFormat="false" ht="12.75" hidden="false" customHeight="false" outlineLevel="0" collapsed="false">
      <c r="E7303" s="19"/>
      <c r="F7303" s="19"/>
      <c r="O7303" s="21" t="e">
        <f aca="false">VLOOKUP(#REF!,waarnemers!$A$2:$D$1130,4,FALSE())</f>
        <v>#REF!</v>
      </c>
    </row>
    <row r="7304" customFormat="false" ht="12.75" hidden="false" customHeight="false" outlineLevel="0" collapsed="false">
      <c r="E7304" s="19"/>
      <c r="F7304" s="19"/>
      <c r="O7304" s="21" t="e">
        <f aca="false">VLOOKUP(#REF!,waarnemers!$A$2:$D$1130,4,FALSE())</f>
        <v>#REF!</v>
      </c>
    </row>
    <row r="7305" customFormat="false" ht="12.75" hidden="false" customHeight="false" outlineLevel="0" collapsed="false">
      <c r="E7305" s="19"/>
      <c r="F7305" s="19"/>
      <c r="O7305" s="21" t="e">
        <f aca="false">VLOOKUP(#REF!,waarnemers!$A$2:$D$1130,4,FALSE())</f>
        <v>#REF!</v>
      </c>
    </row>
    <row r="7306" customFormat="false" ht="12.75" hidden="false" customHeight="false" outlineLevel="0" collapsed="false">
      <c r="E7306" s="19"/>
      <c r="F7306" s="19"/>
      <c r="O7306" s="21" t="e">
        <f aca="false">VLOOKUP(#REF!,waarnemers!$A$2:$D$1130,4,FALSE())</f>
        <v>#REF!</v>
      </c>
    </row>
    <row r="7307" customFormat="false" ht="12.75" hidden="false" customHeight="false" outlineLevel="0" collapsed="false">
      <c r="E7307" s="19"/>
      <c r="F7307" s="19"/>
      <c r="O7307" s="21" t="e">
        <f aca="false">VLOOKUP(#REF!,waarnemers!$A$2:$D$1130,4,FALSE())</f>
        <v>#REF!</v>
      </c>
    </row>
    <row r="7308" customFormat="false" ht="12.75" hidden="false" customHeight="false" outlineLevel="0" collapsed="false">
      <c r="E7308" s="19"/>
      <c r="F7308" s="19"/>
      <c r="O7308" s="21" t="e">
        <f aca="false">VLOOKUP(#REF!,waarnemers!$A$2:$D$1130,4,FALSE())</f>
        <v>#REF!</v>
      </c>
    </row>
    <row r="7309" customFormat="false" ht="12.75" hidden="false" customHeight="false" outlineLevel="0" collapsed="false">
      <c r="E7309" s="19"/>
      <c r="F7309" s="19"/>
      <c r="O7309" s="21" t="e">
        <f aca="false">VLOOKUP(#REF!,waarnemers!$A$2:$D$1130,4,FALSE())</f>
        <v>#REF!</v>
      </c>
    </row>
    <row r="7310" customFormat="false" ht="12.75" hidden="false" customHeight="false" outlineLevel="0" collapsed="false">
      <c r="E7310" s="19"/>
      <c r="F7310" s="19"/>
      <c r="O7310" s="21" t="e">
        <f aca="false">VLOOKUP(#REF!,waarnemers!$A$2:$D$1130,4,FALSE())</f>
        <v>#REF!</v>
      </c>
    </row>
    <row r="7311" customFormat="false" ht="12.75" hidden="false" customHeight="false" outlineLevel="0" collapsed="false">
      <c r="E7311" s="19"/>
      <c r="F7311" s="19"/>
      <c r="O7311" s="21" t="e">
        <f aca="false">VLOOKUP(#REF!,waarnemers!$A$2:$D$1130,4,FALSE())</f>
        <v>#REF!</v>
      </c>
    </row>
    <row r="7312" customFormat="false" ht="12.75" hidden="false" customHeight="false" outlineLevel="0" collapsed="false">
      <c r="E7312" s="19"/>
      <c r="F7312" s="19"/>
      <c r="O7312" s="21" t="e">
        <f aca="false">VLOOKUP(#REF!,waarnemers!$A$2:$D$1130,4,FALSE())</f>
        <v>#REF!</v>
      </c>
    </row>
    <row r="7313" customFormat="false" ht="12.75" hidden="false" customHeight="false" outlineLevel="0" collapsed="false">
      <c r="E7313" s="19"/>
      <c r="F7313" s="19"/>
      <c r="O7313" s="21" t="e">
        <f aca="false">VLOOKUP(#REF!,waarnemers!$A$2:$D$1130,4,FALSE())</f>
        <v>#REF!</v>
      </c>
    </row>
    <row r="7314" customFormat="false" ht="12.75" hidden="false" customHeight="false" outlineLevel="0" collapsed="false">
      <c r="E7314" s="19"/>
      <c r="F7314" s="19"/>
      <c r="O7314" s="21" t="e">
        <f aca="false">VLOOKUP(#REF!,waarnemers!$A$2:$D$1130,4,FALSE())</f>
        <v>#REF!</v>
      </c>
    </row>
    <row r="7315" customFormat="false" ht="12.75" hidden="false" customHeight="false" outlineLevel="0" collapsed="false">
      <c r="E7315" s="19"/>
      <c r="F7315" s="19"/>
      <c r="O7315" s="21" t="e">
        <f aca="false">VLOOKUP(#REF!,waarnemers!$A$2:$D$1130,4,FALSE())</f>
        <v>#REF!</v>
      </c>
    </row>
    <row r="7316" customFormat="false" ht="12.75" hidden="false" customHeight="false" outlineLevel="0" collapsed="false">
      <c r="E7316" s="19"/>
      <c r="F7316" s="19"/>
      <c r="O7316" s="21" t="e">
        <f aca="false">VLOOKUP(#REF!,waarnemers!$A$2:$D$1130,4,FALSE())</f>
        <v>#REF!</v>
      </c>
    </row>
    <row r="7317" customFormat="false" ht="12.75" hidden="false" customHeight="false" outlineLevel="0" collapsed="false">
      <c r="E7317" s="19"/>
      <c r="F7317" s="19"/>
      <c r="O7317" s="21" t="e">
        <f aca="false">VLOOKUP(#REF!,waarnemers!$A$2:$D$1130,4,FALSE())</f>
        <v>#REF!</v>
      </c>
    </row>
    <row r="7318" customFormat="false" ht="12.75" hidden="false" customHeight="false" outlineLevel="0" collapsed="false">
      <c r="E7318" s="19"/>
      <c r="F7318" s="19"/>
      <c r="O7318" s="21" t="e">
        <f aca="false">VLOOKUP(#REF!,waarnemers!$A$2:$D$1130,4,FALSE())</f>
        <v>#REF!</v>
      </c>
    </row>
    <row r="7319" customFormat="false" ht="12.75" hidden="false" customHeight="false" outlineLevel="0" collapsed="false">
      <c r="E7319" s="19"/>
      <c r="F7319" s="19"/>
      <c r="O7319" s="21" t="e">
        <f aca="false">VLOOKUP(#REF!,waarnemers!$A$2:$D$1130,4,FALSE())</f>
        <v>#REF!</v>
      </c>
    </row>
    <row r="7320" customFormat="false" ht="12.75" hidden="false" customHeight="false" outlineLevel="0" collapsed="false">
      <c r="E7320" s="19"/>
      <c r="F7320" s="19"/>
      <c r="O7320" s="21" t="e">
        <f aca="false">VLOOKUP(#REF!,waarnemers!$A$2:$D$1130,4,FALSE())</f>
        <v>#REF!</v>
      </c>
    </row>
    <row r="7321" customFormat="false" ht="12.75" hidden="false" customHeight="false" outlineLevel="0" collapsed="false">
      <c r="E7321" s="19"/>
      <c r="F7321" s="19"/>
      <c r="O7321" s="21" t="e">
        <f aca="false">VLOOKUP(#REF!,waarnemers!$A$2:$D$1130,4,FALSE())</f>
        <v>#REF!</v>
      </c>
    </row>
    <row r="7322" customFormat="false" ht="12.75" hidden="false" customHeight="false" outlineLevel="0" collapsed="false">
      <c r="E7322" s="19"/>
      <c r="F7322" s="19"/>
      <c r="O7322" s="21" t="e">
        <f aca="false">VLOOKUP(#REF!,waarnemers!$A$2:$D$1130,4,FALSE())</f>
        <v>#REF!</v>
      </c>
    </row>
    <row r="7323" customFormat="false" ht="12.75" hidden="false" customHeight="false" outlineLevel="0" collapsed="false">
      <c r="E7323" s="19"/>
      <c r="F7323" s="19"/>
      <c r="O7323" s="21" t="e">
        <f aca="false">VLOOKUP(#REF!,waarnemers!$A$2:$D$1130,4,FALSE())</f>
        <v>#REF!</v>
      </c>
    </row>
    <row r="7324" customFormat="false" ht="12.75" hidden="false" customHeight="false" outlineLevel="0" collapsed="false">
      <c r="E7324" s="19"/>
      <c r="F7324" s="19"/>
      <c r="O7324" s="21" t="e">
        <f aca="false">VLOOKUP(#REF!,waarnemers!$A$2:$D$1130,4,FALSE())</f>
        <v>#REF!</v>
      </c>
    </row>
    <row r="7325" customFormat="false" ht="12.75" hidden="false" customHeight="false" outlineLevel="0" collapsed="false">
      <c r="E7325" s="19"/>
      <c r="F7325" s="19"/>
      <c r="O7325" s="21" t="e">
        <f aca="false">VLOOKUP(#REF!,waarnemers!$A$2:$D$1130,4,FALSE())</f>
        <v>#REF!</v>
      </c>
    </row>
    <row r="7326" customFormat="false" ht="12.75" hidden="false" customHeight="false" outlineLevel="0" collapsed="false">
      <c r="E7326" s="19"/>
      <c r="F7326" s="19"/>
      <c r="O7326" s="21" t="e">
        <f aca="false">VLOOKUP(#REF!,waarnemers!$A$2:$D$1130,4,FALSE())</f>
        <v>#REF!</v>
      </c>
    </row>
    <row r="7327" customFormat="false" ht="12.75" hidden="false" customHeight="false" outlineLevel="0" collapsed="false">
      <c r="E7327" s="19"/>
      <c r="F7327" s="19"/>
      <c r="O7327" s="21" t="e">
        <f aca="false">VLOOKUP(#REF!,waarnemers!$A$2:$D$1130,4,FALSE())</f>
        <v>#REF!</v>
      </c>
    </row>
    <row r="7328" customFormat="false" ht="12.75" hidden="false" customHeight="false" outlineLevel="0" collapsed="false">
      <c r="E7328" s="19"/>
      <c r="F7328" s="19"/>
      <c r="O7328" s="21" t="e">
        <f aca="false">VLOOKUP(#REF!,waarnemers!$A$2:$D$1130,4,FALSE())</f>
        <v>#REF!</v>
      </c>
    </row>
    <row r="7329" customFormat="false" ht="12.75" hidden="false" customHeight="false" outlineLevel="0" collapsed="false">
      <c r="E7329" s="19"/>
      <c r="F7329" s="19"/>
      <c r="O7329" s="21" t="e">
        <f aca="false">VLOOKUP(#REF!,waarnemers!$A$2:$D$1130,4,FALSE())</f>
        <v>#REF!</v>
      </c>
    </row>
    <row r="7330" customFormat="false" ht="12.75" hidden="false" customHeight="false" outlineLevel="0" collapsed="false">
      <c r="E7330" s="19"/>
      <c r="F7330" s="19"/>
      <c r="O7330" s="21" t="e">
        <f aca="false">VLOOKUP(#REF!,waarnemers!$A$2:$D$1130,4,FALSE())</f>
        <v>#REF!</v>
      </c>
    </row>
    <row r="7331" customFormat="false" ht="12.75" hidden="false" customHeight="false" outlineLevel="0" collapsed="false">
      <c r="E7331" s="19"/>
      <c r="F7331" s="19"/>
      <c r="O7331" s="21" t="e">
        <f aca="false">VLOOKUP(#REF!,waarnemers!$A$2:$D$1130,4,FALSE())</f>
        <v>#REF!</v>
      </c>
    </row>
    <row r="7332" customFormat="false" ht="12.75" hidden="false" customHeight="false" outlineLevel="0" collapsed="false">
      <c r="E7332" s="19"/>
      <c r="F7332" s="19"/>
      <c r="O7332" s="21" t="e">
        <f aca="false">VLOOKUP(#REF!,waarnemers!$A$2:$D$1130,4,FALSE())</f>
        <v>#REF!</v>
      </c>
    </row>
    <row r="7333" customFormat="false" ht="12.75" hidden="false" customHeight="false" outlineLevel="0" collapsed="false">
      <c r="E7333" s="19"/>
      <c r="F7333" s="19"/>
      <c r="O7333" s="21" t="e">
        <f aca="false">VLOOKUP(#REF!,waarnemers!$A$2:$D$1130,4,FALSE())</f>
        <v>#REF!</v>
      </c>
    </row>
    <row r="7334" customFormat="false" ht="12.75" hidden="false" customHeight="false" outlineLevel="0" collapsed="false">
      <c r="E7334" s="19"/>
      <c r="F7334" s="19"/>
      <c r="O7334" s="21" t="e">
        <f aca="false">VLOOKUP(#REF!,waarnemers!$A$2:$D$1130,4,FALSE())</f>
        <v>#REF!</v>
      </c>
    </row>
    <row r="7335" customFormat="false" ht="12.75" hidden="false" customHeight="false" outlineLevel="0" collapsed="false">
      <c r="E7335" s="19"/>
      <c r="F7335" s="19"/>
      <c r="O7335" s="21" t="e">
        <f aca="false">VLOOKUP(#REF!,waarnemers!$A$2:$D$1130,4,FALSE())</f>
        <v>#REF!</v>
      </c>
    </row>
    <row r="7336" customFormat="false" ht="12.75" hidden="false" customHeight="false" outlineLevel="0" collapsed="false">
      <c r="E7336" s="19"/>
      <c r="F7336" s="19"/>
      <c r="O7336" s="21" t="e">
        <f aca="false">VLOOKUP(#REF!,waarnemers!$A$2:$D$1130,4,FALSE())</f>
        <v>#REF!</v>
      </c>
    </row>
    <row r="7337" customFormat="false" ht="12.75" hidden="false" customHeight="false" outlineLevel="0" collapsed="false">
      <c r="E7337" s="19"/>
      <c r="F7337" s="19"/>
      <c r="O7337" s="21" t="e">
        <f aca="false">VLOOKUP(#REF!,waarnemers!$A$2:$D$1130,4,FALSE())</f>
        <v>#REF!</v>
      </c>
    </row>
    <row r="7338" customFormat="false" ht="12.75" hidden="false" customHeight="false" outlineLevel="0" collapsed="false">
      <c r="E7338" s="19"/>
      <c r="F7338" s="19"/>
      <c r="O7338" s="21" t="e">
        <f aca="false">VLOOKUP(#REF!,waarnemers!$A$2:$D$1130,4,FALSE())</f>
        <v>#REF!</v>
      </c>
    </row>
    <row r="7339" customFormat="false" ht="12.75" hidden="false" customHeight="false" outlineLevel="0" collapsed="false">
      <c r="E7339" s="19"/>
      <c r="F7339" s="19"/>
      <c r="O7339" s="21" t="e">
        <f aca="false">VLOOKUP(#REF!,waarnemers!$A$2:$D$1130,4,FALSE())</f>
        <v>#REF!</v>
      </c>
    </row>
    <row r="7340" customFormat="false" ht="12.75" hidden="false" customHeight="false" outlineLevel="0" collapsed="false">
      <c r="E7340" s="19"/>
      <c r="F7340" s="19"/>
      <c r="O7340" s="21" t="e">
        <f aca="false">VLOOKUP(#REF!,waarnemers!$A$2:$D$1130,4,FALSE())</f>
        <v>#REF!</v>
      </c>
    </row>
    <row r="7341" customFormat="false" ht="12.75" hidden="false" customHeight="false" outlineLevel="0" collapsed="false">
      <c r="E7341" s="19"/>
      <c r="F7341" s="19"/>
      <c r="O7341" s="21" t="e">
        <f aca="false">VLOOKUP(#REF!,waarnemers!$A$2:$D$1130,4,FALSE())</f>
        <v>#REF!</v>
      </c>
    </row>
    <row r="7342" customFormat="false" ht="12.75" hidden="false" customHeight="false" outlineLevel="0" collapsed="false">
      <c r="E7342" s="19"/>
      <c r="F7342" s="19"/>
      <c r="O7342" s="21" t="e">
        <f aca="false">VLOOKUP(#REF!,waarnemers!$A$2:$D$1130,4,FALSE())</f>
        <v>#REF!</v>
      </c>
    </row>
    <row r="7343" customFormat="false" ht="12.75" hidden="false" customHeight="false" outlineLevel="0" collapsed="false">
      <c r="E7343" s="19"/>
      <c r="F7343" s="19"/>
      <c r="O7343" s="21" t="e">
        <f aca="false">VLOOKUP(#REF!,waarnemers!$A$2:$D$1130,4,FALSE())</f>
        <v>#REF!</v>
      </c>
    </row>
    <row r="7344" customFormat="false" ht="12.75" hidden="false" customHeight="false" outlineLevel="0" collapsed="false">
      <c r="E7344" s="19"/>
      <c r="F7344" s="19"/>
      <c r="O7344" s="21" t="e">
        <f aca="false">VLOOKUP(#REF!,waarnemers!$A$2:$D$1130,4,FALSE())</f>
        <v>#REF!</v>
      </c>
    </row>
    <row r="7345" customFormat="false" ht="12.75" hidden="false" customHeight="false" outlineLevel="0" collapsed="false">
      <c r="E7345" s="19"/>
      <c r="F7345" s="19"/>
      <c r="O7345" s="21" t="e">
        <f aca="false">VLOOKUP(#REF!,waarnemers!$A$2:$D$1130,4,FALSE())</f>
        <v>#REF!</v>
      </c>
    </row>
    <row r="7346" customFormat="false" ht="12.75" hidden="false" customHeight="false" outlineLevel="0" collapsed="false">
      <c r="E7346" s="19"/>
      <c r="F7346" s="19"/>
      <c r="O7346" s="21" t="e">
        <f aca="false">VLOOKUP(#REF!,waarnemers!$A$2:$D$1130,4,FALSE())</f>
        <v>#REF!</v>
      </c>
    </row>
    <row r="7347" customFormat="false" ht="12.75" hidden="false" customHeight="false" outlineLevel="0" collapsed="false">
      <c r="E7347" s="19"/>
      <c r="F7347" s="19"/>
      <c r="O7347" s="21" t="e">
        <f aca="false">VLOOKUP(#REF!,waarnemers!$A$2:$D$1130,4,FALSE())</f>
        <v>#REF!</v>
      </c>
    </row>
    <row r="7348" customFormat="false" ht="12.75" hidden="false" customHeight="false" outlineLevel="0" collapsed="false">
      <c r="E7348" s="19"/>
      <c r="F7348" s="19"/>
      <c r="O7348" s="21" t="e">
        <f aca="false">VLOOKUP(#REF!,waarnemers!$A$2:$D$1130,4,FALSE())</f>
        <v>#REF!</v>
      </c>
    </row>
    <row r="7349" customFormat="false" ht="12.75" hidden="false" customHeight="false" outlineLevel="0" collapsed="false">
      <c r="E7349" s="19"/>
      <c r="F7349" s="19"/>
      <c r="O7349" s="21" t="e">
        <f aca="false">VLOOKUP(#REF!,waarnemers!$A$2:$D$1130,4,FALSE())</f>
        <v>#REF!</v>
      </c>
    </row>
    <row r="7350" customFormat="false" ht="12.75" hidden="false" customHeight="false" outlineLevel="0" collapsed="false">
      <c r="E7350" s="19"/>
      <c r="F7350" s="19"/>
      <c r="O7350" s="21" t="e">
        <f aca="false">VLOOKUP(#REF!,waarnemers!$A$2:$D$1130,4,FALSE())</f>
        <v>#REF!</v>
      </c>
    </row>
    <row r="7351" customFormat="false" ht="12.75" hidden="false" customHeight="false" outlineLevel="0" collapsed="false">
      <c r="E7351" s="19"/>
      <c r="F7351" s="19"/>
      <c r="O7351" s="21" t="e">
        <f aca="false">VLOOKUP(#REF!,waarnemers!$A$2:$D$1130,4,FALSE())</f>
        <v>#REF!</v>
      </c>
    </row>
    <row r="7352" customFormat="false" ht="12.75" hidden="false" customHeight="false" outlineLevel="0" collapsed="false">
      <c r="E7352" s="19"/>
      <c r="F7352" s="19"/>
      <c r="O7352" s="21" t="e">
        <f aca="false">VLOOKUP(#REF!,waarnemers!$A$2:$D$1130,4,FALSE())</f>
        <v>#REF!</v>
      </c>
    </row>
    <row r="7353" customFormat="false" ht="12.75" hidden="false" customHeight="false" outlineLevel="0" collapsed="false">
      <c r="E7353" s="19"/>
      <c r="F7353" s="19"/>
      <c r="O7353" s="21" t="e">
        <f aca="false">VLOOKUP(#REF!,waarnemers!$A$2:$D$1130,4,FALSE())</f>
        <v>#REF!</v>
      </c>
    </row>
    <row r="7354" customFormat="false" ht="12.75" hidden="false" customHeight="false" outlineLevel="0" collapsed="false">
      <c r="E7354" s="19"/>
      <c r="F7354" s="19"/>
      <c r="O7354" s="21" t="e">
        <f aca="false">VLOOKUP(#REF!,waarnemers!$A$2:$D$1130,4,FALSE())</f>
        <v>#REF!</v>
      </c>
    </row>
    <row r="7355" customFormat="false" ht="12.75" hidden="false" customHeight="false" outlineLevel="0" collapsed="false">
      <c r="E7355" s="19"/>
      <c r="F7355" s="19"/>
      <c r="O7355" s="21" t="e">
        <f aca="false">VLOOKUP(#REF!,waarnemers!$A$2:$D$1130,4,FALSE())</f>
        <v>#REF!</v>
      </c>
    </row>
    <row r="7356" customFormat="false" ht="12.75" hidden="false" customHeight="false" outlineLevel="0" collapsed="false">
      <c r="E7356" s="19"/>
      <c r="F7356" s="19"/>
      <c r="O7356" s="21" t="e">
        <f aca="false">VLOOKUP(#REF!,waarnemers!$A$2:$D$1130,4,FALSE())</f>
        <v>#REF!</v>
      </c>
    </row>
    <row r="7357" customFormat="false" ht="12.75" hidden="false" customHeight="false" outlineLevel="0" collapsed="false">
      <c r="E7357" s="19"/>
      <c r="F7357" s="19"/>
      <c r="O7357" s="21" t="e">
        <f aca="false">VLOOKUP(#REF!,waarnemers!$A$2:$D$1130,4,FALSE())</f>
        <v>#REF!</v>
      </c>
    </row>
    <row r="7358" customFormat="false" ht="12.75" hidden="false" customHeight="false" outlineLevel="0" collapsed="false">
      <c r="E7358" s="19"/>
      <c r="F7358" s="19"/>
      <c r="O7358" s="21" t="e">
        <f aca="false">VLOOKUP(#REF!,waarnemers!$A$2:$D$1130,4,FALSE())</f>
        <v>#REF!</v>
      </c>
    </row>
    <row r="7359" customFormat="false" ht="12.75" hidden="false" customHeight="false" outlineLevel="0" collapsed="false">
      <c r="E7359" s="19"/>
      <c r="F7359" s="19"/>
      <c r="O7359" s="21" t="e">
        <f aca="false">VLOOKUP(#REF!,waarnemers!$A$2:$D$1130,4,FALSE())</f>
        <v>#REF!</v>
      </c>
    </row>
    <row r="7360" customFormat="false" ht="12.75" hidden="false" customHeight="false" outlineLevel="0" collapsed="false">
      <c r="E7360" s="19"/>
      <c r="F7360" s="19"/>
      <c r="O7360" s="21" t="e">
        <f aca="false">VLOOKUP(#REF!,waarnemers!$A$2:$D$1130,4,FALSE())</f>
        <v>#REF!</v>
      </c>
    </row>
    <row r="7361" customFormat="false" ht="12.75" hidden="false" customHeight="false" outlineLevel="0" collapsed="false">
      <c r="E7361" s="19"/>
      <c r="F7361" s="19"/>
      <c r="O7361" s="21" t="e">
        <f aca="false">VLOOKUP(#REF!,waarnemers!$A$2:$D$1130,4,FALSE())</f>
        <v>#REF!</v>
      </c>
    </row>
    <row r="7362" customFormat="false" ht="12.75" hidden="false" customHeight="false" outlineLevel="0" collapsed="false">
      <c r="E7362" s="19"/>
      <c r="F7362" s="19"/>
      <c r="O7362" s="21" t="e">
        <f aca="false">VLOOKUP(#REF!,waarnemers!$A$2:$D$1130,4,FALSE())</f>
        <v>#REF!</v>
      </c>
    </row>
    <row r="7363" customFormat="false" ht="12.75" hidden="false" customHeight="false" outlineLevel="0" collapsed="false">
      <c r="E7363" s="19"/>
      <c r="F7363" s="19"/>
      <c r="O7363" s="21" t="e">
        <f aca="false">VLOOKUP(#REF!,waarnemers!$A$2:$D$1130,4,FALSE())</f>
        <v>#REF!</v>
      </c>
    </row>
    <row r="7364" customFormat="false" ht="12.75" hidden="false" customHeight="false" outlineLevel="0" collapsed="false">
      <c r="E7364" s="19"/>
      <c r="F7364" s="19"/>
      <c r="O7364" s="21" t="e">
        <f aca="false">VLOOKUP(#REF!,waarnemers!$A$2:$D$1130,4,FALSE())</f>
        <v>#REF!</v>
      </c>
    </row>
    <row r="7365" customFormat="false" ht="12.75" hidden="false" customHeight="false" outlineLevel="0" collapsed="false">
      <c r="E7365" s="19"/>
      <c r="F7365" s="19"/>
      <c r="O7365" s="21" t="e">
        <f aca="false">VLOOKUP(#REF!,waarnemers!$A$2:$D$1130,4,FALSE())</f>
        <v>#REF!</v>
      </c>
    </row>
    <row r="7366" customFormat="false" ht="12.75" hidden="false" customHeight="false" outlineLevel="0" collapsed="false">
      <c r="E7366" s="19"/>
      <c r="F7366" s="19"/>
      <c r="O7366" s="21" t="e">
        <f aca="false">VLOOKUP(#REF!,waarnemers!$A$2:$D$1130,4,FALSE())</f>
        <v>#REF!</v>
      </c>
    </row>
    <row r="7367" customFormat="false" ht="12.75" hidden="false" customHeight="false" outlineLevel="0" collapsed="false">
      <c r="E7367" s="19"/>
      <c r="F7367" s="19"/>
      <c r="O7367" s="21" t="e">
        <f aca="false">VLOOKUP(#REF!,waarnemers!$A$2:$D$1130,4,FALSE())</f>
        <v>#REF!</v>
      </c>
    </row>
    <row r="7368" customFormat="false" ht="12.75" hidden="false" customHeight="false" outlineLevel="0" collapsed="false">
      <c r="E7368" s="19"/>
      <c r="F7368" s="19"/>
      <c r="O7368" s="21" t="e">
        <f aca="false">VLOOKUP(#REF!,waarnemers!$A$2:$D$1130,4,FALSE())</f>
        <v>#REF!</v>
      </c>
    </row>
    <row r="7369" customFormat="false" ht="12.75" hidden="false" customHeight="false" outlineLevel="0" collapsed="false">
      <c r="E7369" s="19"/>
      <c r="F7369" s="19"/>
      <c r="O7369" s="21" t="e">
        <f aca="false">VLOOKUP(#REF!,waarnemers!$A$2:$D$1130,4,FALSE())</f>
        <v>#REF!</v>
      </c>
    </row>
    <row r="7370" customFormat="false" ht="12.75" hidden="false" customHeight="false" outlineLevel="0" collapsed="false">
      <c r="E7370" s="19"/>
      <c r="F7370" s="19"/>
      <c r="O7370" s="21" t="e">
        <f aca="false">VLOOKUP(#REF!,waarnemers!$A$2:$D$1130,4,FALSE())</f>
        <v>#REF!</v>
      </c>
    </row>
    <row r="7371" customFormat="false" ht="12.75" hidden="false" customHeight="false" outlineLevel="0" collapsed="false">
      <c r="E7371" s="19"/>
      <c r="F7371" s="19"/>
      <c r="O7371" s="21" t="e">
        <f aca="false">VLOOKUP(#REF!,waarnemers!$A$2:$D$1130,4,FALSE())</f>
        <v>#REF!</v>
      </c>
    </row>
    <row r="7372" customFormat="false" ht="12.75" hidden="false" customHeight="false" outlineLevel="0" collapsed="false">
      <c r="E7372" s="19"/>
      <c r="F7372" s="19"/>
      <c r="O7372" s="21" t="e">
        <f aca="false">VLOOKUP(#REF!,waarnemers!$A$2:$D$1130,4,FALSE())</f>
        <v>#REF!</v>
      </c>
    </row>
    <row r="7373" customFormat="false" ht="12.75" hidden="false" customHeight="false" outlineLevel="0" collapsed="false">
      <c r="E7373" s="19"/>
      <c r="F7373" s="19"/>
      <c r="O7373" s="21" t="e">
        <f aca="false">VLOOKUP(#REF!,waarnemers!$A$2:$D$1130,4,FALSE())</f>
        <v>#REF!</v>
      </c>
    </row>
    <row r="7374" customFormat="false" ht="12.75" hidden="false" customHeight="false" outlineLevel="0" collapsed="false">
      <c r="E7374" s="19"/>
      <c r="F7374" s="19"/>
      <c r="O7374" s="21" t="e">
        <f aca="false">VLOOKUP(#REF!,waarnemers!$A$2:$D$1130,4,FALSE())</f>
        <v>#REF!</v>
      </c>
    </row>
    <row r="7375" customFormat="false" ht="12.75" hidden="false" customHeight="false" outlineLevel="0" collapsed="false">
      <c r="E7375" s="19"/>
      <c r="F7375" s="19"/>
      <c r="O7375" s="21" t="e">
        <f aca="false">VLOOKUP(#REF!,waarnemers!$A$2:$D$1130,4,FALSE())</f>
        <v>#REF!</v>
      </c>
    </row>
    <row r="7376" customFormat="false" ht="12.75" hidden="false" customHeight="false" outlineLevel="0" collapsed="false">
      <c r="E7376" s="19"/>
      <c r="F7376" s="19"/>
      <c r="O7376" s="21" t="e">
        <f aca="false">VLOOKUP(#REF!,waarnemers!$A$2:$D$1130,4,FALSE())</f>
        <v>#REF!</v>
      </c>
    </row>
    <row r="7377" customFormat="false" ht="12.75" hidden="false" customHeight="false" outlineLevel="0" collapsed="false">
      <c r="E7377" s="19"/>
      <c r="F7377" s="19"/>
      <c r="O7377" s="21" t="e">
        <f aca="false">VLOOKUP(#REF!,waarnemers!$A$2:$D$1130,4,FALSE())</f>
        <v>#REF!</v>
      </c>
    </row>
    <row r="7378" customFormat="false" ht="12.75" hidden="false" customHeight="false" outlineLevel="0" collapsed="false">
      <c r="E7378" s="19"/>
      <c r="F7378" s="19"/>
      <c r="O7378" s="21" t="e">
        <f aca="false">VLOOKUP(#REF!,waarnemers!$A$2:$D$1130,4,FALSE())</f>
        <v>#REF!</v>
      </c>
    </row>
    <row r="7379" customFormat="false" ht="12.75" hidden="false" customHeight="false" outlineLevel="0" collapsed="false">
      <c r="E7379" s="19"/>
      <c r="F7379" s="19"/>
      <c r="O7379" s="21" t="e">
        <f aca="false">VLOOKUP(#REF!,waarnemers!$A$2:$D$1130,4,FALSE())</f>
        <v>#REF!</v>
      </c>
    </row>
    <row r="7380" customFormat="false" ht="12.75" hidden="false" customHeight="false" outlineLevel="0" collapsed="false">
      <c r="E7380" s="19"/>
      <c r="F7380" s="19"/>
      <c r="O7380" s="21" t="e">
        <f aca="false">VLOOKUP(#REF!,waarnemers!$A$2:$D$1130,4,FALSE())</f>
        <v>#REF!</v>
      </c>
    </row>
    <row r="7381" customFormat="false" ht="12.75" hidden="false" customHeight="false" outlineLevel="0" collapsed="false">
      <c r="E7381" s="19"/>
      <c r="F7381" s="19"/>
      <c r="O7381" s="21" t="e">
        <f aca="false">VLOOKUP(#REF!,waarnemers!$A$2:$D$1130,4,FALSE())</f>
        <v>#REF!</v>
      </c>
    </row>
    <row r="7382" customFormat="false" ht="12.75" hidden="false" customHeight="false" outlineLevel="0" collapsed="false">
      <c r="E7382" s="19"/>
      <c r="F7382" s="19"/>
      <c r="O7382" s="21" t="e">
        <f aca="false">VLOOKUP(#REF!,waarnemers!$A$2:$D$1130,4,FALSE())</f>
        <v>#REF!</v>
      </c>
    </row>
    <row r="7383" customFormat="false" ht="12.75" hidden="false" customHeight="false" outlineLevel="0" collapsed="false">
      <c r="E7383" s="19"/>
      <c r="F7383" s="19"/>
      <c r="O7383" s="21" t="e">
        <f aca="false">VLOOKUP(#REF!,waarnemers!$A$2:$D$1130,4,FALSE())</f>
        <v>#REF!</v>
      </c>
    </row>
    <row r="7384" customFormat="false" ht="12.75" hidden="false" customHeight="false" outlineLevel="0" collapsed="false">
      <c r="E7384" s="19"/>
      <c r="F7384" s="19"/>
      <c r="O7384" s="21" t="e">
        <f aca="false">VLOOKUP(#REF!,waarnemers!$A$2:$D$1130,4,FALSE())</f>
        <v>#REF!</v>
      </c>
    </row>
    <row r="7385" customFormat="false" ht="12.75" hidden="false" customHeight="false" outlineLevel="0" collapsed="false">
      <c r="E7385" s="19"/>
      <c r="F7385" s="19"/>
      <c r="O7385" s="21" t="e">
        <f aca="false">VLOOKUP(#REF!,waarnemers!$A$2:$D$1130,4,FALSE())</f>
        <v>#REF!</v>
      </c>
    </row>
    <row r="7386" customFormat="false" ht="12.75" hidden="false" customHeight="false" outlineLevel="0" collapsed="false">
      <c r="E7386" s="19"/>
      <c r="F7386" s="19"/>
      <c r="O7386" s="21" t="e">
        <f aca="false">VLOOKUP(#REF!,waarnemers!$A$2:$D$1130,4,FALSE())</f>
        <v>#REF!</v>
      </c>
    </row>
    <row r="7387" customFormat="false" ht="12.75" hidden="false" customHeight="false" outlineLevel="0" collapsed="false">
      <c r="E7387" s="19"/>
      <c r="F7387" s="19"/>
      <c r="O7387" s="21" t="e">
        <f aca="false">VLOOKUP(#REF!,waarnemers!$A$2:$D$1130,4,FALSE())</f>
        <v>#REF!</v>
      </c>
    </row>
    <row r="7388" customFormat="false" ht="12.75" hidden="false" customHeight="false" outlineLevel="0" collapsed="false">
      <c r="E7388" s="19"/>
      <c r="F7388" s="19"/>
      <c r="O7388" s="21" t="e">
        <f aca="false">VLOOKUP(#REF!,waarnemers!$A$2:$D$1130,4,FALSE())</f>
        <v>#REF!</v>
      </c>
    </row>
    <row r="7389" customFormat="false" ht="12.75" hidden="false" customHeight="false" outlineLevel="0" collapsed="false">
      <c r="E7389" s="19"/>
      <c r="F7389" s="19"/>
      <c r="O7389" s="21" t="e">
        <f aca="false">VLOOKUP(#REF!,waarnemers!$A$2:$D$1130,4,FALSE())</f>
        <v>#REF!</v>
      </c>
    </row>
    <row r="7390" customFormat="false" ht="12.75" hidden="false" customHeight="false" outlineLevel="0" collapsed="false">
      <c r="E7390" s="19"/>
      <c r="F7390" s="19"/>
      <c r="O7390" s="21" t="e">
        <f aca="false">VLOOKUP(#REF!,waarnemers!$A$2:$D$1130,4,FALSE())</f>
        <v>#REF!</v>
      </c>
    </row>
    <row r="7391" customFormat="false" ht="12.75" hidden="false" customHeight="false" outlineLevel="0" collapsed="false">
      <c r="E7391" s="19"/>
      <c r="F7391" s="19"/>
      <c r="O7391" s="21" t="e">
        <f aca="false">VLOOKUP(#REF!,waarnemers!$A$2:$D$1130,4,FALSE())</f>
        <v>#REF!</v>
      </c>
    </row>
    <row r="7392" customFormat="false" ht="12.75" hidden="false" customHeight="false" outlineLevel="0" collapsed="false">
      <c r="E7392" s="19"/>
      <c r="F7392" s="19"/>
      <c r="O7392" s="21" t="e">
        <f aca="false">VLOOKUP(#REF!,waarnemers!$A$2:$D$1130,4,FALSE())</f>
        <v>#REF!</v>
      </c>
    </row>
    <row r="7393" customFormat="false" ht="12.75" hidden="false" customHeight="false" outlineLevel="0" collapsed="false">
      <c r="E7393" s="19"/>
      <c r="F7393" s="19"/>
      <c r="O7393" s="21" t="e">
        <f aca="false">VLOOKUP(#REF!,waarnemers!$A$2:$D$1130,4,FALSE())</f>
        <v>#REF!</v>
      </c>
    </row>
    <row r="7394" customFormat="false" ht="12.75" hidden="false" customHeight="false" outlineLevel="0" collapsed="false">
      <c r="E7394" s="19"/>
      <c r="F7394" s="19"/>
      <c r="O7394" s="21" t="e">
        <f aca="false">VLOOKUP(#REF!,waarnemers!$A$2:$D$1130,4,FALSE())</f>
        <v>#REF!</v>
      </c>
    </row>
    <row r="7395" customFormat="false" ht="12.75" hidden="false" customHeight="false" outlineLevel="0" collapsed="false">
      <c r="E7395" s="19"/>
      <c r="F7395" s="19"/>
      <c r="O7395" s="21" t="e">
        <f aca="false">VLOOKUP(#REF!,waarnemers!$A$2:$D$1130,4,FALSE())</f>
        <v>#REF!</v>
      </c>
    </row>
    <row r="7396" customFormat="false" ht="12.75" hidden="false" customHeight="false" outlineLevel="0" collapsed="false">
      <c r="E7396" s="19"/>
      <c r="F7396" s="19"/>
      <c r="O7396" s="21" t="e">
        <f aca="false">VLOOKUP(#REF!,waarnemers!$A$2:$D$1130,4,FALSE())</f>
        <v>#REF!</v>
      </c>
    </row>
    <row r="7397" customFormat="false" ht="12.75" hidden="false" customHeight="false" outlineLevel="0" collapsed="false">
      <c r="E7397" s="19"/>
      <c r="F7397" s="19"/>
      <c r="O7397" s="21" t="e">
        <f aca="false">VLOOKUP(#REF!,waarnemers!$A$2:$D$1130,4,FALSE())</f>
        <v>#REF!</v>
      </c>
    </row>
    <row r="7398" customFormat="false" ht="12.75" hidden="false" customHeight="false" outlineLevel="0" collapsed="false">
      <c r="E7398" s="19"/>
      <c r="F7398" s="19"/>
      <c r="O7398" s="21" t="e">
        <f aca="false">VLOOKUP(#REF!,waarnemers!$A$2:$D$1130,4,FALSE())</f>
        <v>#REF!</v>
      </c>
    </row>
    <row r="7399" customFormat="false" ht="12.75" hidden="false" customHeight="false" outlineLevel="0" collapsed="false">
      <c r="E7399" s="19"/>
      <c r="F7399" s="19"/>
      <c r="O7399" s="21" t="e">
        <f aca="false">VLOOKUP(#REF!,waarnemers!$A$2:$D$1130,4,FALSE())</f>
        <v>#REF!</v>
      </c>
    </row>
    <row r="7400" customFormat="false" ht="12.75" hidden="false" customHeight="false" outlineLevel="0" collapsed="false">
      <c r="E7400" s="19"/>
      <c r="F7400" s="19"/>
      <c r="O7400" s="21" t="e">
        <f aca="false">VLOOKUP(#REF!,waarnemers!$A$2:$D$1130,4,FALSE())</f>
        <v>#REF!</v>
      </c>
    </row>
    <row r="7401" customFormat="false" ht="12.75" hidden="false" customHeight="false" outlineLevel="0" collapsed="false">
      <c r="E7401" s="19"/>
      <c r="F7401" s="19"/>
      <c r="O7401" s="21" t="e">
        <f aca="false">VLOOKUP(#REF!,waarnemers!$A$2:$D$1130,4,FALSE())</f>
        <v>#REF!</v>
      </c>
    </row>
    <row r="7402" customFormat="false" ht="12.75" hidden="false" customHeight="false" outlineLevel="0" collapsed="false">
      <c r="E7402" s="19"/>
      <c r="F7402" s="19"/>
      <c r="O7402" s="21" t="e">
        <f aca="false">VLOOKUP(#REF!,waarnemers!$A$2:$D$1130,4,FALSE())</f>
        <v>#REF!</v>
      </c>
    </row>
    <row r="7403" customFormat="false" ht="12.75" hidden="false" customHeight="false" outlineLevel="0" collapsed="false">
      <c r="E7403" s="19"/>
      <c r="F7403" s="19"/>
      <c r="O7403" s="21" t="e">
        <f aca="false">VLOOKUP(#REF!,waarnemers!$A$2:$D$1130,4,FALSE())</f>
        <v>#REF!</v>
      </c>
    </row>
    <row r="7404" customFormat="false" ht="12.75" hidden="false" customHeight="false" outlineLevel="0" collapsed="false">
      <c r="E7404" s="19"/>
      <c r="F7404" s="19"/>
      <c r="O7404" s="21" t="e">
        <f aca="false">VLOOKUP(#REF!,waarnemers!$A$2:$D$1130,4,FALSE())</f>
        <v>#REF!</v>
      </c>
    </row>
    <row r="7405" customFormat="false" ht="12.75" hidden="false" customHeight="false" outlineLevel="0" collapsed="false">
      <c r="E7405" s="19"/>
      <c r="F7405" s="19"/>
      <c r="O7405" s="21" t="e">
        <f aca="false">VLOOKUP(#REF!,waarnemers!$A$2:$D$1130,4,FALSE())</f>
        <v>#REF!</v>
      </c>
    </row>
    <row r="7406" customFormat="false" ht="12.75" hidden="false" customHeight="false" outlineLevel="0" collapsed="false">
      <c r="E7406" s="19"/>
      <c r="F7406" s="19"/>
      <c r="O7406" s="21" t="e">
        <f aca="false">VLOOKUP(#REF!,waarnemers!$A$2:$D$1130,4,FALSE())</f>
        <v>#REF!</v>
      </c>
    </row>
    <row r="7407" customFormat="false" ht="12.75" hidden="false" customHeight="false" outlineLevel="0" collapsed="false">
      <c r="E7407" s="19"/>
      <c r="F7407" s="19"/>
      <c r="O7407" s="21" t="e">
        <f aca="false">VLOOKUP(#REF!,waarnemers!$A$2:$D$1130,4,FALSE())</f>
        <v>#REF!</v>
      </c>
    </row>
    <row r="7408" customFormat="false" ht="12.75" hidden="false" customHeight="false" outlineLevel="0" collapsed="false">
      <c r="E7408" s="19"/>
      <c r="F7408" s="19"/>
      <c r="O7408" s="21" t="e">
        <f aca="false">VLOOKUP(#REF!,waarnemers!$A$2:$D$1130,4,FALSE())</f>
        <v>#REF!</v>
      </c>
    </row>
    <row r="7409" customFormat="false" ht="12.75" hidden="false" customHeight="false" outlineLevel="0" collapsed="false">
      <c r="E7409" s="19"/>
      <c r="F7409" s="19"/>
      <c r="O7409" s="21" t="e">
        <f aca="false">VLOOKUP(#REF!,waarnemers!$A$2:$D$1130,4,FALSE())</f>
        <v>#REF!</v>
      </c>
    </row>
    <row r="7410" customFormat="false" ht="12.75" hidden="false" customHeight="false" outlineLevel="0" collapsed="false">
      <c r="E7410" s="19"/>
      <c r="F7410" s="19"/>
      <c r="O7410" s="21" t="e">
        <f aca="false">VLOOKUP(#REF!,waarnemers!$A$2:$D$1130,4,FALSE())</f>
        <v>#REF!</v>
      </c>
    </row>
    <row r="7411" customFormat="false" ht="12.75" hidden="false" customHeight="false" outlineLevel="0" collapsed="false">
      <c r="E7411" s="19"/>
      <c r="F7411" s="19"/>
      <c r="O7411" s="21" t="e">
        <f aca="false">VLOOKUP(#REF!,waarnemers!$A$2:$D$1130,4,FALSE())</f>
        <v>#REF!</v>
      </c>
    </row>
    <row r="7412" customFormat="false" ht="12.75" hidden="false" customHeight="false" outlineLevel="0" collapsed="false">
      <c r="E7412" s="19"/>
      <c r="F7412" s="19"/>
      <c r="O7412" s="21" t="e">
        <f aca="false">VLOOKUP(#REF!,waarnemers!$A$2:$D$1130,4,FALSE())</f>
        <v>#REF!</v>
      </c>
    </row>
    <row r="7413" customFormat="false" ht="12.75" hidden="false" customHeight="false" outlineLevel="0" collapsed="false">
      <c r="E7413" s="19"/>
      <c r="F7413" s="19"/>
      <c r="O7413" s="21" t="e">
        <f aca="false">VLOOKUP(#REF!,waarnemers!$A$2:$D$1130,4,FALSE())</f>
        <v>#REF!</v>
      </c>
    </row>
    <row r="7414" customFormat="false" ht="12.75" hidden="false" customHeight="false" outlineLevel="0" collapsed="false">
      <c r="E7414" s="19"/>
      <c r="F7414" s="19"/>
      <c r="O7414" s="21" t="e">
        <f aca="false">VLOOKUP(#REF!,waarnemers!$A$2:$D$1130,4,FALSE())</f>
        <v>#REF!</v>
      </c>
    </row>
    <row r="7415" customFormat="false" ht="12.75" hidden="false" customHeight="false" outlineLevel="0" collapsed="false">
      <c r="E7415" s="19"/>
      <c r="F7415" s="19"/>
      <c r="O7415" s="21" t="e">
        <f aca="false">VLOOKUP(#REF!,waarnemers!$A$2:$D$1130,4,FALSE())</f>
        <v>#REF!</v>
      </c>
    </row>
    <row r="7416" customFormat="false" ht="12.75" hidden="false" customHeight="false" outlineLevel="0" collapsed="false">
      <c r="E7416" s="19"/>
      <c r="F7416" s="19"/>
      <c r="O7416" s="21" t="e">
        <f aca="false">VLOOKUP(#REF!,waarnemers!$A$2:$D$1130,4,FALSE())</f>
        <v>#REF!</v>
      </c>
    </row>
    <row r="7417" customFormat="false" ht="12.75" hidden="false" customHeight="false" outlineLevel="0" collapsed="false">
      <c r="E7417" s="19"/>
      <c r="F7417" s="19"/>
      <c r="O7417" s="21" t="e">
        <f aca="false">VLOOKUP(#REF!,waarnemers!$A$2:$D$1130,4,FALSE())</f>
        <v>#REF!</v>
      </c>
    </row>
    <row r="7418" customFormat="false" ht="12.75" hidden="false" customHeight="false" outlineLevel="0" collapsed="false">
      <c r="E7418" s="19"/>
      <c r="F7418" s="19"/>
      <c r="O7418" s="21" t="e">
        <f aca="false">VLOOKUP(#REF!,waarnemers!$A$2:$D$1130,4,FALSE())</f>
        <v>#REF!</v>
      </c>
    </row>
    <row r="7419" customFormat="false" ht="12.75" hidden="false" customHeight="false" outlineLevel="0" collapsed="false">
      <c r="E7419" s="19"/>
      <c r="F7419" s="19"/>
      <c r="O7419" s="21" t="e">
        <f aca="false">VLOOKUP(#REF!,waarnemers!$A$2:$D$1130,4,FALSE())</f>
        <v>#REF!</v>
      </c>
    </row>
    <row r="7420" customFormat="false" ht="12.75" hidden="false" customHeight="false" outlineLevel="0" collapsed="false">
      <c r="E7420" s="19"/>
      <c r="F7420" s="19"/>
      <c r="O7420" s="21" t="e">
        <f aca="false">VLOOKUP(#REF!,waarnemers!$A$2:$D$1130,4,FALSE())</f>
        <v>#REF!</v>
      </c>
    </row>
    <row r="7421" customFormat="false" ht="12.75" hidden="false" customHeight="false" outlineLevel="0" collapsed="false">
      <c r="E7421" s="19"/>
      <c r="F7421" s="19"/>
      <c r="O7421" s="21" t="e">
        <f aca="false">VLOOKUP(#REF!,waarnemers!$A$2:$D$1130,4,FALSE())</f>
        <v>#REF!</v>
      </c>
    </row>
    <row r="7422" customFormat="false" ht="12.75" hidden="false" customHeight="false" outlineLevel="0" collapsed="false">
      <c r="E7422" s="19"/>
      <c r="F7422" s="19"/>
      <c r="O7422" s="21" t="e">
        <f aca="false">VLOOKUP(#REF!,waarnemers!$A$2:$D$1130,4,FALSE())</f>
        <v>#REF!</v>
      </c>
    </row>
    <row r="7423" customFormat="false" ht="12.75" hidden="false" customHeight="false" outlineLevel="0" collapsed="false">
      <c r="E7423" s="19"/>
      <c r="F7423" s="19"/>
      <c r="O7423" s="21" t="e">
        <f aca="false">VLOOKUP(#REF!,waarnemers!$A$2:$D$1130,4,FALSE())</f>
        <v>#REF!</v>
      </c>
    </row>
    <row r="7424" customFormat="false" ht="12.75" hidden="false" customHeight="false" outlineLevel="0" collapsed="false">
      <c r="E7424" s="19"/>
      <c r="F7424" s="19"/>
      <c r="O7424" s="21" t="e">
        <f aca="false">VLOOKUP(#REF!,waarnemers!$A$2:$D$1130,4,FALSE())</f>
        <v>#REF!</v>
      </c>
    </row>
    <row r="7425" customFormat="false" ht="12.75" hidden="false" customHeight="false" outlineLevel="0" collapsed="false">
      <c r="E7425" s="19"/>
      <c r="F7425" s="19"/>
      <c r="O7425" s="21" t="e">
        <f aca="false">VLOOKUP(#REF!,waarnemers!$A$2:$D$1130,4,FALSE())</f>
        <v>#REF!</v>
      </c>
    </row>
    <row r="7426" customFormat="false" ht="12.75" hidden="false" customHeight="false" outlineLevel="0" collapsed="false">
      <c r="E7426" s="19"/>
      <c r="F7426" s="19"/>
      <c r="O7426" s="21" t="e">
        <f aca="false">VLOOKUP(#REF!,waarnemers!$A$2:$D$1130,4,FALSE())</f>
        <v>#REF!</v>
      </c>
    </row>
    <row r="7427" customFormat="false" ht="12.75" hidden="false" customHeight="false" outlineLevel="0" collapsed="false">
      <c r="E7427" s="19"/>
      <c r="F7427" s="19"/>
      <c r="O7427" s="21" t="e">
        <f aca="false">VLOOKUP(#REF!,waarnemers!$A$2:$D$1130,4,FALSE())</f>
        <v>#REF!</v>
      </c>
    </row>
    <row r="7428" customFormat="false" ht="12.75" hidden="false" customHeight="false" outlineLevel="0" collapsed="false">
      <c r="E7428" s="19"/>
      <c r="F7428" s="19"/>
      <c r="O7428" s="21" t="e">
        <f aca="false">VLOOKUP(#REF!,waarnemers!$A$2:$D$1130,4,FALSE())</f>
        <v>#REF!</v>
      </c>
    </row>
    <row r="7429" customFormat="false" ht="12.75" hidden="false" customHeight="false" outlineLevel="0" collapsed="false">
      <c r="E7429" s="19"/>
      <c r="F7429" s="19"/>
      <c r="O7429" s="21" t="e">
        <f aca="false">VLOOKUP(#REF!,waarnemers!$A$2:$D$1130,4,FALSE())</f>
        <v>#REF!</v>
      </c>
    </row>
    <row r="7430" customFormat="false" ht="12.75" hidden="false" customHeight="false" outlineLevel="0" collapsed="false">
      <c r="E7430" s="19"/>
      <c r="F7430" s="19"/>
      <c r="O7430" s="21" t="e">
        <f aca="false">VLOOKUP(#REF!,waarnemers!$A$2:$D$1130,4,FALSE())</f>
        <v>#REF!</v>
      </c>
    </row>
    <row r="7431" customFormat="false" ht="12.75" hidden="false" customHeight="false" outlineLevel="0" collapsed="false">
      <c r="E7431" s="19"/>
      <c r="F7431" s="19"/>
      <c r="O7431" s="21" t="e">
        <f aca="false">VLOOKUP(#REF!,waarnemers!$A$2:$D$1130,4,FALSE())</f>
        <v>#REF!</v>
      </c>
    </row>
    <row r="7432" customFormat="false" ht="12.75" hidden="false" customHeight="false" outlineLevel="0" collapsed="false">
      <c r="E7432" s="19"/>
      <c r="F7432" s="19"/>
      <c r="O7432" s="21" t="e">
        <f aca="false">VLOOKUP(#REF!,waarnemers!$A$2:$D$1130,4,FALSE())</f>
        <v>#REF!</v>
      </c>
    </row>
    <row r="7433" customFormat="false" ht="12.75" hidden="false" customHeight="false" outlineLevel="0" collapsed="false">
      <c r="E7433" s="19"/>
      <c r="F7433" s="19"/>
      <c r="O7433" s="21" t="e">
        <f aca="false">VLOOKUP(#REF!,waarnemers!$A$2:$D$1130,4,FALSE())</f>
        <v>#REF!</v>
      </c>
    </row>
    <row r="7434" customFormat="false" ht="12.75" hidden="false" customHeight="false" outlineLevel="0" collapsed="false">
      <c r="E7434" s="19"/>
      <c r="F7434" s="19"/>
      <c r="O7434" s="21" t="e">
        <f aca="false">VLOOKUP(#REF!,waarnemers!$A$2:$D$1130,4,FALSE())</f>
        <v>#REF!</v>
      </c>
    </row>
    <row r="7435" customFormat="false" ht="12.75" hidden="false" customHeight="false" outlineLevel="0" collapsed="false">
      <c r="E7435" s="19"/>
      <c r="F7435" s="19"/>
      <c r="O7435" s="21" t="e">
        <f aca="false">VLOOKUP(#REF!,waarnemers!$A$2:$D$1130,4,FALSE())</f>
        <v>#REF!</v>
      </c>
    </row>
    <row r="7436" customFormat="false" ht="12.75" hidden="false" customHeight="false" outlineLevel="0" collapsed="false">
      <c r="E7436" s="19"/>
      <c r="F7436" s="19"/>
      <c r="O7436" s="21" t="e">
        <f aca="false">VLOOKUP(#REF!,waarnemers!$A$2:$D$1130,4,FALSE())</f>
        <v>#REF!</v>
      </c>
    </row>
    <row r="7437" customFormat="false" ht="12.75" hidden="false" customHeight="false" outlineLevel="0" collapsed="false">
      <c r="E7437" s="19"/>
      <c r="F7437" s="19"/>
      <c r="O7437" s="21" t="e">
        <f aca="false">VLOOKUP(#REF!,waarnemers!$A$2:$D$1130,4,FALSE())</f>
        <v>#REF!</v>
      </c>
    </row>
    <row r="7438" customFormat="false" ht="12.75" hidden="false" customHeight="false" outlineLevel="0" collapsed="false">
      <c r="E7438" s="19"/>
      <c r="F7438" s="19"/>
      <c r="O7438" s="21" t="e">
        <f aca="false">VLOOKUP(#REF!,waarnemers!$A$2:$D$1130,4,FALSE())</f>
        <v>#REF!</v>
      </c>
    </row>
    <row r="7439" customFormat="false" ht="12.75" hidden="false" customHeight="false" outlineLevel="0" collapsed="false">
      <c r="E7439" s="19"/>
      <c r="F7439" s="19"/>
      <c r="O7439" s="21" t="e">
        <f aca="false">VLOOKUP(#REF!,waarnemers!$A$2:$D$1130,4,FALSE())</f>
        <v>#REF!</v>
      </c>
    </row>
    <row r="7440" customFormat="false" ht="12.75" hidden="false" customHeight="false" outlineLevel="0" collapsed="false">
      <c r="E7440" s="19"/>
      <c r="F7440" s="19"/>
      <c r="O7440" s="21" t="e">
        <f aca="false">VLOOKUP(#REF!,waarnemers!$A$2:$D$1130,4,FALSE())</f>
        <v>#REF!</v>
      </c>
    </row>
    <row r="7441" customFormat="false" ht="12.75" hidden="false" customHeight="false" outlineLevel="0" collapsed="false">
      <c r="E7441" s="19"/>
      <c r="F7441" s="19"/>
      <c r="O7441" s="21" t="e">
        <f aca="false">VLOOKUP(#REF!,waarnemers!$A$2:$D$1130,4,FALSE())</f>
        <v>#REF!</v>
      </c>
    </row>
    <row r="7442" customFormat="false" ht="12.75" hidden="false" customHeight="false" outlineLevel="0" collapsed="false">
      <c r="E7442" s="19"/>
      <c r="F7442" s="19"/>
      <c r="O7442" s="21" t="e">
        <f aca="false">VLOOKUP(#REF!,waarnemers!$A$2:$D$1130,4,FALSE())</f>
        <v>#REF!</v>
      </c>
    </row>
    <row r="7443" customFormat="false" ht="12.75" hidden="false" customHeight="false" outlineLevel="0" collapsed="false">
      <c r="E7443" s="19"/>
      <c r="F7443" s="19"/>
      <c r="O7443" s="21" t="e">
        <f aca="false">VLOOKUP(#REF!,waarnemers!$A$2:$D$1130,4,FALSE())</f>
        <v>#REF!</v>
      </c>
    </row>
    <row r="7444" customFormat="false" ht="12.75" hidden="false" customHeight="false" outlineLevel="0" collapsed="false">
      <c r="E7444" s="19"/>
      <c r="F7444" s="19"/>
      <c r="O7444" s="21" t="e">
        <f aca="false">VLOOKUP(#REF!,waarnemers!$A$2:$D$1130,4,FALSE())</f>
        <v>#REF!</v>
      </c>
    </row>
    <row r="7445" customFormat="false" ht="12.75" hidden="false" customHeight="false" outlineLevel="0" collapsed="false">
      <c r="E7445" s="19"/>
      <c r="F7445" s="19"/>
      <c r="O7445" s="21" t="e">
        <f aca="false">VLOOKUP(#REF!,waarnemers!$A$2:$D$1130,4,FALSE())</f>
        <v>#REF!</v>
      </c>
    </row>
    <row r="7446" customFormat="false" ht="12.75" hidden="false" customHeight="false" outlineLevel="0" collapsed="false">
      <c r="E7446" s="19"/>
      <c r="F7446" s="19"/>
      <c r="O7446" s="21" t="e">
        <f aca="false">VLOOKUP(#REF!,waarnemers!$A$2:$D$1130,4,FALSE())</f>
        <v>#REF!</v>
      </c>
    </row>
    <row r="7447" customFormat="false" ht="12.75" hidden="false" customHeight="false" outlineLevel="0" collapsed="false">
      <c r="E7447" s="19"/>
      <c r="F7447" s="19"/>
      <c r="O7447" s="21" t="e">
        <f aca="false">VLOOKUP(#REF!,waarnemers!$A$2:$D$1130,4,FALSE())</f>
        <v>#REF!</v>
      </c>
    </row>
    <row r="7448" customFormat="false" ht="12.75" hidden="false" customHeight="false" outlineLevel="0" collapsed="false">
      <c r="E7448" s="19"/>
      <c r="F7448" s="19"/>
      <c r="O7448" s="21" t="e">
        <f aca="false">VLOOKUP(#REF!,waarnemers!$A$2:$D$1130,4,FALSE())</f>
        <v>#REF!</v>
      </c>
    </row>
    <row r="7449" customFormat="false" ht="12.75" hidden="false" customHeight="false" outlineLevel="0" collapsed="false">
      <c r="E7449" s="19"/>
      <c r="F7449" s="19"/>
      <c r="O7449" s="21" t="e">
        <f aca="false">VLOOKUP(#REF!,waarnemers!$A$2:$D$1130,4,FALSE())</f>
        <v>#REF!</v>
      </c>
    </row>
    <row r="7450" customFormat="false" ht="12.75" hidden="false" customHeight="false" outlineLevel="0" collapsed="false">
      <c r="E7450" s="19"/>
      <c r="F7450" s="19"/>
      <c r="O7450" s="21" t="e">
        <f aca="false">VLOOKUP(#REF!,waarnemers!$A$2:$D$1130,4,FALSE())</f>
        <v>#REF!</v>
      </c>
    </row>
    <row r="7451" customFormat="false" ht="12.75" hidden="false" customHeight="false" outlineLevel="0" collapsed="false">
      <c r="E7451" s="19"/>
      <c r="F7451" s="19"/>
      <c r="O7451" s="21" t="e">
        <f aca="false">VLOOKUP(#REF!,waarnemers!$A$2:$D$1130,4,FALSE())</f>
        <v>#REF!</v>
      </c>
    </row>
    <row r="7452" customFormat="false" ht="12.75" hidden="false" customHeight="false" outlineLevel="0" collapsed="false">
      <c r="E7452" s="19"/>
      <c r="F7452" s="19"/>
      <c r="O7452" s="21" t="e">
        <f aca="false">VLOOKUP(#REF!,waarnemers!$A$2:$D$1130,4,FALSE())</f>
        <v>#REF!</v>
      </c>
    </row>
    <row r="7453" customFormat="false" ht="12.75" hidden="false" customHeight="false" outlineLevel="0" collapsed="false">
      <c r="E7453" s="19"/>
      <c r="F7453" s="19"/>
      <c r="O7453" s="21" t="e">
        <f aca="false">VLOOKUP(#REF!,waarnemers!$A$2:$D$1130,4,FALSE())</f>
        <v>#REF!</v>
      </c>
    </row>
    <row r="7454" customFormat="false" ht="12.75" hidden="false" customHeight="false" outlineLevel="0" collapsed="false">
      <c r="E7454" s="19"/>
      <c r="F7454" s="19"/>
      <c r="O7454" s="21" t="e">
        <f aca="false">VLOOKUP(#REF!,waarnemers!$A$2:$D$1130,4,FALSE())</f>
        <v>#REF!</v>
      </c>
    </row>
    <row r="7455" customFormat="false" ht="12.75" hidden="false" customHeight="false" outlineLevel="0" collapsed="false">
      <c r="E7455" s="19"/>
      <c r="F7455" s="19"/>
      <c r="O7455" s="21" t="e">
        <f aca="false">VLOOKUP(#REF!,waarnemers!$A$2:$D$1130,4,FALSE())</f>
        <v>#REF!</v>
      </c>
    </row>
    <row r="7456" customFormat="false" ht="12.75" hidden="false" customHeight="false" outlineLevel="0" collapsed="false">
      <c r="E7456" s="19"/>
      <c r="F7456" s="19"/>
      <c r="O7456" s="21" t="e">
        <f aca="false">VLOOKUP(#REF!,waarnemers!$A$2:$D$1130,4,FALSE())</f>
        <v>#REF!</v>
      </c>
    </row>
    <row r="7457" customFormat="false" ht="12.75" hidden="false" customHeight="false" outlineLevel="0" collapsed="false">
      <c r="E7457" s="19"/>
      <c r="F7457" s="19"/>
      <c r="O7457" s="21" t="e">
        <f aca="false">VLOOKUP(#REF!,waarnemers!$A$2:$D$1130,4,FALSE())</f>
        <v>#REF!</v>
      </c>
    </row>
    <row r="7458" customFormat="false" ht="12.75" hidden="false" customHeight="false" outlineLevel="0" collapsed="false">
      <c r="E7458" s="19"/>
      <c r="F7458" s="19"/>
      <c r="O7458" s="21" t="e">
        <f aca="false">VLOOKUP(#REF!,waarnemers!$A$2:$D$1130,4,FALSE())</f>
        <v>#REF!</v>
      </c>
    </row>
    <row r="7459" customFormat="false" ht="12.75" hidden="false" customHeight="false" outlineLevel="0" collapsed="false">
      <c r="E7459" s="19"/>
      <c r="F7459" s="19"/>
      <c r="O7459" s="21" t="e">
        <f aca="false">VLOOKUP(#REF!,waarnemers!$A$2:$D$1130,4,FALSE())</f>
        <v>#REF!</v>
      </c>
    </row>
    <row r="7460" customFormat="false" ht="12.75" hidden="false" customHeight="false" outlineLevel="0" collapsed="false">
      <c r="E7460" s="19"/>
      <c r="F7460" s="19"/>
      <c r="O7460" s="21" t="e">
        <f aca="false">VLOOKUP(#REF!,waarnemers!$A$2:$D$1130,4,FALSE())</f>
        <v>#REF!</v>
      </c>
    </row>
    <row r="7461" customFormat="false" ht="12.75" hidden="false" customHeight="false" outlineLevel="0" collapsed="false">
      <c r="E7461" s="19"/>
      <c r="F7461" s="19"/>
      <c r="O7461" s="21" t="e">
        <f aca="false">VLOOKUP(#REF!,waarnemers!$A$2:$D$1130,4,FALSE())</f>
        <v>#REF!</v>
      </c>
    </row>
    <row r="7462" customFormat="false" ht="12.75" hidden="false" customHeight="false" outlineLevel="0" collapsed="false">
      <c r="E7462" s="19"/>
      <c r="F7462" s="19"/>
      <c r="O7462" s="21" t="e">
        <f aca="false">VLOOKUP(#REF!,waarnemers!$A$2:$D$1130,4,FALSE())</f>
        <v>#REF!</v>
      </c>
    </row>
    <row r="7463" customFormat="false" ht="12.75" hidden="false" customHeight="false" outlineLevel="0" collapsed="false">
      <c r="E7463" s="19"/>
      <c r="F7463" s="19"/>
      <c r="O7463" s="21" t="e">
        <f aca="false">VLOOKUP(#REF!,waarnemers!$A$2:$D$1130,4,FALSE())</f>
        <v>#REF!</v>
      </c>
    </row>
    <row r="7464" customFormat="false" ht="12.75" hidden="false" customHeight="false" outlineLevel="0" collapsed="false">
      <c r="E7464" s="19"/>
      <c r="F7464" s="19"/>
      <c r="O7464" s="21" t="e">
        <f aca="false">VLOOKUP(#REF!,waarnemers!$A$2:$D$1130,4,FALSE())</f>
        <v>#REF!</v>
      </c>
    </row>
    <row r="7465" customFormat="false" ht="12.75" hidden="false" customHeight="false" outlineLevel="0" collapsed="false">
      <c r="E7465" s="19"/>
      <c r="F7465" s="19"/>
      <c r="O7465" s="21" t="e">
        <f aca="false">VLOOKUP(#REF!,waarnemers!$A$2:$D$1130,4,FALSE())</f>
        <v>#REF!</v>
      </c>
    </row>
    <row r="7466" customFormat="false" ht="12.75" hidden="false" customHeight="false" outlineLevel="0" collapsed="false">
      <c r="E7466" s="19"/>
      <c r="F7466" s="19"/>
      <c r="O7466" s="21" t="e">
        <f aca="false">VLOOKUP(#REF!,waarnemers!$A$2:$D$1130,4,FALSE())</f>
        <v>#REF!</v>
      </c>
    </row>
    <row r="7467" customFormat="false" ht="12.75" hidden="false" customHeight="false" outlineLevel="0" collapsed="false">
      <c r="E7467" s="19"/>
      <c r="F7467" s="19"/>
      <c r="O7467" s="21" t="e">
        <f aca="false">VLOOKUP(#REF!,waarnemers!$A$2:$D$1130,4,FALSE())</f>
        <v>#REF!</v>
      </c>
    </row>
    <row r="7468" customFormat="false" ht="12.75" hidden="false" customHeight="false" outlineLevel="0" collapsed="false">
      <c r="E7468" s="19"/>
      <c r="F7468" s="19"/>
      <c r="O7468" s="21" t="e">
        <f aca="false">VLOOKUP(#REF!,waarnemers!$A$2:$D$1130,4,FALSE())</f>
        <v>#REF!</v>
      </c>
    </row>
    <row r="7469" customFormat="false" ht="12.75" hidden="false" customHeight="false" outlineLevel="0" collapsed="false">
      <c r="E7469" s="19"/>
      <c r="F7469" s="19"/>
      <c r="O7469" s="21" t="e">
        <f aca="false">VLOOKUP(#REF!,waarnemers!$A$2:$D$1130,4,FALSE())</f>
        <v>#REF!</v>
      </c>
    </row>
    <row r="7470" customFormat="false" ht="12.75" hidden="false" customHeight="false" outlineLevel="0" collapsed="false">
      <c r="E7470" s="19"/>
      <c r="F7470" s="19"/>
      <c r="O7470" s="21" t="e">
        <f aca="false">VLOOKUP(#REF!,waarnemers!$A$2:$D$1130,4,FALSE())</f>
        <v>#REF!</v>
      </c>
    </row>
    <row r="7471" customFormat="false" ht="12.75" hidden="false" customHeight="false" outlineLevel="0" collapsed="false">
      <c r="E7471" s="19"/>
      <c r="F7471" s="19"/>
      <c r="O7471" s="21" t="e">
        <f aca="false">VLOOKUP(#REF!,waarnemers!$A$2:$D$1130,4,FALSE())</f>
        <v>#REF!</v>
      </c>
    </row>
    <row r="7472" customFormat="false" ht="12.75" hidden="false" customHeight="false" outlineLevel="0" collapsed="false">
      <c r="E7472" s="19"/>
      <c r="F7472" s="19"/>
      <c r="O7472" s="21" t="e">
        <f aca="false">VLOOKUP(#REF!,waarnemers!$A$2:$D$1130,4,FALSE())</f>
        <v>#REF!</v>
      </c>
    </row>
    <row r="7473" customFormat="false" ht="12.75" hidden="false" customHeight="false" outlineLevel="0" collapsed="false">
      <c r="E7473" s="19"/>
      <c r="F7473" s="19"/>
      <c r="O7473" s="21" t="e">
        <f aca="false">VLOOKUP(#REF!,waarnemers!$A$2:$D$1130,4,FALSE())</f>
        <v>#REF!</v>
      </c>
    </row>
    <row r="7474" customFormat="false" ht="12.75" hidden="false" customHeight="false" outlineLevel="0" collapsed="false">
      <c r="E7474" s="19"/>
      <c r="F7474" s="19"/>
      <c r="O7474" s="21" t="e">
        <f aca="false">VLOOKUP(#REF!,waarnemers!$A$2:$D$1130,4,FALSE())</f>
        <v>#REF!</v>
      </c>
    </row>
    <row r="7475" customFormat="false" ht="12.75" hidden="false" customHeight="false" outlineLevel="0" collapsed="false">
      <c r="E7475" s="19"/>
      <c r="F7475" s="19"/>
      <c r="O7475" s="21" t="e">
        <f aca="false">VLOOKUP(#REF!,waarnemers!$A$2:$D$1130,4,FALSE())</f>
        <v>#REF!</v>
      </c>
    </row>
    <row r="7476" customFormat="false" ht="12.75" hidden="false" customHeight="false" outlineLevel="0" collapsed="false">
      <c r="E7476" s="19"/>
      <c r="F7476" s="19"/>
      <c r="O7476" s="21" t="e">
        <f aca="false">VLOOKUP(#REF!,waarnemers!$A$2:$D$1130,4,FALSE())</f>
        <v>#REF!</v>
      </c>
    </row>
    <row r="7477" customFormat="false" ht="12.75" hidden="false" customHeight="false" outlineLevel="0" collapsed="false">
      <c r="E7477" s="19"/>
      <c r="F7477" s="19"/>
      <c r="O7477" s="21" t="e">
        <f aca="false">VLOOKUP(#REF!,waarnemers!$A$2:$D$1130,4,FALSE())</f>
        <v>#REF!</v>
      </c>
    </row>
    <row r="7478" customFormat="false" ht="12.75" hidden="false" customHeight="false" outlineLevel="0" collapsed="false">
      <c r="E7478" s="19"/>
      <c r="F7478" s="19"/>
      <c r="O7478" s="21" t="e">
        <f aca="false">VLOOKUP(#REF!,waarnemers!$A$2:$D$1130,4,FALSE())</f>
        <v>#REF!</v>
      </c>
    </row>
    <row r="7479" customFormat="false" ht="12.75" hidden="false" customHeight="false" outlineLevel="0" collapsed="false">
      <c r="E7479" s="19"/>
      <c r="F7479" s="19"/>
      <c r="O7479" s="21" t="e">
        <f aca="false">VLOOKUP(#REF!,waarnemers!$A$2:$D$1130,4,FALSE())</f>
        <v>#REF!</v>
      </c>
    </row>
    <row r="7480" customFormat="false" ht="12.75" hidden="false" customHeight="false" outlineLevel="0" collapsed="false">
      <c r="E7480" s="19"/>
      <c r="F7480" s="19"/>
      <c r="O7480" s="21" t="e">
        <f aca="false">VLOOKUP(#REF!,waarnemers!$A$2:$D$1130,4,FALSE())</f>
        <v>#REF!</v>
      </c>
    </row>
    <row r="7481" customFormat="false" ht="12.75" hidden="false" customHeight="false" outlineLevel="0" collapsed="false">
      <c r="E7481" s="19"/>
      <c r="F7481" s="19"/>
      <c r="O7481" s="21" t="e">
        <f aca="false">VLOOKUP(#REF!,waarnemers!$A$2:$D$1130,4,FALSE())</f>
        <v>#REF!</v>
      </c>
    </row>
    <row r="7482" customFormat="false" ht="12.75" hidden="false" customHeight="false" outlineLevel="0" collapsed="false">
      <c r="E7482" s="19"/>
      <c r="F7482" s="19"/>
      <c r="O7482" s="21" t="e">
        <f aca="false">VLOOKUP(#REF!,waarnemers!$A$2:$D$1130,4,FALSE())</f>
        <v>#REF!</v>
      </c>
    </row>
    <row r="7483" customFormat="false" ht="12.75" hidden="false" customHeight="false" outlineLevel="0" collapsed="false">
      <c r="E7483" s="19"/>
      <c r="F7483" s="19"/>
      <c r="O7483" s="21" t="e">
        <f aca="false">VLOOKUP(#REF!,waarnemers!$A$2:$D$1130,4,FALSE())</f>
        <v>#REF!</v>
      </c>
    </row>
    <row r="7484" customFormat="false" ht="12.75" hidden="false" customHeight="false" outlineLevel="0" collapsed="false">
      <c r="E7484" s="19"/>
      <c r="F7484" s="19"/>
      <c r="O7484" s="21" t="e">
        <f aca="false">VLOOKUP(#REF!,waarnemers!$A$2:$D$1130,4,FALSE())</f>
        <v>#REF!</v>
      </c>
    </row>
    <row r="7485" customFormat="false" ht="12.75" hidden="false" customHeight="false" outlineLevel="0" collapsed="false">
      <c r="E7485" s="19"/>
      <c r="F7485" s="19"/>
      <c r="O7485" s="21" t="e">
        <f aca="false">VLOOKUP(#REF!,waarnemers!$A$2:$D$1130,4,FALSE())</f>
        <v>#REF!</v>
      </c>
    </row>
    <row r="7486" customFormat="false" ht="12.75" hidden="false" customHeight="false" outlineLevel="0" collapsed="false">
      <c r="E7486" s="19"/>
      <c r="F7486" s="19"/>
      <c r="O7486" s="21" t="e">
        <f aca="false">VLOOKUP(#REF!,waarnemers!$A$2:$D$1130,4,FALSE())</f>
        <v>#REF!</v>
      </c>
    </row>
    <row r="7487" customFormat="false" ht="12.75" hidden="false" customHeight="false" outlineLevel="0" collapsed="false">
      <c r="E7487" s="19"/>
      <c r="F7487" s="19"/>
      <c r="O7487" s="21" t="e">
        <f aca="false">VLOOKUP(#REF!,waarnemers!$A$2:$D$1130,4,FALSE())</f>
        <v>#REF!</v>
      </c>
    </row>
    <row r="7488" customFormat="false" ht="12.75" hidden="false" customHeight="false" outlineLevel="0" collapsed="false">
      <c r="E7488" s="19"/>
      <c r="F7488" s="19"/>
      <c r="O7488" s="21" t="e">
        <f aca="false">VLOOKUP(#REF!,waarnemers!$A$2:$D$1130,4,FALSE())</f>
        <v>#REF!</v>
      </c>
    </row>
    <row r="7489" customFormat="false" ht="12.75" hidden="false" customHeight="false" outlineLevel="0" collapsed="false">
      <c r="E7489" s="19"/>
      <c r="F7489" s="19"/>
      <c r="O7489" s="21" t="e">
        <f aca="false">VLOOKUP(#REF!,waarnemers!$A$2:$D$1130,4,FALSE())</f>
        <v>#REF!</v>
      </c>
    </row>
    <row r="7490" customFormat="false" ht="12.75" hidden="false" customHeight="false" outlineLevel="0" collapsed="false">
      <c r="E7490" s="19"/>
      <c r="F7490" s="19"/>
      <c r="O7490" s="21" t="e">
        <f aca="false">VLOOKUP(#REF!,waarnemers!$A$2:$D$1130,4,FALSE())</f>
        <v>#REF!</v>
      </c>
    </row>
    <row r="7491" customFormat="false" ht="12.75" hidden="false" customHeight="false" outlineLevel="0" collapsed="false">
      <c r="E7491" s="19"/>
      <c r="F7491" s="19"/>
      <c r="O7491" s="21" t="e">
        <f aca="false">VLOOKUP(#REF!,waarnemers!$A$2:$D$1130,4,FALSE())</f>
        <v>#REF!</v>
      </c>
    </row>
    <row r="7492" customFormat="false" ht="12.75" hidden="false" customHeight="false" outlineLevel="0" collapsed="false">
      <c r="E7492" s="19"/>
      <c r="F7492" s="19"/>
      <c r="O7492" s="21" t="e">
        <f aca="false">VLOOKUP(#REF!,waarnemers!$A$2:$D$1130,4,FALSE())</f>
        <v>#REF!</v>
      </c>
    </row>
    <row r="7493" customFormat="false" ht="12.75" hidden="false" customHeight="false" outlineLevel="0" collapsed="false">
      <c r="E7493" s="19"/>
      <c r="F7493" s="19"/>
      <c r="O7493" s="21" t="e">
        <f aca="false">VLOOKUP(#REF!,waarnemers!$A$2:$D$1130,4,FALSE())</f>
        <v>#REF!</v>
      </c>
    </row>
    <row r="7494" customFormat="false" ht="12.75" hidden="false" customHeight="false" outlineLevel="0" collapsed="false">
      <c r="E7494" s="19"/>
      <c r="F7494" s="19"/>
      <c r="O7494" s="21" t="e">
        <f aca="false">VLOOKUP(#REF!,waarnemers!$A$2:$D$1130,4,FALSE())</f>
        <v>#REF!</v>
      </c>
    </row>
    <row r="7495" customFormat="false" ht="12.75" hidden="false" customHeight="false" outlineLevel="0" collapsed="false">
      <c r="E7495" s="19"/>
      <c r="F7495" s="19"/>
      <c r="O7495" s="21" t="e">
        <f aca="false">VLOOKUP(#REF!,waarnemers!$A$2:$D$1130,4,FALSE())</f>
        <v>#REF!</v>
      </c>
    </row>
    <row r="7496" customFormat="false" ht="12.75" hidden="false" customHeight="false" outlineLevel="0" collapsed="false">
      <c r="E7496" s="19"/>
      <c r="F7496" s="19"/>
      <c r="O7496" s="21" t="e">
        <f aca="false">VLOOKUP(#REF!,waarnemers!$A$2:$D$1130,4,FALSE())</f>
        <v>#REF!</v>
      </c>
    </row>
    <row r="7497" customFormat="false" ht="12.75" hidden="false" customHeight="false" outlineLevel="0" collapsed="false">
      <c r="E7497" s="19"/>
      <c r="F7497" s="19"/>
      <c r="O7497" s="21" t="e">
        <f aca="false">VLOOKUP(#REF!,waarnemers!$A$2:$D$1130,4,FALSE())</f>
        <v>#REF!</v>
      </c>
    </row>
    <row r="7498" customFormat="false" ht="12.75" hidden="false" customHeight="false" outlineLevel="0" collapsed="false">
      <c r="E7498" s="19"/>
      <c r="F7498" s="19"/>
      <c r="O7498" s="21" t="e">
        <f aca="false">VLOOKUP(#REF!,waarnemers!$A$2:$D$1130,4,FALSE())</f>
        <v>#REF!</v>
      </c>
    </row>
    <row r="7499" customFormat="false" ht="12.75" hidden="false" customHeight="false" outlineLevel="0" collapsed="false">
      <c r="E7499" s="19"/>
      <c r="F7499" s="19"/>
      <c r="O7499" s="21" t="e">
        <f aca="false">VLOOKUP(#REF!,waarnemers!$A$2:$D$1130,4,FALSE())</f>
        <v>#REF!</v>
      </c>
    </row>
    <row r="7500" customFormat="false" ht="12.75" hidden="false" customHeight="false" outlineLevel="0" collapsed="false">
      <c r="E7500" s="19"/>
      <c r="F7500" s="19"/>
      <c r="O7500" s="21" t="e">
        <f aca="false">VLOOKUP(#REF!,waarnemers!$A$2:$D$1130,4,FALSE())</f>
        <v>#REF!</v>
      </c>
    </row>
    <row r="7501" customFormat="false" ht="12.75" hidden="false" customHeight="false" outlineLevel="0" collapsed="false">
      <c r="E7501" s="19"/>
      <c r="F7501" s="19"/>
      <c r="O7501" s="21" t="e">
        <f aca="false">VLOOKUP(#REF!,waarnemers!$A$2:$D$1130,4,FALSE())</f>
        <v>#REF!</v>
      </c>
    </row>
    <row r="7502" customFormat="false" ht="12.75" hidden="false" customHeight="false" outlineLevel="0" collapsed="false">
      <c r="E7502" s="19"/>
      <c r="F7502" s="19"/>
      <c r="O7502" s="21" t="e">
        <f aca="false">VLOOKUP(#REF!,waarnemers!$A$2:$D$1130,4,FALSE())</f>
        <v>#REF!</v>
      </c>
    </row>
    <row r="7503" customFormat="false" ht="12.75" hidden="false" customHeight="false" outlineLevel="0" collapsed="false">
      <c r="E7503" s="19"/>
      <c r="F7503" s="19"/>
      <c r="O7503" s="21" t="e">
        <f aca="false">VLOOKUP(#REF!,waarnemers!$A$2:$D$1130,4,FALSE())</f>
        <v>#REF!</v>
      </c>
    </row>
    <row r="7504" customFormat="false" ht="12.75" hidden="false" customHeight="false" outlineLevel="0" collapsed="false">
      <c r="E7504" s="19"/>
      <c r="F7504" s="19"/>
      <c r="O7504" s="21" t="e">
        <f aca="false">VLOOKUP(#REF!,waarnemers!$A$2:$D$1130,4,FALSE())</f>
        <v>#REF!</v>
      </c>
    </row>
    <row r="7505" customFormat="false" ht="12.75" hidden="false" customHeight="false" outlineLevel="0" collapsed="false">
      <c r="E7505" s="19"/>
      <c r="F7505" s="19"/>
      <c r="O7505" s="21" t="e">
        <f aca="false">VLOOKUP(#REF!,waarnemers!$A$2:$D$1130,4,FALSE())</f>
        <v>#REF!</v>
      </c>
    </row>
    <row r="7506" customFormat="false" ht="12.75" hidden="false" customHeight="false" outlineLevel="0" collapsed="false">
      <c r="E7506" s="19"/>
      <c r="F7506" s="19"/>
      <c r="O7506" s="21" t="e">
        <f aca="false">VLOOKUP(#REF!,waarnemers!$A$2:$D$1130,4,FALSE())</f>
        <v>#REF!</v>
      </c>
    </row>
    <row r="7507" customFormat="false" ht="12.75" hidden="false" customHeight="false" outlineLevel="0" collapsed="false">
      <c r="E7507" s="19"/>
      <c r="F7507" s="19"/>
      <c r="O7507" s="21" t="e">
        <f aca="false">VLOOKUP(#REF!,waarnemers!$A$2:$D$1130,4,FALSE())</f>
        <v>#REF!</v>
      </c>
    </row>
    <row r="7508" customFormat="false" ht="12.75" hidden="false" customHeight="false" outlineLevel="0" collapsed="false">
      <c r="E7508" s="19"/>
      <c r="F7508" s="19"/>
      <c r="O7508" s="21" t="e">
        <f aca="false">VLOOKUP(#REF!,waarnemers!$A$2:$D$1130,4,FALSE())</f>
        <v>#REF!</v>
      </c>
    </row>
    <row r="7509" customFormat="false" ht="12.75" hidden="false" customHeight="false" outlineLevel="0" collapsed="false">
      <c r="E7509" s="19"/>
      <c r="F7509" s="19"/>
      <c r="O7509" s="21" t="e">
        <f aca="false">VLOOKUP(#REF!,waarnemers!$A$2:$D$1130,4,FALSE())</f>
        <v>#REF!</v>
      </c>
    </row>
    <row r="7510" customFormat="false" ht="12.75" hidden="false" customHeight="false" outlineLevel="0" collapsed="false">
      <c r="E7510" s="19"/>
      <c r="F7510" s="19"/>
      <c r="O7510" s="21" t="e">
        <f aca="false">VLOOKUP(#REF!,waarnemers!$A$2:$D$1130,4,FALSE())</f>
        <v>#REF!</v>
      </c>
    </row>
    <row r="7511" customFormat="false" ht="12.75" hidden="false" customHeight="false" outlineLevel="0" collapsed="false">
      <c r="E7511" s="19"/>
      <c r="F7511" s="19"/>
      <c r="O7511" s="21" t="e">
        <f aca="false">VLOOKUP(#REF!,waarnemers!$A$2:$D$1130,4,FALSE())</f>
        <v>#REF!</v>
      </c>
    </row>
    <row r="7512" customFormat="false" ht="12.75" hidden="false" customHeight="false" outlineLevel="0" collapsed="false">
      <c r="E7512" s="19"/>
      <c r="F7512" s="19"/>
      <c r="O7512" s="21" t="e">
        <f aca="false">VLOOKUP(#REF!,waarnemers!$A$2:$D$1130,4,FALSE())</f>
        <v>#REF!</v>
      </c>
    </row>
    <row r="7513" customFormat="false" ht="12.75" hidden="false" customHeight="false" outlineLevel="0" collapsed="false">
      <c r="E7513" s="19"/>
      <c r="F7513" s="19"/>
      <c r="O7513" s="21" t="e">
        <f aca="false">VLOOKUP(#REF!,waarnemers!$A$2:$D$1130,4,FALSE())</f>
        <v>#REF!</v>
      </c>
    </row>
    <row r="7514" customFormat="false" ht="12.75" hidden="false" customHeight="false" outlineLevel="0" collapsed="false">
      <c r="E7514" s="19"/>
      <c r="F7514" s="19"/>
      <c r="O7514" s="21" t="e">
        <f aca="false">VLOOKUP(#REF!,waarnemers!$A$2:$D$1130,4,FALSE())</f>
        <v>#REF!</v>
      </c>
    </row>
    <row r="7515" customFormat="false" ht="12.75" hidden="false" customHeight="false" outlineLevel="0" collapsed="false">
      <c r="E7515" s="19"/>
      <c r="F7515" s="19"/>
      <c r="O7515" s="21" t="e">
        <f aca="false">VLOOKUP(#REF!,waarnemers!$A$2:$D$1130,4,FALSE())</f>
        <v>#REF!</v>
      </c>
    </row>
    <row r="7516" customFormat="false" ht="12.75" hidden="false" customHeight="false" outlineLevel="0" collapsed="false">
      <c r="E7516" s="19"/>
      <c r="F7516" s="19"/>
      <c r="O7516" s="21" t="e">
        <f aca="false">VLOOKUP(#REF!,waarnemers!$A$2:$D$1130,4,FALSE())</f>
        <v>#REF!</v>
      </c>
    </row>
    <row r="7517" customFormat="false" ht="12.75" hidden="false" customHeight="false" outlineLevel="0" collapsed="false">
      <c r="E7517" s="19"/>
      <c r="F7517" s="19"/>
      <c r="O7517" s="21" t="e">
        <f aca="false">VLOOKUP(#REF!,waarnemers!$A$2:$D$1130,4,FALSE())</f>
        <v>#REF!</v>
      </c>
    </row>
    <row r="7518" customFormat="false" ht="12.75" hidden="false" customHeight="false" outlineLevel="0" collapsed="false">
      <c r="E7518" s="19"/>
      <c r="F7518" s="19"/>
      <c r="O7518" s="21" t="e">
        <f aca="false">VLOOKUP(#REF!,waarnemers!$A$2:$D$1130,4,FALSE())</f>
        <v>#REF!</v>
      </c>
    </row>
    <row r="7519" customFormat="false" ht="12.75" hidden="false" customHeight="false" outlineLevel="0" collapsed="false">
      <c r="E7519" s="19"/>
      <c r="F7519" s="19"/>
      <c r="O7519" s="21" t="e">
        <f aca="false">VLOOKUP(#REF!,waarnemers!$A$2:$D$1130,4,FALSE())</f>
        <v>#REF!</v>
      </c>
    </row>
    <row r="7520" customFormat="false" ht="12.75" hidden="false" customHeight="false" outlineLevel="0" collapsed="false">
      <c r="E7520" s="19"/>
      <c r="F7520" s="19"/>
      <c r="O7520" s="21" t="e">
        <f aca="false">VLOOKUP(#REF!,waarnemers!$A$2:$D$1130,4,FALSE())</f>
        <v>#REF!</v>
      </c>
    </row>
    <row r="7521" customFormat="false" ht="12.75" hidden="false" customHeight="false" outlineLevel="0" collapsed="false">
      <c r="E7521" s="19"/>
      <c r="F7521" s="19"/>
      <c r="O7521" s="21" t="e">
        <f aca="false">VLOOKUP(#REF!,waarnemers!$A$2:$D$1130,4,FALSE())</f>
        <v>#REF!</v>
      </c>
    </row>
    <row r="7522" customFormat="false" ht="12.75" hidden="false" customHeight="false" outlineLevel="0" collapsed="false">
      <c r="E7522" s="19"/>
      <c r="F7522" s="19"/>
      <c r="O7522" s="21" t="e">
        <f aca="false">VLOOKUP(#REF!,waarnemers!$A$2:$D$1130,4,FALSE())</f>
        <v>#REF!</v>
      </c>
    </row>
    <row r="7523" customFormat="false" ht="12.75" hidden="false" customHeight="false" outlineLevel="0" collapsed="false">
      <c r="E7523" s="19"/>
      <c r="F7523" s="19"/>
      <c r="O7523" s="21" t="e">
        <f aca="false">VLOOKUP(#REF!,waarnemers!$A$2:$D$1130,4,FALSE())</f>
        <v>#REF!</v>
      </c>
    </row>
    <row r="7524" customFormat="false" ht="12.75" hidden="false" customHeight="false" outlineLevel="0" collapsed="false">
      <c r="E7524" s="19"/>
      <c r="F7524" s="19"/>
      <c r="O7524" s="21" t="e">
        <f aca="false">VLOOKUP(#REF!,waarnemers!$A$2:$D$1130,4,FALSE())</f>
        <v>#REF!</v>
      </c>
    </row>
    <row r="7525" customFormat="false" ht="12.75" hidden="false" customHeight="false" outlineLevel="0" collapsed="false">
      <c r="E7525" s="19"/>
      <c r="F7525" s="19"/>
      <c r="O7525" s="21" t="e">
        <f aca="false">VLOOKUP(#REF!,waarnemers!$A$2:$D$1130,4,FALSE())</f>
        <v>#REF!</v>
      </c>
    </row>
    <row r="7526" customFormat="false" ht="12.75" hidden="false" customHeight="false" outlineLevel="0" collapsed="false">
      <c r="E7526" s="19"/>
      <c r="F7526" s="19"/>
      <c r="O7526" s="21" t="e">
        <f aca="false">VLOOKUP(#REF!,waarnemers!$A$2:$D$1130,4,FALSE())</f>
        <v>#REF!</v>
      </c>
    </row>
    <row r="7527" customFormat="false" ht="12.75" hidden="false" customHeight="false" outlineLevel="0" collapsed="false">
      <c r="E7527" s="19"/>
      <c r="F7527" s="19"/>
      <c r="O7527" s="21" t="e">
        <f aca="false">VLOOKUP(#REF!,waarnemers!$A$2:$D$1130,4,FALSE())</f>
        <v>#REF!</v>
      </c>
    </row>
    <row r="7528" customFormat="false" ht="12.75" hidden="false" customHeight="false" outlineLevel="0" collapsed="false">
      <c r="E7528" s="19"/>
      <c r="F7528" s="19"/>
      <c r="O7528" s="21" t="e">
        <f aca="false">VLOOKUP(#REF!,waarnemers!$A$2:$D$1130,4,FALSE())</f>
        <v>#REF!</v>
      </c>
    </row>
    <row r="7529" customFormat="false" ht="12.75" hidden="false" customHeight="false" outlineLevel="0" collapsed="false">
      <c r="E7529" s="19"/>
      <c r="F7529" s="19"/>
      <c r="O7529" s="21" t="e">
        <f aca="false">VLOOKUP(#REF!,waarnemers!$A$2:$D$1130,4,FALSE())</f>
        <v>#REF!</v>
      </c>
    </row>
    <row r="7530" customFormat="false" ht="12.75" hidden="false" customHeight="false" outlineLevel="0" collapsed="false">
      <c r="E7530" s="19"/>
      <c r="F7530" s="19"/>
      <c r="O7530" s="21" t="e">
        <f aca="false">VLOOKUP(#REF!,waarnemers!$A$2:$D$1130,4,FALSE())</f>
        <v>#REF!</v>
      </c>
    </row>
    <row r="7531" customFormat="false" ht="12.75" hidden="false" customHeight="false" outlineLevel="0" collapsed="false">
      <c r="E7531" s="19"/>
      <c r="F7531" s="19"/>
      <c r="O7531" s="21" t="e">
        <f aca="false">VLOOKUP(#REF!,waarnemers!$A$2:$D$1130,4,FALSE())</f>
        <v>#REF!</v>
      </c>
    </row>
    <row r="7532" customFormat="false" ht="12.75" hidden="false" customHeight="false" outlineLevel="0" collapsed="false">
      <c r="E7532" s="19"/>
      <c r="F7532" s="19"/>
      <c r="O7532" s="21" t="e">
        <f aca="false">VLOOKUP(#REF!,waarnemers!$A$2:$D$1130,4,FALSE())</f>
        <v>#REF!</v>
      </c>
    </row>
    <row r="7533" customFormat="false" ht="12.75" hidden="false" customHeight="false" outlineLevel="0" collapsed="false">
      <c r="E7533" s="19"/>
      <c r="F7533" s="19"/>
      <c r="O7533" s="21" t="e">
        <f aca="false">VLOOKUP(#REF!,waarnemers!$A$2:$D$1130,4,FALSE())</f>
        <v>#REF!</v>
      </c>
    </row>
    <row r="7534" customFormat="false" ht="12.75" hidden="false" customHeight="false" outlineLevel="0" collapsed="false">
      <c r="E7534" s="19"/>
      <c r="F7534" s="19"/>
      <c r="O7534" s="21" t="e">
        <f aca="false">VLOOKUP(#REF!,waarnemers!$A$2:$D$1130,4,FALSE())</f>
        <v>#REF!</v>
      </c>
    </row>
    <row r="7535" customFormat="false" ht="12.75" hidden="false" customHeight="false" outlineLevel="0" collapsed="false">
      <c r="E7535" s="19"/>
      <c r="F7535" s="19"/>
      <c r="O7535" s="21" t="e">
        <f aca="false">VLOOKUP(#REF!,waarnemers!$A$2:$D$1130,4,FALSE())</f>
        <v>#REF!</v>
      </c>
    </row>
    <row r="7536" customFormat="false" ht="12.75" hidden="false" customHeight="false" outlineLevel="0" collapsed="false">
      <c r="E7536" s="19"/>
      <c r="F7536" s="19"/>
      <c r="O7536" s="21" t="e">
        <f aca="false">VLOOKUP(#REF!,waarnemers!$A$2:$D$1130,4,FALSE())</f>
        <v>#REF!</v>
      </c>
    </row>
    <row r="7537" customFormat="false" ht="12.75" hidden="false" customHeight="false" outlineLevel="0" collapsed="false">
      <c r="E7537" s="19"/>
      <c r="F7537" s="19"/>
      <c r="O7537" s="21" t="e">
        <f aca="false">VLOOKUP(#REF!,waarnemers!$A$2:$D$1130,4,FALSE())</f>
        <v>#REF!</v>
      </c>
    </row>
    <row r="7538" customFormat="false" ht="12.75" hidden="false" customHeight="false" outlineLevel="0" collapsed="false">
      <c r="E7538" s="19"/>
      <c r="F7538" s="19"/>
      <c r="O7538" s="21" t="e">
        <f aca="false">VLOOKUP(#REF!,waarnemers!$A$2:$D$1130,4,FALSE())</f>
        <v>#REF!</v>
      </c>
    </row>
    <row r="7539" customFormat="false" ht="12.75" hidden="false" customHeight="false" outlineLevel="0" collapsed="false">
      <c r="E7539" s="19"/>
      <c r="F7539" s="19"/>
      <c r="O7539" s="21" t="e">
        <f aca="false">VLOOKUP(#REF!,waarnemers!$A$2:$D$1130,4,FALSE())</f>
        <v>#REF!</v>
      </c>
    </row>
    <row r="7540" customFormat="false" ht="12.75" hidden="false" customHeight="false" outlineLevel="0" collapsed="false">
      <c r="E7540" s="19"/>
      <c r="F7540" s="19"/>
      <c r="O7540" s="21" t="e">
        <f aca="false">VLOOKUP(#REF!,waarnemers!$A$2:$D$1130,4,FALSE())</f>
        <v>#REF!</v>
      </c>
    </row>
    <row r="7541" customFormat="false" ht="12.75" hidden="false" customHeight="false" outlineLevel="0" collapsed="false">
      <c r="E7541" s="19"/>
      <c r="F7541" s="19"/>
      <c r="O7541" s="21" t="e">
        <f aca="false">VLOOKUP(#REF!,waarnemers!$A$2:$D$1130,4,FALSE())</f>
        <v>#REF!</v>
      </c>
    </row>
    <row r="7542" customFormat="false" ht="12.75" hidden="false" customHeight="false" outlineLevel="0" collapsed="false">
      <c r="E7542" s="19"/>
      <c r="F7542" s="19"/>
      <c r="O7542" s="21" t="e">
        <f aca="false">VLOOKUP(#REF!,waarnemers!$A$2:$D$1130,4,FALSE())</f>
        <v>#REF!</v>
      </c>
    </row>
    <row r="7543" customFormat="false" ht="12.75" hidden="false" customHeight="false" outlineLevel="0" collapsed="false">
      <c r="E7543" s="19"/>
      <c r="F7543" s="19"/>
      <c r="O7543" s="21" t="e">
        <f aca="false">VLOOKUP(#REF!,waarnemers!$A$2:$D$1130,4,FALSE())</f>
        <v>#REF!</v>
      </c>
    </row>
    <row r="7544" customFormat="false" ht="12.75" hidden="false" customHeight="false" outlineLevel="0" collapsed="false">
      <c r="E7544" s="19"/>
      <c r="F7544" s="19"/>
      <c r="O7544" s="21" t="e">
        <f aca="false">VLOOKUP(#REF!,waarnemers!$A$2:$D$1130,4,FALSE())</f>
        <v>#REF!</v>
      </c>
    </row>
    <row r="7545" customFormat="false" ht="12.75" hidden="false" customHeight="false" outlineLevel="0" collapsed="false">
      <c r="E7545" s="19"/>
      <c r="F7545" s="19"/>
      <c r="O7545" s="21" t="e">
        <f aca="false">VLOOKUP(#REF!,waarnemers!$A$2:$D$1130,4,FALSE())</f>
        <v>#REF!</v>
      </c>
    </row>
    <row r="7546" customFormat="false" ht="12.75" hidden="false" customHeight="false" outlineLevel="0" collapsed="false">
      <c r="E7546" s="19"/>
      <c r="F7546" s="19"/>
      <c r="O7546" s="21" t="e">
        <f aca="false">VLOOKUP(#REF!,waarnemers!$A$2:$D$1130,4,FALSE())</f>
        <v>#REF!</v>
      </c>
    </row>
    <row r="7547" customFormat="false" ht="12.75" hidden="false" customHeight="false" outlineLevel="0" collapsed="false">
      <c r="E7547" s="19"/>
      <c r="F7547" s="19"/>
      <c r="O7547" s="21" t="e">
        <f aca="false">VLOOKUP(#REF!,waarnemers!$A$2:$D$1130,4,FALSE())</f>
        <v>#REF!</v>
      </c>
    </row>
    <row r="7548" customFormat="false" ht="12.75" hidden="false" customHeight="false" outlineLevel="0" collapsed="false">
      <c r="E7548" s="19"/>
      <c r="F7548" s="19"/>
      <c r="O7548" s="21" t="e">
        <f aca="false">VLOOKUP(#REF!,waarnemers!$A$2:$D$1130,4,FALSE())</f>
        <v>#REF!</v>
      </c>
    </row>
    <row r="7549" customFormat="false" ht="12.75" hidden="false" customHeight="false" outlineLevel="0" collapsed="false">
      <c r="E7549" s="19"/>
      <c r="F7549" s="19"/>
      <c r="O7549" s="21" t="e">
        <f aca="false">VLOOKUP(#REF!,waarnemers!$A$2:$D$1130,4,FALSE())</f>
        <v>#REF!</v>
      </c>
    </row>
    <row r="7550" customFormat="false" ht="12.75" hidden="false" customHeight="false" outlineLevel="0" collapsed="false">
      <c r="E7550" s="19"/>
      <c r="F7550" s="19"/>
      <c r="O7550" s="21" t="e">
        <f aca="false">VLOOKUP(#REF!,waarnemers!$A$2:$D$1130,4,FALSE())</f>
        <v>#REF!</v>
      </c>
    </row>
    <row r="7551" customFormat="false" ht="12.75" hidden="false" customHeight="false" outlineLevel="0" collapsed="false">
      <c r="E7551" s="19"/>
      <c r="F7551" s="19"/>
      <c r="O7551" s="21" t="e">
        <f aca="false">VLOOKUP(#REF!,waarnemers!$A$2:$D$1130,4,FALSE())</f>
        <v>#REF!</v>
      </c>
    </row>
    <row r="7552" customFormat="false" ht="12.75" hidden="false" customHeight="false" outlineLevel="0" collapsed="false">
      <c r="E7552" s="19"/>
      <c r="F7552" s="19"/>
      <c r="O7552" s="21" t="e">
        <f aca="false">VLOOKUP(#REF!,waarnemers!$A$2:$D$1130,4,FALSE())</f>
        <v>#REF!</v>
      </c>
    </row>
    <row r="7553" customFormat="false" ht="12.75" hidden="false" customHeight="false" outlineLevel="0" collapsed="false">
      <c r="E7553" s="19"/>
      <c r="F7553" s="19"/>
      <c r="O7553" s="21" t="e">
        <f aca="false">VLOOKUP(#REF!,waarnemers!$A$2:$D$1130,4,FALSE())</f>
        <v>#REF!</v>
      </c>
    </row>
    <row r="7554" customFormat="false" ht="12.75" hidden="false" customHeight="false" outlineLevel="0" collapsed="false">
      <c r="E7554" s="19"/>
      <c r="F7554" s="19"/>
      <c r="O7554" s="21" t="e">
        <f aca="false">VLOOKUP(#REF!,waarnemers!$A$2:$D$1130,4,FALSE())</f>
        <v>#REF!</v>
      </c>
    </row>
    <row r="7555" customFormat="false" ht="12.75" hidden="false" customHeight="false" outlineLevel="0" collapsed="false">
      <c r="E7555" s="19"/>
      <c r="F7555" s="19"/>
      <c r="O7555" s="21" t="e">
        <f aca="false">VLOOKUP(#REF!,waarnemers!$A$2:$D$1130,4,FALSE())</f>
        <v>#REF!</v>
      </c>
    </row>
    <row r="7556" customFormat="false" ht="12.75" hidden="false" customHeight="false" outlineLevel="0" collapsed="false">
      <c r="E7556" s="19"/>
      <c r="F7556" s="19"/>
      <c r="O7556" s="21" t="e">
        <f aca="false">VLOOKUP(#REF!,waarnemers!$A$2:$D$1130,4,FALSE())</f>
        <v>#REF!</v>
      </c>
    </row>
    <row r="7557" customFormat="false" ht="12.75" hidden="false" customHeight="false" outlineLevel="0" collapsed="false">
      <c r="E7557" s="19"/>
      <c r="F7557" s="19"/>
      <c r="O7557" s="21" t="e">
        <f aca="false">VLOOKUP(#REF!,waarnemers!$A$2:$D$1130,4,FALSE())</f>
        <v>#REF!</v>
      </c>
    </row>
    <row r="7558" customFormat="false" ht="12.75" hidden="false" customHeight="false" outlineLevel="0" collapsed="false">
      <c r="E7558" s="19"/>
      <c r="F7558" s="19"/>
      <c r="O7558" s="21" t="e">
        <f aca="false">VLOOKUP(#REF!,waarnemers!$A$2:$D$1130,4,FALSE())</f>
        <v>#REF!</v>
      </c>
    </row>
    <row r="7559" customFormat="false" ht="12.75" hidden="false" customHeight="false" outlineLevel="0" collapsed="false">
      <c r="E7559" s="19"/>
      <c r="F7559" s="19"/>
      <c r="O7559" s="21" t="e">
        <f aca="false">VLOOKUP(#REF!,waarnemers!$A$2:$D$1130,4,FALSE())</f>
        <v>#REF!</v>
      </c>
    </row>
    <row r="7560" customFormat="false" ht="12.75" hidden="false" customHeight="false" outlineLevel="0" collapsed="false">
      <c r="E7560" s="19"/>
      <c r="F7560" s="19"/>
      <c r="O7560" s="21" t="e">
        <f aca="false">VLOOKUP(#REF!,waarnemers!$A$2:$D$1130,4,FALSE())</f>
        <v>#REF!</v>
      </c>
    </row>
    <row r="7561" customFormat="false" ht="12.75" hidden="false" customHeight="false" outlineLevel="0" collapsed="false">
      <c r="E7561" s="19"/>
      <c r="F7561" s="19"/>
      <c r="O7561" s="21" t="e">
        <f aca="false">VLOOKUP(#REF!,waarnemers!$A$2:$D$1130,4,FALSE())</f>
        <v>#REF!</v>
      </c>
    </row>
    <row r="7562" customFormat="false" ht="12.75" hidden="false" customHeight="false" outlineLevel="0" collapsed="false">
      <c r="E7562" s="19"/>
      <c r="F7562" s="19"/>
      <c r="O7562" s="21" t="e">
        <f aca="false">VLOOKUP(#REF!,waarnemers!$A$2:$D$1130,4,FALSE())</f>
        <v>#REF!</v>
      </c>
    </row>
    <row r="7563" customFormat="false" ht="12.75" hidden="false" customHeight="false" outlineLevel="0" collapsed="false">
      <c r="E7563" s="19"/>
      <c r="F7563" s="19"/>
      <c r="O7563" s="21" t="e">
        <f aca="false">VLOOKUP(#REF!,waarnemers!$A$2:$D$1130,4,FALSE())</f>
        <v>#REF!</v>
      </c>
    </row>
    <row r="7564" customFormat="false" ht="12.75" hidden="false" customHeight="false" outlineLevel="0" collapsed="false">
      <c r="E7564" s="19"/>
      <c r="F7564" s="19"/>
      <c r="O7564" s="21" t="e">
        <f aca="false">VLOOKUP(#REF!,waarnemers!$A$2:$D$1130,4,FALSE())</f>
        <v>#REF!</v>
      </c>
    </row>
    <row r="7565" customFormat="false" ht="12.75" hidden="false" customHeight="false" outlineLevel="0" collapsed="false">
      <c r="E7565" s="19"/>
      <c r="F7565" s="19"/>
      <c r="O7565" s="21" t="e">
        <f aca="false">VLOOKUP(#REF!,waarnemers!$A$2:$D$1130,4,FALSE())</f>
        <v>#REF!</v>
      </c>
    </row>
    <row r="7566" customFormat="false" ht="12.75" hidden="false" customHeight="false" outlineLevel="0" collapsed="false">
      <c r="E7566" s="19"/>
      <c r="F7566" s="19"/>
      <c r="O7566" s="21" t="e">
        <f aca="false">VLOOKUP(#REF!,waarnemers!$A$2:$D$1130,4,FALSE())</f>
        <v>#REF!</v>
      </c>
    </row>
    <row r="7567" customFormat="false" ht="12.75" hidden="false" customHeight="false" outlineLevel="0" collapsed="false">
      <c r="E7567" s="19"/>
      <c r="F7567" s="19"/>
      <c r="O7567" s="21" t="e">
        <f aca="false">VLOOKUP(#REF!,waarnemers!$A$2:$D$1130,4,FALSE())</f>
        <v>#REF!</v>
      </c>
    </row>
    <row r="7568" customFormat="false" ht="12.75" hidden="false" customHeight="false" outlineLevel="0" collapsed="false">
      <c r="E7568" s="19"/>
      <c r="F7568" s="19"/>
      <c r="O7568" s="21" t="e">
        <f aca="false">VLOOKUP(#REF!,waarnemers!$A$2:$D$1130,4,FALSE())</f>
        <v>#REF!</v>
      </c>
    </row>
    <row r="7569" customFormat="false" ht="12.75" hidden="false" customHeight="false" outlineLevel="0" collapsed="false">
      <c r="E7569" s="19"/>
      <c r="F7569" s="19"/>
      <c r="O7569" s="21" t="e">
        <f aca="false">VLOOKUP(#REF!,waarnemers!$A$2:$D$1130,4,FALSE())</f>
        <v>#REF!</v>
      </c>
    </row>
    <row r="7570" customFormat="false" ht="12.75" hidden="false" customHeight="false" outlineLevel="0" collapsed="false">
      <c r="E7570" s="19"/>
      <c r="F7570" s="19"/>
      <c r="O7570" s="21" t="e">
        <f aca="false">VLOOKUP(#REF!,waarnemers!$A$2:$D$1130,4,FALSE())</f>
        <v>#REF!</v>
      </c>
    </row>
    <row r="7571" customFormat="false" ht="12.75" hidden="false" customHeight="false" outlineLevel="0" collapsed="false">
      <c r="E7571" s="19"/>
      <c r="F7571" s="19"/>
      <c r="O7571" s="21" t="e">
        <f aca="false">VLOOKUP(#REF!,waarnemers!$A$2:$D$1130,4,FALSE())</f>
        <v>#REF!</v>
      </c>
    </row>
    <row r="7572" customFormat="false" ht="12.75" hidden="false" customHeight="false" outlineLevel="0" collapsed="false">
      <c r="E7572" s="19"/>
      <c r="F7572" s="19"/>
      <c r="O7572" s="21" t="e">
        <f aca="false">VLOOKUP(#REF!,waarnemers!$A$2:$D$1130,4,FALSE())</f>
        <v>#REF!</v>
      </c>
    </row>
    <row r="7573" customFormat="false" ht="12.75" hidden="false" customHeight="false" outlineLevel="0" collapsed="false">
      <c r="E7573" s="19"/>
      <c r="F7573" s="19"/>
      <c r="O7573" s="21" t="e">
        <f aca="false">VLOOKUP(#REF!,waarnemers!$A$2:$D$1130,4,FALSE())</f>
        <v>#REF!</v>
      </c>
    </row>
    <row r="7574" customFormat="false" ht="12.75" hidden="false" customHeight="false" outlineLevel="0" collapsed="false">
      <c r="E7574" s="19"/>
      <c r="F7574" s="19"/>
      <c r="O7574" s="21" t="e">
        <f aca="false">VLOOKUP(#REF!,waarnemers!$A$2:$D$1130,4,FALSE())</f>
        <v>#REF!</v>
      </c>
    </row>
    <row r="7575" customFormat="false" ht="12.75" hidden="false" customHeight="false" outlineLevel="0" collapsed="false">
      <c r="E7575" s="19"/>
      <c r="F7575" s="19"/>
      <c r="O7575" s="21" t="e">
        <f aca="false">VLOOKUP(#REF!,waarnemers!$A$2:$D$1130,4,FALSE())</f>
        <v>#REF!</v>
      </c>
    </row>
    <row r="7576" customFormat="false" ht="12.75" hidden="false" customHeight="false" outlineLevel="0" collapsed="false">
      <c r="E7576" s="19"/>
      <c r="F7576" s="19"/>
      <c r="O7576" s="21" t="e">
        <f aca="false">VLOOKUP(#REF!,waarnemers!$A$2:$D$1130,4,FALSE())</f>
        <v>#REF!</v>
      </c>
    </row>
    <row r="7577" customFormat="false" ht="12.75" hidden="false" customHeight="false" outlineLevel="0" collapsed="false">
      <c r="E7577" s="19"/>
      <c r="F7577" s="19"/>
      <c r="O7577" s="21" t="e">
        <f aca="false">VLOOKUP(#REF!,waarnemers!$A$2:$D$1130,4,FALSE())</f>
        <v>#REF!</v>
      </c>
    </row>
    <row r="7578" customFormat="false" ht="12.75" hidden="false" customHeight="false" outlineLevel="0" collapsed="false">
      <c r="E7578" s="19"/>
      <c r="F7578" s="19"/>
      <c r="O7578" s="21" t="e">
        <f aca="false">VLOOKUP(#REF!,waarnemers!$A$2:$D$1130,4,FALSE())</f>
        <v>#REF!</v>
      </c>
    </row>
    <row r="7579" customFormat="false" ht="12.75" hidden="false" customHeight="false" outlineLevel="0" collapsed="false">
      <c r="E7579" s="19"/>
      <c r="F7579" s="19"/>
      <c r="O7579" s="21" t="e">
        <f aca="false">VLOOKUP(#REF!,waarnemers!$A$2:$D$1130,4,FALSE())</f>
        <v>#REF!</v>
      </c>
    </row>
    <row r="7580" customFormat="false" ht="12.75" hidden="false" customHeight="false" outlineLevel="0" collapsed="false">
      <c r="E7580" s="19"/>
      <c r="F7580" s="19"/>
      <c r="O7580" s="21" t="e">
        <f aca="false">VLOOKUP(#REF!,waarnemers!$A$2:$D$1130,4,FALSE())</f>
        <v>#REF!</v>
      </c>
    </row>
    <row r="7581" customFormat="false" ht="12.75" hidden="false" customHeight="false" outlineLevel="0" collapsed="false">
      <c r="E7581" s="19"/>
      <c r="F7581" s="19"/>
      <c r="O7581" s="21" t="e">
        <f aca="false">VLOOKUP(#REF!,waarnemers!$A$2:$D$1130,4,FALSE())</f>
        <v>#REF!</v>
      </c>
    </row>
    <row r="7582" customFormat="false" ht="12.75" hidden="false" customHeight="false" outlineLevel="0" collapsed="false">
      <c r="E7582" s="19"/>
      <c r="F7582" s="19"/>
      <c r="O7582" s="21" t="e">
        <f aca="false">VLOOKUP(#REF!,waarnemers!$A$2:$D$1130,4,FALSE())</f>
        <v>#REF!</v>
      </c>
    </row>
    <row r="7583" customFormat="false" ht="12.75" hidden="false" customHeight="false" outlineLevel="0" collapsed="false">
      <c r="E7583" s="19"/>
      <c r="F7583" s="19"/>
      <c r="O7583" s="21" t="e">
        <f aca="false">VLOOKUP(#REF!,waarnemers!$A$2:$D$1130,4,FALSE())</f>
        <v>#REF!</v>
      </c>
    </row>
    <row r="7584" customFormat="false" ht="12.75" hidden="false" customHeight="false" outlineLevel="0" collapsed="false">
      <c r="E7584" s="19"/>
      <c r="F7584" s="19"/>
      <c r="O7584" s="21" t="e">
        <f aca="false">VLOOKUP(#REF!,waarnemers!$A$2:$D$1130,4,FALSE())</f>
        <v>#REF!</v>
      </c>
    </row>
    <row r="7585" customFormat="false" ht="12.75" hidden="false" customHeight="false" outlineLevel="0" collapsed="false">
      <c r="E7585" s="19"/>
      <c r="F7585" s="19"/>
      <c r="O7585" s="21" t="e">
        <f aca="false">VLOOKUP(#REF!,waarnemers!$A$2:$D$1130,4,FALSE())</f>
        <v>#REF!</v>
      </c>
    </row>
    <row r="7586" customFormat="false" ht="12.75" hidden="false" customHeight="false" outlineLevel="0" collapsed="false">
      <c r="E7586" s="19"/>
      <c r="F7586" s="19"/>
      <c r="O7586" s="21" t="e">
        <f aca="false">VLOOKUP(#REF!,waarnemers!$A$2:$D$1130,4,FALSE())</f>
        <v>#REF!</v>
      </c>
    </row>
    <row r="7587" customFormat="false" ht="12.75" hidden="false" customHeight="false" outlineLevel="0" collapsed="false">
      <c r="E7587" s="19"/>
      <c r="F7587" s="19"/>
      <c r="O7587" s="21" t="e">
        <f aca="false">VLOOKUP(#REF!,waarnemers!$A$2:$D$1130,4,FALSE())</f>
        <v>#REF!</v>
      </c>
    </row>
    <row r="7588" customFormat="false" ht="12.75" hidden="false" customHeight="false" outlineLevel="0" collapsed="false">
      <c r="E7588" s="19"/>
      <c r="F7588" s="19"/>
      <c r="O7588" s="21" t="e">
        <f aca="false">VLOOKUP(#REF!,waarnemers!$A$2:$D$1130,4,FALSE())</f>
        <v>#REF!</v>
      </c>
    </row>
    <row r="7589" customFormat="false" ht="12.75" hidden="false" customHeight="false" outlineLevel="0" collapsed="false">
      <c r="E7589" s="19"/>
      <c r="F7589" s="19"/>
      <c r="O7589" s="21" t="e">
        <f aca="false">VLOOKUP(#REF!,waarnemers!$A$2:$D$1130,4,FALSE())</f>
        <v>#REF!</v>
      </c>
    </row>
    <row r="7590" customFormat="false" ht="12.75" hidden="false" customHeight="false" outlineLevel="0" collapsed="false">
      <c r="E7590" s="19"/>
      <c r="F7590" s="19"/>
      <c r="O7590" s="21" t="e">
        <f aca="false">VLOOKUP(#REF!,waarnemers!$A$2:$D$1130,4,FALSE())</f>
        <v>#REF!</v>
      </c>
    </row>
    <row r="7591" customFormat="false" ht="12.75" hidden="false" customHeight="false" outlineLevel="0" collapsed="false">
      <c r="E7591" s="19"/>
      <c r="F7591" s="19"/>
      <c r="O7591" s="21" t="e">
        <f aca="false">VLOOKUP(#REF!,waarnemers!$A$2:$D$1130,4,FALSE())</f>
        <v>#REF!</v>
      </c>
    </row>
    <row r="7592" customFormat="false" ht="12.75" hidden="false" customHeight="false" outlineLevel="0" collapsed="false">
      <c r="E7592" s="19"/>
      <c r="F7592" s="19"/>
      <c r="O7592" s="21" t="e">
        <f aca="false">VLOOKUP(#REF!,waarnemers!$A$2:$D$1130,4,FALSE())</f>
        <v>#REF!</v>
      </c>
    </row>
    <row r="7593" customFormat="false" ht="12.75" hidden="false" customHeight="false" outlineLevel="0" collapsed="false">
      <c r="E7593" s="19"/>
      <c r="F7593" s="19"/>
      <c r="O7593" s="21" t="e">
        <f aca="false">VLOOKUP(#REF!,waarnemers!$A$2:$D$1130,4,FALSE())</f>
        <v>#REF!</v>
      </c>
    </row>
    <row r="7594" customFormat="false" ht="12.75" hidden="false" customHeight="false" outlineLevel="0" collapsed="false">
      <c r="E7594" s="19"/>
      <c r="F7594" s="19"/>
      <c r="O7594" s="21" t="e">
        <f aca="false">VLOOKUP(#REF!,waarnemers!$A$2:$D$1130,4,FALSE())</f>
        <v>#REF!</v>
      </c>
    </row>
    <row r="7595" customFormat="false" ht="12.75" hidden="false" customHeight="false" outlineLevel="0" collapsed="false">
      <c r="E7595" s="19"/>
      <c r="F7595" s="19"/>
      <c r="O7595" s="21" t="e">
        <f aca="false">VLOOKUP(#REF!,waarnemers!$A$2:$D$1130,4,FALSE())</f>
        <v>#REF!</v>
      </c>
    </row>
    <row r="7596" customFormat="false" ht="12.75" hidden="false" customHeight="false" outlineLevel="0" collapsed="false">
      <c r="E7596" s="19"/>
      <c r="F7596" s="19"/>
      <c r="O7596" s="21" t="e">
        <f aca="false">VLOOKUP(#REF!,waarnemers!$A$2:$D$1130,4,FALSE())</f>
        <v>#REF!</v>
      </c>
    </row>
    <row r="7597" customFormat="false" ht="12.75" hidden="false" customHeight="false" outlineLevel="0" collapsed="false">
      <c r="E7597" s="19"/>
      <c r="F7597" s="19"/>
      <c r="O7597" s="21" t="e">
        <f aca="false">VLOOKUP(#REF!,waarnemers!$A$2:$D$1130,4,FALSE())</f>
        <v>#REF!</v>
      </c>
    </row>
    <row r="7598" customFormat="false" ht="12.75" hidden="false" customHeight="false" outlineLevel="0" collapsed="false">
      <c r="E7598" s="19"/>
      <c r="F7598" s="19"/>
      <c r="O7598" s="21" t="e">
        <f aca="false">VLOOKUP(#REF!,waarnemers!$A$2:$D$1130,4,FALSE())</f>
        <v>#REF!</v>
      </c>
    </row>
    <row r="7599" customFormat="false" ht="12.75" hidden="false" customHeight="false" outlineLevel="0" collapsed="false">
      <c r="E7599" s="19"/>
      <c r="F7599" s="19"/>
      <c r="O7599" s="21" t="e">
        <f aca="false">VLOOKUP(#REF!,waarnemers!$A$2:$D$1130,4,FALSE())</f>
        <v>#REF!</v>
      </c>
    </row>
    <row r="7600" customFormat="false" ht="12.75" hidden="false" customHeight="false" outlineLevel="0" collapsed="false">
      <c r="E7600" s="19"/>
      <c r="F7600" s="19"/>
      <c r="O7600" s="21" t="e">
        <f aca="false">VLOOKUP(#REF!,waarnemers!$A$2:$D$1130,4,FALSE())</f>
        <v>#REF!</v>
      </c>
    </row>
    <row r="7601" customFormat="false" ht="12.75" hidden="false" customHeight="false" outlineLevel="0" collapsed="false">
      <c r="E7601" s="19"/>
      <c r="F7601" s="19"/>
      <c r="O7601" s="21" t="e">
        <f aca="false">VLOOKUP(#REF!,waarnemers!$A$2:$D$1130,4,FALSE())</f>
        <v>#REF!</v>
      </c>
    </row>
    <row r="7602" customFormat="false" ht="12.75" hidden="false" customHeight="false" outlineLevel="0" collapsed="false">
      <c r="E7602" s="19"/>
      <c r="F7602" s="19"/>
      <c r="O7602" s="21" t="e">
        <f aca="false">VLOOKUP(#REF!,waarnemers!$A$2:$D$1130,4,FALSE())</f>
        <v>#REF!</v>
      </c>
    </row>
    <row r="7603" customFormat="false" ht="12.75" hidden="false" customHeight="false" outlineLevel="0" collapsed="false">
      <c r="E7603" s="19"/>
      <c r="F7603" s="19"/>
      <c r="O7603" s="21" t="e">
        <f aca="false">VLOOKUP(#REF!,waarnemers!$A$2:$D$1130,4,FALSE())</f>
        <v>#REF!</v>
      </c>
    </row>
    <row r="7604" customFormat="false" ht="12.75" hidden="false" customHeight="false" outlineLevel="0" collapsed="false">
      <c r="E7604" s="19"/>
      <c r="F7604" s="19"/>
      <c r="O7604" s="21" t="e">
        <f aca="false">VLOOKUP(#REF!,waarnemers!$A$2:$D$1130,4,FALSE())</f>
        <v>#REF!</v>
      </c>
    </row>
    <row r="7605" customFormat="false" ht="12.75" hidden="false" customHeight="false" outlineLevel="0" collapsed="false">
      <c r="E7605" s="19"/>
      <c r="F7605" s="19"/>
      <c r="O7605" s="21" t="e">
        <f aca="false">VLOOKUP(#REF!,waarnemers!$A$2:$D$1130,4,FALSE())</f>
        <v>#REF!</v>
      </c>
    </row>
    <row r="7606" customFormat="false" ht="12.75" hidden="false" customHeight="false" outlineLevel="0" collapsed="false">
      <c r="E7606" s="19"/>
      <c r="F7606" s="19"/>
      <c r="O7606" s="21" t="e">
        <f aca="false">VLOOKUP(#REF!,waarnemers!$A$2:$D$1130,4,FALSE())</f>
        <v>#REF!</v>
      </c>
    </row>
    <row r="7607" customFormat="false" ht="12.75" hidden="false" customHeight="false" outlineLevel="0" collapsed="false">
      <c r="E7607" s="19"/>
      <c r="F7607" s="19"/>
      <c r="O7607" s="21" t="e">
        <f aca="false">VLOOKUP(#REF!,waarnemers!$A$2:$D$1130,4,FALSE())</f>
        <v>#REF!</v>
      </c>
    </row>
    <row r="7608" customFormat="false" ht="12.75" hidden="false" customHeight="false" outlineLevel="0" collapsed="false">
      <c r="E7608" s="19"/>
      <c r="F7608" s="19"/>
      <c r="O7608" s="21" t="e">
        <f aca="false">VLOOKUP(#REF!,waarnemers!$A$2:$D$1130,4,FALSE())</f>
        <v>#REF!</v>
      </c>
    </row>
    <row r="7609" customFormat="false" ht="12.75" hidden="false" customHeight="false" outlineLevel="0" collapsed="false">
      <c r="E7609" s="19"/>
      <c r="F7609" s="19"/>
      <c r="O7609" s="21" t="e">
        <f aca="false">VLOOKUP(#REF!,waarnemers!$A$2:$D$1130,4,FALSE())</f>
        <v>#REF!</v>
      </c>
    </row>
    <row r="7610" customFormat="false" ht="12.75" hidden="false" customHeight="false" outlineLevel="0" collapsed="false">
      <c r="E7610" s="19"/>
      <c r="F7610" s="19"/>
      <c r="O7610" s="21" t="e">
        <f aca="false">VLOOKUP(#REF!,waarnemers!$A$2:$D$1130,4,FALSE())</f>
        <v>#REF!</v>
      </c>
    </row>
    <row r="7611" customFormat="false" ht="12.75" hidden="false" customHeight="false" outlineLevel="0" collapsed="false">
      <c r="E7611" s="19"/>
      <c r="F7611" s="19"/>
      <c r="O7611" s="21" t="e">
        <f aca="false">VLOOKUP(#REF!,waarnemers!$A$2:$D$1130,4,FALSE())</f>
        <v>#REF!</v>
      </c>
    </row>
    <row r="7612" customFormat="false" ht="12.75" hidden="false" customHeight="false" outlineLevel="0" collapsed="false">
      <c r="E7612" s="19"/>
      <c r="F7612" s="19"/>
      <c r="O7612" s="21" t="e">
        <f aca="false">VLOOKUP(#REF!,waarnemers!$A$2:$D$1130,4,FALSE())</f>
        <v>#REF!</v>
      </c>
    </row>
    <row r="7613" customFormat="false" ht="12.75" hidden="false" customHeight="false" outlineLevel="0" collapsed="false">
      <c r="E7613" s="19"/>
      <c r="F7613" s="19"/>
      <c r="O7613" s="21" t="e">
        <f aca="false">VLOOKUP(#REF!,waarnemers!$A$2:$D$1130,4,FALSE())</f>
        <v>#REF!</v>
      </c>
    </row>
    <row r="7614" customFormat="false" ht="12.75" hidden="false" customHeight="false" outlineLevel="0" collapsed="false">
      <c r="E7614" s="19"/>
      <c r="F7614" s="19"/>
      <c r="O7614" s="21" t="e">
        <f aca="false">VLOOKUP(#REF!,waarnemers!$A$2:$D$1130,4,FALSE())</f>
        <v>#REF!</v>
      </c>
    </row>
    <row r="7615" customFormat="false" ht="12.75" hidden="false" customHeight="false" outlineLevel="0" collapsed="false">
      <c r="E7615" s="19"/>
      <c r="F7615" s="19"/>
      <c r="O7615" s="21" t="e">
        <f aca="false">VLOOKUP(#REF!,waarnemers!$A$2:$D$1130,4,FALSE())</f>
        <v>#REF!</v>
      </c>
    </row>
    <row r="7616" customFormat="false" ht="12.75" hidden="false" customHeight="false" outlineLevel="0" collapsed="false">
      <c r="E7616" s="19"/>
      <c r="F7616" s="19"/>
      <c r="O7616" s="21" t="e">
        <f aca="false">VLOOKUP(#REF!,waarnemers!$A$2:$D$1130,4,FALSE())</f>
        <v>#REF!</v>
      </c>
    </row>
    <row r="7617" customFormat="false" ht="12.75" hidden="false" customHeight="false" outlineLevel="0" collapsed="false">
      <c r="E7617" s="19"/>
      <c r="F7617" s="19"/>
      <c r="O7617" s="21" t="e">
        <f aca="false">VLOOKUP(#REF!,waarnemers!$A$2:$D$1130,4,FALSE())</f>
        <v>#REF!</v>
      </c>
    </row>
    <row r="7618" customFormat="false" ht="12.75" hidden="false" customHeight="false" outlineLevel="0" collapsed="false">
      <c r="E7618" s="19"/>
      <c r="F7618" s="19"/>
      <c r="O7618" s="21" t="e">
        <f aca="false">VLOOKUP(#REF!,waarnemers!$A$2:$D$1130,4,FALSE())</f>
        <v>#REF!</v>
      </c>
    </row>
    <row r="7619" customFormat="false" ht="12.75" hidden="false" customHeight="false" outlineLevel="0" collapsed="false">
      <c r="E7619" s="19"/>
      <c r="F7619" s="19"/>
      <c r="O7619" s="21" t="e">
        <f aca="false">VLOOKUP(#REF!,waarnemers!$A$2:$D$1130,4,FALSE())</f>
        <v>#REF!</v>
      </c>
    </row>
    <row r="7620" customFormat="false" ht="12.75" hidden="false" customHeight="false" outlineLevel="0" collapsed="false">
      <c r="E7620" s="19"/>
      <c r="F7620" s="19"/>
      <c r="O7620" s="21" t="e">
        <f aca="false">VLOOKUP(#REF!,waarnemers!$A$2:$D$1130,4,FALSE())</f>
        <v>#REF!</v>
      </c>
    </row>
    <row r="7621" customFormat="false" ht="12.75" hidden="false" customHeight="false" outlineLevel="0" collapsed="false">
      <c r="E7621" s="19"/>
      <c r="F7621" s="19"/>
      <c r="O7621" s="21" t="e">
        <f aca="false">VLOOKUP(#REF!,waarnemers!$A$2:$D$1130,4,FALSE())</f>
        <v>#REF!</v>
      </c>
    </row>
    <row r="7622" customFormat="false" ht="12.75" hidden="false" customHeight="false" outlineLevel="0" collapsed="false">
      <c r="E7622" s="19"/>
      <c r="F7622" s="19"/>
      <c r="O7622" s="21" t="e">
        <f aca="false">VLOOKUP(#REF!,waarnemers!$A$2:$D$1130,4,FALSE())</f>
        <v>#REF!</v>
      </c>
    </row>
    <row r="7623" customFormat="false" ht="12.75" hidden="false" customHeight="false" outlineLevel="0" collapsed="false">
      <c r="E7623" s="19"/>
      <c r="F7623" s="19"/>
      <c r="O7623" s="21" t="e">
        <f aca="false">VLOOKUP(#REF!,waarnemers!$A$2:$D$1130,4,FALSE())</f>
        <v>#REF!</v>
      </c>
    </row>
    <row r="7624" customFormat="false" ht="12.75" hidden="false" customHeight="false" outlineLevel="0" collapsed="false">
      <c r="E7624" s="19"/>
      <c r="F7624" s="19"/>
      <c r="O7624" s="21" t="e">
        <f aca="false">VLOOKUP(#REF!,waarnemers!$A$2:$D$1130,4,FALSE())</f>
        <v>#REF!</v>
      </c>
    </row>
    <row r="7625" customFormat="false" ht="12.75" hidden="false" customHeight="false" outlineLevel="0" collapsed="false">
      <c r="E7625" s="19"/>
      <c r="F7625" s="19"/>
      <c r="O7625" s="21" t="e">
        <f aca="false">VLOOKUP(#REF!,waarnemers!$A$2:$D$1130,4,FALSE())</f>
        <v>#REF!</v>
      </c>
    </row>
    <row r="7626" customFormat="false" ht="12.75" hidden="false" customHeight="false" outlineLevel="0" collapsed="false">
      <c r="E7626" s="19"/>
      <c r="F7626" s="19"/>
      <c r="O7626" s="21" t="e">
        <f aca="false">VLOOKUP(#REF!,waarnemers!$A$2:$D$1130,4,FALSE())</f>
        <v>#REF!</v>
      </c>
    </row>
    <row r="7627" customFormat="false" ht="12.75" hidden="false" customHeight="false" outlineLevel="0" collapsed="false">
      <c r="E7627" s="19"/>
      <c r="F7627" s="19"/>
      <c r="O7627" s="21" t="e">
        <f aca="false">VLOOKUP(#REF!,waarnemers!$A$2:$D$1130,4,FALSE())</f>
        <v>#REF!</v>
      </c>
    </row>
    <row r="7628" customFormat="false" ht="12.75" hidden="false" customHeight="false" outlineLevel="0" collapsed="false">
      <c r="E7628" s="19"/>
      <c r="F7628" s="19"/>
      <c r="O7628" s="21" t="e">
        <f aca="false">VLOOKUP(#REF!,waarnemers!$A$2:$D$1130,4,FALSE())</f>
        <v>#REF!</v>
      </c>
    </row>
    <row r="7629" customFormat="false" ht="12.75" hidden="false" customHeight="false" outlineLevel="0" collapsed="false">
      <c r="E7629" s="19"/>
      <c r="F7629" s="19"/>
      <c r="O7629" s="21" t="e">
        <f aca="false">VLOOKUP(#REF!,waarnemers!$A$2:$D$1130,4,FALSE())</f>
        <v>#REF!</v>
      </c>
    </row>
    <row r="7630" customFormat="false" ht="12.75" hidden="false" customHeight="false" outlineLevel="0" collapsed="false">
      <c r="E7630" s="19"/>
      <c r="F7630" s="19"/>
      <c r="O7630" s="21" t="e">
        <f aca="false">VLOOKUP(#REF!,waarnemers!$A$2:$D$1130,4,FALSE())</f>
        <v>#REF!</v>
      </c>
    </row>
    <row r="7631" customFormat="false" ht="12.75" hidden="false" customHeight="false" outlineLevel="0" collapsed="false">
      <c r="E7631" s="19"/>
      <c r="F7631" s="19"/>
      <c r="O7631" s="21" t="e">
        <f aca="false">VLOOKUP(#REF!,waarnemers!$A$2:$D$1130,4,FALSE())</f>
        <v>#REF!</v>
      </c>
    </row>
    <row r="7632" customFormat="false" ht="12.75" hidden="false" customHeight="false" outlineLevel="0" collapsed="false">
      <c r="E7632" s="19"/>
      <c r="F7632" s="19"/>
      <c r="O7632" s="21" t="e">
        <f aca="false">VLOOKUP(#REF!,waarnemers!$A$2:$D$1130,4,FALSE())</f>
        <v>#REF!</v>
      </c>
    </row>
    <row r="7633" customFormat="false" ht="12.75" hidden="false" customHeight="false" outlineLevel="0" collapsed="false">
      <c r="E7633" s="19"/>
      <c r="F7633" s="19"/>
      <c r="O7633" s="21" t="e">
        <f aca="false">VLOOKUP(#REF!,waarnemers!$A$2:$D$1130,4,FALSE())</f>
        <v>#REF!</v>
      </c>
    </row>
    <row r="7634" customFormat="false" ht="12.75" hidden="false" customHeight="false" outlineLevel="0" collapsed="false">
      <c r="E7634" s="19"/>
      <c r="F7634" s="19"/>
      <c r="O7634" s="21" t="e">
        <f aca="false">VLOOKUP(#REF!,waarnemers!$A$2:$D$1130,4,FALSE())</f>
        <v>#REF!</v>
      </c>
    </row>
    <row r="7635" customFormat="false" ht="12.75" hidden="false" customHeight="false" outlineLevel="0" collapsed="false">
      <c r="E7635" s="19"/>
      <c r="F7635" s="19"/>
      <c r="O7635" s="21" t="e">
        <f aca="false">VLOOKUP(#REF!,waarnemers!$A$2:$D$1130,4,FALSE())</f>
        <v>#REF!</v>
      </c>
    </row>
    <row r="7636" customFormat="false" ht="12.75" hidden="false" customHeight="false" outlineLevel="0" collapsed="false">
      <c r="E7636" s="19"/>
      <c r="F7636" s="19"/>
      <c r="O7636" s="21" t="e">
        <f aca="false">VLOOKUP(#REF!,waarnemers!$A$2:$D$1130,4,FALSE())</f>
        <v>#REF!</v>
      </c>
    </row>
    <row r="7637" customFormat="false" ht="12.75" hidden="false" customHeight="false" outlineLevel="0" collapsed="false">
      <c r="E7637" s="19"/>
      <c r="F7637" s="19"/>
      <c r="O7637" s="21" t="e">
        <f aca="false">VLOOKUP(#REF!,waarnemers!$A$2:$D$1130,4,FALSE())</f>
        <v>#REF!</v>
      </c>
    </row>
    <row r="7638" customFormat="false" ht="12.75" hidden="false" customHeight="false" outlineLevel="0" collapsed="false">
      <c r="E7638" s="19"/>
      <c r="F7638" s="19"/>
      <c r="O7638" s="21" t="e">
        <f aca="false">VLOOKUP(#REF!,waarnemers!$A$2:$D$1130,4,FALSE())</f>
        <v>#REF!</v>
      </c>
    </row>
    <row r="7639" customFormat="false" ht="12.75" hidden="false" customHeight="false" outlineLevel="0" collapsed="false">
      <c r="E7639" s="19"/>
      <c r="F7639" s="19"/>
      <c r="O7639" s="21" t="e">
        <f aca="false">VLOOKUP(#REF!,waarnemers!$A$2:$D$1130,4,FALSE())</f>
        <v>#REF!</v>
      </c>
    </row>
    <row r="7640" customFormat="false" ht="12.75" hidden="false" customHeight="false" outlineLevel="0" collapsed="false">
      <c r="E7640" s="19"/>
      <c r="F7640" s="19"/>
      <c r="O7640" s="21" t="e">
        <f aca="false">VLOOKUP(#REF!,waarnemers!$A$2:$D$1130,4,FALSE())</f>
        <v>#REF!</v>
      </c>
    </row>
    <row r="7641" customFormat="false" ht="12.75" hidden="false" customHeight="false" outlineLevel="0" collapsed="false">
      <c r="E7641" s="19"/>
      <c r="F7641" s="19"/>
      <c r="O7641" s="21" t="e">
        <f aca="false">VLOOKUP(#REF!,waarnemers!$A$2:$D$1130,4,FALSE())</f>
        <v>#REF!</v>
      </c>
    </row>
    <row r="7642" customFormat="false" ht="12.75" hidden="false" customHeight="false" outlineLevel="0" collapsed="false">
      <c r="E7642" s="19"/>
      <c r="F7642" s="19"/>
      <c r="O7642" s="21" t="e">
        <f aca="false">VLOOKUP(#REF!,waarnemers!$A$2:$D$1130,4,FALSE())</f>
        <v>#REF!</v>
      </c>
    </row>
    <row r="7643" customFormat="false" ht="12.75" hidden="false" customHeight="false" outlineLevel="0" collapsed="false">
      <c r="E7643" s="19"/>
      <c r="F7643" s="19"/>
      <c r="O7643" s="21" t="e">
        <f aca="false">VLOOKUP(#REF!,waarnemers!$A$2:$D$1130,4,FALSE())</f>
        <v>#REF!</v>
      </c>
    </row>
    <row r="7644" customFormat="false" ht="12.75" hidden="false" customHeight="false" outlineLevel="0" collapsed="false">
      <c r="E7644" s="19"/>
      <c r="F7644" s="19"/>
      <c r="O7644" s="21" t="e">
        <f aca="false">VLOOKUP(#REF!,waarnemers!$A$2:$D$1130,4,FALSE())</f>
        <v>#REF!</v>
      </c>
    </row>
    <row r="7645" customFormat="false" ht="12.75" hidden="false" customHeight="false" outlineLevel="0" collapsed="false">
      <c r="E7645" s="19"/>
      <c r="F7645" s="19"/>
      <c r="O7645" s="21" t="e">
        <f aca="false">VLOOKUP(#REF!,waarnemers!$A$2:$D$1130,4,FALSE())</f>
        <v>#REF!</v>
      </c>
    </row>
    <row r="7646" customFormat="false" ht="12.75" hidden="false" customHeight="false" outlineLevel="0" collapsed="false">
      <c r="E7646" s="19"/>
      <c r="F7646" s="19"/>
      <c r="O7646" s="21" t="e">
        <f aca="false">VLOOKUP(#REF!,waarnemers!$A$2:$D$1130,4,FALSE())</f>
        <v>#REF!</v>
      </c>
    </row>
    <row r="7647" customFormat="false" ht="12.75" hidden="false" customHeight="false" outlineLevel="0" collapsed="false">
      <c r="E7647" s="19"/>
      <c r="F7647" s="19"/>
      <c r="O7647" s="21" t="e">
        <f aca="false">VLOOKUP(#REF!,waarnemers!$A$2:$D$1130,4,FALSE())</f>
        <v>#REF!</v>
      </c>
    </row>
    <row r="7648" customFormat="false" ht="12.75" hidden="false" customHeight="false" outlineLevel="0" collapsed="false">
      <c r="E7648" s="19"/>
      <c r="F7648" s="19"/>
      <c r="O7648" s="21" t="e">
        <f aca="false">VLOOKUP(#REF!,waarnemers!$A$2:$D$1130,4,FALSE())</f>
        <v>#REF!</v>
      </c>
    </row>
    <row r="7649" customFormat="false" ht="12.75" hidden="false" customHeight="false" outlineLevel="0" collapsed="false">
      <c r="E7649" s="19"/>
      <c r="F7649" s="19"/>
      <c r="O7649" s="21" t="e">
        <f aca="false">VLOOKUP(#REF!,waarnemers!$A$2:$D$1130,4,FALSE())</f>
        <v>#REF!</v>
      </c>
    </row>
    <row r="7650" customFormat="false" ht="12.75" hidden="false" customHeight="false" outlineLevel="0" collapsed="false">
      <c r="E7650" s="19"/>
      <c r="F7650" s="19"/>
      <c r="O7650" s="21" t="e">
        <f aca="false">VLOOKUP(#REF!,waarnemers!$A$2:$D$1130,4,FALSE())</f>
        <v>#REF!</v>
      </c>
    </row>
    <row r="7651" customFormat="false" ht="12.75" hidden="false" customHeight="false" outlineLevel="0" collapsed="false">
      <c r="E7651" s="19"/>
      <c r="F7651" s="19"/>
      <c r="O7651" s="21" t="e">
        <f aca="false">VLOOKUP(#REF!,waarnemers!$A$2:$D$1130,4,FALSE())</f>
        <v>#REF!</v>
      </c>
    </row>
    <row r="7652" customFormat="false" ht="12.75" hidden="false" customHeight="false" outlineLevel="0" collapsed="false">
      <c r="E7652" s="19"/>
      <c r="F7652" s="19"/>
      <c r="O7652" s="21" t="e">
        <f aca="false">VLOOKUP(#REF!,waarnemers!$A$2:$D$1130,4,FALSE())</f>
        <v>#REF!</v>
      </c>
    </row>
    <row r="7653" customFormat="false" ht="12.75" hidden="false" customHeight="false" outlineLevel="0" collapsed="false">
      <c r="E7653" s="19"/>
      <c r="F7653" s="19"/>
      <c r="O7653" s="21" t="e">
        <f aca="false">VLOOKUP(#REF!,waarnemers!$A$2:$D$1130,4,FALSE())</f>
        <v>#REF!</v>
      </c>
    </row>
    <row r="7654" customFormat="false" ht="12.75" hidden="false" customHeight="false" outlineLevel="0" collapsed="false">
      <c r="E7654" s="19"/>
      <c r="F7654" s="19"/>
      <c r="O7654" s="21" t="e">
        <f aca="false">VLOOKUP(#REF!,waarnemers!$A$2:$D$1130,4,FALSE())</f>
        <v>#REF!</v>
      </c>
    </row>
    <row r="7655" customFormat="false" ht="12.75" hidden="false" customHeight="false" outlineLevel="0" collapsed="false">
      <c r="E7655" s="19"/>
      <c r="F7655" s="19"/>
      <c r="O7655" s="21" t="e">
        <f aca="false">VLOOKUP(#REF!,waarnemers!$A$2:$D$1130,4,FALSE())</f>
        <v>#REF!</v>
      </c>
    </row>
    <row r="7656" customFormat="false" ht="12.75" hidden="false" customHeight="false" outlineLevel="0" collapsed="false">
      <c r="E7656" s="19"/>
      <c r="F7656" s="19"/>
      <c r="O7656" s="21" t="e">
        <f aca="false">VLOOKUP(#REF!,waarnemers!$A$2:$D$1130,4,FALSE())</f>
        <v>#REF!</v>
      </c>
    </row>
    <row r="7657" customFormat="false" ht="12.75" hidden="false" customHeight="false" outlineLevel="0" collapsed="false">
      <c r="E7657" s="19"/>
      <c r="F7657" s="19"/>
      <c r="O7657" s="21" t="e">
        <f aca="false">VLOOKUP(#REF!,waarnemers!$A$2:$D$1130,4,FALSE())</f>
        <v>#REF!</v>
      </c>
    </row>
    <row r="7658" customFormat="false" ht="12.75" hidden="false" customHeight="false" outlineLevel="0" collapsed="false">
      <c r="E7658" s="19"/>
      <c r="F7658" s="19"/>
      <c r="O7658" s="21" t="e">
        <f aca="false">VLOOKUP(#REF!,waarnemers!$A$2:$D$1130,4,FALSE())</f>
        <v>#REF!</v>
      </c>
    </row>
    <row r="7659" customFormat="false" ht="12.75" hidden="false" customHeight="false" outlineLevel="0" collapsed="false">
      <c r="E7659" s="19"/>
      <c r="F7659" s="19"/>
      <c r="O7659" s="21" t="e">
        <f aca="false">VLOOKUP(#REF!,waarnemers!$A$2:$D$1130,4,FALSE())</f>
        <v>#REF!</v>
      </c>
    </row>
    <row r="7660" customFormat="false" ht="12.75" hidden="false" customHeight="false" outlineLevel="0" collapsed="false">
      <c r="E7660" s="19"/>
      <c r="F7660" s="19"/>
      <c r="O7660" s="21" t="e">
        <f aca="false">VLOOKUP(#REF!,waarnemers!$A$2:$D$1130,4,FALSE())</f>
        <v>#REF!</v>
      </c>
    </row>
    <row r="7661" customFormat="false" ht="12.75" hidden="false" customHeight="false" outlineLevel="0" collapsed="false">
      <c r="E7661" s="19"/>
      <c r="F7661" s="19"/>
      <c r="O7661" s="21" t="e">
        <f aca="false">VLOOKUP(#REF!,waarnemers!$A$2:$D$1130,4,FALSE())</f>
        <v>#REF!</v>
      </c>
    </row>
    <row r="7662" customFormat="false" ht="12.75" hidden="false" customHeight="false" outlineLevel="0" collapsed="false">
      <c r="E7662" s="19"/>
      <c r="F7662" s="19"/>
      <c r="O7662" s="21" t="e">
        <f aca="false">VLOOKUP(#REF!,waarnemers!$A$2:$D$1130,4,FALSE())</f>
        <v>#REF!</v>
      </c>
    </row>
    <row r="7663" customFormat="false" ht="12.75" hidden="false" customHeight="false" outlineLevel="0" collapsed="false">
      <c r="E7663" s="19"/>
      <c r="F7663" s="19"/>
      <c r="O7663" s="21" t="e">
        <f aca="false">VLOOKUP(#REF!,waarnemers!$A$2:$D$1130,4,FALSE())</f>
        <v>#REF!</v>
      </c>
    </row>
    <row r="7664" customFormat="false" ht="12.75" hidden="false" customHeight="false" outlineLevel="0" collapsed="false">
      <c r="E7664" s="19"/>
      <c r="F7664" s="19"/>
      <c r="O7664" s="21" t="e">
        <f aca="false">VLOOKUP(#REF!,waarnemers!$A$2:$D$1130,4,FALSE())</f>
        <v>#REF!</v>
      </c>
    </row>
    <row r="7665" customFormat="false" ht="12.75" hidden="false" customHeight="false" outlineLevel="0" collapsed="false">
      <c r="E7665" s="19"/>
      <c r="F7665" s="19"/>
      <c r="O7665" s="21" t="e">
        <f aca="false">VLOOKUP(#REF!,waarnemers!$A$2:$D$1130,4,FALSE())</f>
        <v>#REF!</v>
      </c>
    </row>
    <row r="7666" customFormat="false" ht="12.75" hidden="false" customHeight="false" outlineLevel="0" collapsed="false">
      <c r="E7666" s="19"/>
      <c r="F7666" s="19"/>
      <c r="O7666" s="21" t="e">
        <f aca="false">VLOOKUP(#REF!,waarnemers!$A$2:$D$1130,4,FALSE())</f>
        <v>#REF!</v>
      </c>
    </row>
    <row r="7667" customFormat="false" ht="12.75" hidden="false" customHeight="false" outlineLevel="0" collapsed="false">
      <c r="E7667" s="19"/>
      <c r="F7667" s="19"/>
      <c r="O7667" s="21" t="e">
        <f aca="false">VLOOKUP(#REF!,waarnemers!$A$2:$D$1130,4,FALSE())</f>
        <v>#REF!</v>
      </c>
    </row>
    <row r="7668" customFormat="false" ht="12.75" hidden="false" customHeight="false" outlineLevel="0" collapsed="false">
      <c r="E7668" s="19"/>
      <c r="F7668" s="19"/>
      <c r="O7668" s="21" t="e">
        <f aca="false">VLOOKUP(#REF!,waarnemers!$A$2:$D$1130,4,FALSE())</f>
        <v>#REF!</v>
      </c>
    </row>
    <row r="7669" customFormat="false" ht="12.75" hidden="false" customHeight="false" outlineLevel="0" collapsed="false">
      <c r="E7669" s="19"/>
      <c r="F7669" s="19"/>
      <c r="O7669" s="21" t="e">
        <f aca="false">VLOOKUP(#REF!,waarnemers!$A$2:$D$1130,4,FALSE())</f>
        <v>#REF!</v>
      </c>
    </row>
    <row r="7670" customFormat="false" ht="12.75" hidden="false" customHeight="false" outlineLevel="0" collapsed="false">
      <c r="E7670" s="19"/>
      <c r="F7670" s="19"/>
      <c r="O7670" s="21" t="e">
        <f aca="false">VLOOKUP(#REF!,waarnemers!$A$2:$D$1130,4,FALSE())</f>
        <v>#REF!</v>
      </c>
    </row>
    <row r="7671" customFormat="false" ht="12.75" hidden="false" customHeight="false" outlineLevel="0" collapsed="false">
      <c r="E7671" s="19"/>
      <c r="F7671" s="19"/>
      <c r="O7671" s="21" t="e">
        <f aca="false">VLOOKUP(#REF!,waarnemers!$A$2:$D$1130,4,FALSE())</f>
        <v>#REF!</v>
      </c>
    </row>
    <row r="7672" customFormat="false" ht="12.75" hidden="false" customHeight="false" outlineLevel="0" collapsed="false">
      <c r="E7672" s="19"/>
      <c r="F7672" s="19"/>
      <c r="O7672" s="21" t="e">
        <f aca="false">VLOOKUP(#REF!,waarnemers!$A$2:$D$1130,4,FALSE())</f>
        <v>#REF!</v>
      </c>
    </row>
    <row r="7673" customFormat="false" ht="12.75" hidden="false" customHeight="false" outlineLevel="0" collapsed="false">
      <c r="E7673" s="19"/>
      <c r="F7673" s="19"/>
      <c r="O7673" s="21" t="e">
        <f aca="false">VLOOKUP(#REF!,waarnemers!$A$2:$D$1130,4,FALSE())</f>
        <v>#REF!</v>
      </c>
    </row>
    <row r="7674" customFormat="false" ht="12.75" hidden="false" customHeight="false" outlineLevel="0" collapsed="false">
      <c r="E7674" s="19"/>
      <c r="F7674" s="19"/>
      <c r="O7674" s="21" t="e">
        <f aca="false">VLOOKUP(#REF!,waarnemers!$A$2:$D$1130,4,FALSE())</f>
        <v>#REF!</v>
      </c>
    </row>
    <row r="7675" customFormat="false" ht="12.75" hidden="false" customHeight="false" outlineLevel="0" collapsed="false">
      <c r="E7675" s="19"/>
      <c r="F7675" s="19"/>
      <c r="O7675" s="21" t="e">
        <f aca="false">VLOOKUP(#REF!,waarnemers!$A$2:$D$1130,4,FALSE())</f>
        <v>#REF!</v>
      </c>
    </row>
    <row r="7676" customFormat="false" ht="12.75" hidden="false" customHeight="false" outlineLevel="0" collapsed="false">
      <c r="E7676" s="19"/>
      <c r="F7676" s="19"/>
      <c r="O7676" s="21" t="e">
        <f aca="false">VLOOKUP(#REF!,waarnemers!$A$2:$D$1130,4,FALSE())</f>
        <v>#REF!</v>
      </c>
    </row>
    <row r="7677" customFormat="false" ht="12.75" hidden="false" customHeight="false" outlineLevel="0" collapsed="false">
      <c r="E7677" s="19"/>
      <c r="F7677" s="19"/>
      <c r="O7677" s="21" t="e">
        <f aca="false">VLOOKUP(#REF!,waarnemers!$A$2:$D$1130,4,FALSE())</f>
        <v>#REF!</v>
      </c>
    </row>
    <row r="7678" customFormat="false" ht="12.75" hidden="false" customHeight="false" outlineLevel="0" collapsed="false">
      <c r="E7678" s="19"/>
      <c r="F7678" s="19"/>
      <c r="O7678" s="21" t="e">
        <f aca="false">VLOOKUP(#REF!,waarnemers!$A$2:$D$1130,4,FALSE())</f>
        <v>#REF!</v>
      </c>
    </row>
    <row r="7679" customFormat="false" ht="12.75" hidden="false" customHeight="false" outlineLevel="0" collapsed="false">
      <c r="E7679" s="19"/>
      <c r="F7679" s="19"/>
      <c r="O7679" s="21" t="e">
        <f aca="false">VLOOKUP(#REF!,waarnemers!$A$2:$D$1130,4,FALSE())</f>
        <v>#REF!</v>
      </c>
    </row>
    <row r="7680" customFormat="false" ht="12.75" hidden="false" customHeight="false" outlineLevel="0" collapsed="false">
      <c r="E7680" s="19"/>
      <c r="F7680" s="19"/>
      <c r="O7680" s="21" t="e">
        <f aca="false">VLOOKUP(#REF!,waarnemers!$A$2:$D$1130,4,FALSE())</f>
        <v>#REF!</v>
      </c>
    </row>
    <row r="7681" customFormat="false" ht="12.75" hidden="false" customHeight="false" outlineLevel="0" collapsed="false">
      <c r="E7681" s="19"/>
      <c r="F7681" s="19"/>
      <c r="O7681" s="21" t="e">
        <f aca="false">VLOOKUP(#REF!,waarnemers!$A$2:$D$1130,4,FALSE())</f>
        <v>#REF!</v>
      </c>
    </row>
    <row r="7682" customFormat="false" ht="12.75" hidden="false" customHeight="false" outlineLevel="0" collapsed="false">
      <c r="E7682" s="19"/>
      <c r="F7682" s="19"/>
      <c r="O7682" s="21" t="e">
        <f aca="false">VLOOKUP(#REF!,waarnemers!$A$2:$D$1130,4,FALSE())</f>
        <v>#REF!</v>
      </c>
    </row>
    <row r="7683" customFormat="false" ht="12.75" hidden="false" customHeight="false" outlineLevel="0" collapsed="false">
      <c r="E7683" s="19"/>
      <c r="F7683" s="19"/>
      <c r="O7683" s="21" t="e">
        <f aca="false">VLOOKUP(#REF!,waarnemers!$A$2:$D$1130,4,FALSE())</f>
        <v>#REF!</v>
      </c>
    </row>
    <row r="7684" customFormat="false" ht="12.75" hidden="false" customHeight="false" outlineLevel="0" collapsed="false">
      <c r="E7684" s="19"/>
      <c r="F7684" s="19"/>
      <c r="O7684" s="21" t="e">
        <f aca="false">VLOOKUP(#REF!,waarnemers!$A$2:$D$1130,4,FALSE())</f>
        <v>#REF!</v>
      </c>
    </row>
    <row r="7685" customFormat="false" ht="12.75" hidden="false" customHeight="false" outlineLevel="0" collapsed="false">
      <c r="E7685" s="19"/>
      <c r="F7685" s="19"/>
      <c r="O7685" s="21" t="e">
        <f aca="false">VLOOKUP(#REF!,waarnemers!$A$2:$D$1130,4,FALSE())</f>
        <v>#REF!</v>
      </c>
    </row>
    <row r="7686" customFormat="false" ht="12.75" hidden="false" customHeight="false" outlineLevel="0" collapsed="false">
      <c r="E7686" s="19"/>
      <c r="F7686" s="19"/>
      <c r="O7686" s="21" t="e">
        <f aca="false">VLOOKUP(#REF!,waarnemers!$A$2:$D$1130,4,FALSE())</f>
        <v>#REF!</v>
      </c>
    </row>
    <row r="7687" customFormat="false" ht="12.75" hidden="false" customHeight="false" outlineLevel="0" collapsed="false">
      <c r="E7687" s="19"/>
      <c r="F7687" s="19"/>
      <c r="O7687" s="21" t="e">
        <f aca="false">VLOOKUP(#REF!,waarnemers!$A$2:$D$1130,4,FALSE())</f>
        <v>#REF!</v>
      </c>
    </row>
    <row r="7688" customFormat="false" ht="12.75" hidden="false" customHeight="false" outlineLevel="0" collapsed="false">
      <c r="E7688" s="19"/>
      <c r="F7688" s="19"/>
      <c r="O7688" s="21" t="e">
        <f aca="false">VLOOKUP(#REF!,waarnemers!$A$2:$D$1130,4,FALSE())</f>
        <v>#REF!</v>
      </c>
    </row>
    <row r="7689" customFormat="false" ht="12.75" hidden="false" customHeight="false" outlineLevel="0" collapsed="false">
      <c r="E7689" s="19"/>
      <c r="F7689" s="19"/>
      <c r="O7689" s="21" t="e">
        <f aca="false">VLOOKUP(#REF!,waarnemers!$A$2:$D$1130,4,FALSE())</f>
        <v>#REF!</v>
      </c>
    </row>
    <row r="7690" customFormat="false" ht="12.75" hidden="false" customHeight="false" outlineLevel="0" collapsed="false">
      <c r="E7690" s="19"/>
      <c r="F7690" s="19"/>
      <c r="O7690" s="21" t="e">
        <f aca="false">VLOOKUP(#REF!,waarnemers!$A$2:$D$1130,4,FALSE())</f>
        <v>#REF!</v>
      </c>
    </row>
    <row r="7691" customFormat="false" ht="12.75" hidden="false" customHeight="false" outlineLevel="0" collapsed="false">
      <c r="E7691" s="19"/>
      <c r="F7691" s="19"/>
      <c r="O7691" s="21" t="e">
        <f aca="false">VLOOKUP(#REF!,waarnemers!$A$2:$D$1130,4,FALSE())</f>
        <v>#REF!</v>
      </c>
    </row>
    <row r="7692" customFormat="false" ht="12.75" hidden="false" customHeight="false" outlineLevel="0" collapsed="false">
      <c r="E7692" s="19"/>
      <c r="F7692" s="19"/>
      <c r="O7692" s="21" t="e">
        <f aca="false">VLOOKUP(#REF!,waarnemers!$A$2:$D$1130,4,FALSE())</f>
        <v>#REF!</v>
      </c>
    </row>
    <row r="7693" customFormat="false" ht="12.75" hidden="false" customHeight="false" outlineLevel="0" collapsed="false">
      <c r="E7693" s="19"/>
      <c r="F7693" s="19"/>
      <c r="O7693" s="21" t="e">
        <f aca="false">VLOOKUP(#REF!,waarnemers!$A$2:$D$1130,4,FALSE())</f>
        <v>#REF!</v>
      </c>
    </row>
    <row r="7694" customFormat="false" ht="12.75" hidden="false" customHeight="false" outlineLevel="0" collapsed="false">
      <c r="E7694" s="19"/>
      <c r="F7694" s="19"/>
      <c r="O7694" s="21" t="e">
        <f aca="false">VLOOKUP(#REF!,waarnemers!$A$2:$D$1130,4,FALSE())</f>
        <v>#REF!</v>
      </c>
    </row>
    <row r="7695" customFormat="false" ht="12.75" hidden="false" customHeight="false" outlineLevel="0" collapsed="false">
      <c r="E7695" s="19"/>
      <c r="F7695" s="19"/>
      <c r="O7695" s="21" t="e">
        <f aca="false">VLOOKUP(#REF!,waarnemers!$A$2:$D$1130,4,FALSE())</f>
        <v>#REF!</v>
      </c>
    </row>
    <row r="7696" customFormat="false" ht="12.75" hidden="false" customHeight="false" outlineLevel="0" collapsed="false">
      <c r="E7696" s="19"/>
      <c r="F7696" s="19"/>
      <c r="O7696" s="21" t="e">
        <f aca="false">VLOOKUP(#REF!,waarnemers!$A$2:$D$1130,4,FALSE())</f>
        <v>#REF!</v>
      </c>
    </row>
    <row r="7697" customFormat="false" ht="12.75" hidden="false" customHeight="false" outlineLevel="0" collapsed="false">
      <c r="E7697" s="19"/>
      <c r="F7697" s="19"/>
      <c r="O7697" s="21" t="e">
        <f aca="false">VLOOKUP(#REF!,waarnemers!$A$2:$D$1130,4,FALSE())</f>
        <v>#REF!</v>
      </c>
    </row>
    <row r="7698" customFormat="false" ht="12.75" hidden="false" customHeight="false" outlineLevel="0" collapsed="false">
      <c r="E7698" s="19"/>
      <c r="F7698" s="19"/>
      <c r="O7698" s="21" t="e">
        <f aca="false">VLOOKUP(#REF!,waarnemers!$A$2:$D$1130,4,FALSE())</f>
        <v>#REF!</v>
      </c>
    </row>
    <row r="7699" customFormat="false" ht="12.75" hidden="false" customHeight="false" outlineLevel="0" collapsed="false">
      <c r="E7699" s="19"/>
      <c r="F7699" s="19"/>
      <c r="O7699" s="21" t="e">
        <f aca="false">VLOOKUP(#REF!,waarnemers!$A$2:$D$1130,4,FALSE())</f>
        <v>#REF!</v>
      </c>
    </row>
    <row r="7700" customFormat="false" ht="12.75" hidden="false" customHeight="false" outlineLevel="0" collapsed="false">
      <c r="E7700" s="19"/>
      <c r="F7700" s="19"/>
      <c r="O7700" s="21" t="e">
        <f aca="false">VLOOKUP(#REF!,waarnemers!$A$2:$D$1130,4,FALSE())</f>
        <v>#REF!</v>
      </c>
    </row>
    <row r="7701" customFormat="false" ht="12.75" hidden="false" customHeight="false" outlineLevel="0" collapsed="false">
      <c r="E7701" s="19"/>
      <c r="F7701" s="19"/>
      <c r="O7701" s="21" t="e">
        <f aca="false">VLOOKUP(#REF!,waarnemers!$A$2:$D$1130,4,FALSE())</f>
        <v>#REF!</v>
      </c>
    </row>
    <row r="7702" customFormat="false" ht="12.75" hidden="false" customHeight="false" outlineLevel="0" collapsed="false">
      <c r="E7702" s="19"/>
      <c r="F7702" s="19"/>
      <c r="O7702" s="21" t="e">
        <f aca="false">VLOOKUP(#REF!,waarnemers!$A$2:$D$1130,4,FALSE())</f>
        <v>#REF!</v>
      </c>
    </row>
    <row r="7703" customFormat="false" ht="12.75" hidden="false" customHeight="false" outlineLevel="0" collapsed="false">
      <c r="E7703" s="19"/>
      <c r="F7703" s="19"/>
      <c r="O7703" s="21" t="e">
        <f aca="false">VLOOKUP(#REF!,waarnemers!$A$2:$D$1130,4,FALSE())</f>
        <v>#REF!</v>
      </c>
    </row>
    <row r="7704" customFormat="false" ht="12.75" hidden="false" customHeight="false" outlineLevel="0" collapsed="false">
      <c r="E7704" s="19"/>
      <c r="F7704" s="19"/>
      <c r="O7704" s="21" t="e">
        <f aca="false">VLOOKUP(#REF!,waarnemers!$A$2:$D$1130,4,FALSE())</f>
        <v>#REF!</v>
      </c>
    </row>
    <row r="7705" customFormat="false" ht="12.75" hidden="false" customHeight="false" outlineLevel="0" collapsed="false">
      <c r="E7705" s="19"/>
      <c r="F7705" s="19"/>
      <c r="O7705" s="21" t="e">
        <f aca="false">VLOOKUP(#REF!,waarnemers!$A$2:$D$1130,4,FALSE())</f>
        <v>#REF!</v>
      </c>
    </row>
    <row r="7706" customFormat="false" ht="12.75" hidden="false" customHeight="false" outlineLevel="0" collapsed="false">
      <c r="E7706" s="19"/>
      <c r="F7706" s="19"/>
      <c r="O7706" s="21" t="e">
        <f aca="false">VLOOKUP(#REF!,waarnemers!$A$2:$D$1130,4,FALSE())</f>
        <v>#REF!</v>
      </c>
    </row>
    <row r="7707" customFormat="false" ht="12.75" hidden="false" customHeight="false" outlineLevel="0" collapsed="false">
      <c r="E7707" s="19"/>
      <c r="F7707" s="19"/>
      <c r="O7707" s="21" t="e">
        <f aca="false">VLOOKUP(#REF!,waarnemers!$A$2:$D$1130,4,FALSE())</f>
        <v>#REF!</v>
      </c>
    </row>
    <row r="7708" customFormat="false" ht="12.75" hidden="false" customHeight="false" outlineLevel="0" collapsed="false">
      <c r="E7708" s="19"/>
      <c r="F7708" s="19"/>
      <c r="O7708" s="21" t="e">
        <f aca="false">VLOOKUP(#REF!,waarnemers!$A$2:$D$1130,4,FALSE())</f>
        <v>#REF!</v>
      </c>
    </row>
    <row r="7709" customFormat="false" ht="12.75" hidden="false" customHeight="false" outlineLevel="0" collapsed="false">
      <c r="E7709" s="19"/>
      <c r="F7709" s="19"/>
      <c r="O7709" s="21" t="e">
        <f aca="false">VLOOKUP(#REF!,waarnemers!$A$2:$D$1130,4,FALSE())</f>
        <v>#REF!</v>
      </c>
    </row>
    <row r="7710" customFormat="false" ht="12.75" hidden="false" customHeight="false" outlineLevel="0" collapsed="false">
      <c r="E7710" s="19"/>
      <c r="F7710" s="19"/>
      <c r="O7710" s="21" t="e">
        <f aca="false">VLOOKUP(#REF!,waarnemers!$A$2:$D$1130,4,FALSE())</f>
        <v>#REF!</v>
      </c>
    </row>
    <row r="7711" customFormat="false" ht="12.75" hidden="false" customHeight="false" outlineLevel="0" collapsed="false">
      <c r="E7711" s="19"/>
      <c r="F7711" s="19"/>
      <c r="O7711" s="21" t="e">
        <f aca="false">VLOOKUP(#REF!,waarnemers!$A$2:$D$1130,4,FALSE())</f>
        <v>#REF!</v>
      </c>
    </row>
    <row r="7712" customFormat="false" ht="12.75" hidden="false" customHeight="false" outlineLevel="0" collapsed="false">
      <c r="E7712" s="19"/>
      <c r="F7712" s="19"/>
      <c r="O7712" s="21" t="e">
        <f aca="false">VLOOKUP(#REF!,waarnemers!$A$2:$D$1130,4,FALSE())</f>
        <v>#REF!</v>
      </c>
    </row>
    <row r="7713" customFormat="false" ht="12.75" hidden="false" customHeight="false" outlineLevel="0" collapsed="false">
      <c r="E7713" s="19"/>
      <c r="F7713" s="19"/>
      <c r="O7713" s="21" t="e">
        <f aca="false">VLOOKUP(#REF!,waarnemers!$A$2:$D$1130,4,FALSE())</f>
        <v>#REF!</v>
      </c>
    </row>
    <row r="7714" customFormat="false" ht="12.75" hidden="false" customHeight="false" outlineLevel="0" collapsed="false">
      <c r="E7714" s="19"/>
      <c r="F7714" s="19"/>
      <c r="O7714" s="21" t="e">
        <f aca="false">VLOOKUP(#REF!,waarnemers!$A$2:$D$1130,4,FALSE())</f>
        <v>#REF!</v>
      </c>
    </row>
    <row r="7715" customFormat="false" ht="12.75" hidden="false" customHeight="false" outlineLevel="0" collapsed="false">
      <c r="E7715" s="19"/>
      <c r="F7715" s="19"/>
      <c r="O7715" s="21" t="e">
        <f aca="false">VLOOKUP(#REF!,waarnemers!$A$2:$D$1130,4,FALSE())</f>
        <v>#REF!</v>
      </c>
    </row>
    <row r="7716" customFormat="false" ht="12.75" hidden="false" customHeight="false" outlineLevel="0" collapsed="false">
      <c r="E7716" s="19"/>
      <c r="F7716" s="19"/>
      <c r="O7716" s="21" t="e">
        <f aca="false">VLOOKUP(#REF!,waarnemers!$A$2:$D$1130,4,FALSE())</f>
        <v>#REF!</v>
      </c>
    </row>
    <row r="7717" customFormat="false" ht="12.75" hidden="false" customHeight="false" outlineLevel="0" collapsed="false">
      <c r="E7717" s="19"/>
      <c r="F7717" s="19"/>
      <c r="O7717" s="21" t="e">
        <f aca="false">VLOOKUP(#REF!,waarnemers!$A$2:$D$1130,4,FALSE())</f>
        <v>#REF!</v>
      </c>
    </row>
    <row r="7718" customFormat="false" ht="12.75" hidden="false" customHeight="false" outlineLevel="0" collapsed="false">
      <c r="E7718" s="19"/>
      <c r="F7718" s="19"/>
      <c r="O7718" s="21" t="e">
        <f aca="false">VLOOKUP(#REF!,waarnemers!$A$2:$D$1130,4,FALSE())</f>
        <v>#REF!</v>
      </c>
    </row>
    <row r="7719" customFormat="false" ht="12.75" hidden="false" customHeight="false" outlineLevel="0" collapsed="false">
      <c r="E7719" s="19"/>
      <c r="F7719" s="19"/>
      <c r="O7719" s="21" t="e">
        <f aca="false">VLOOKUP(#REF!,waarnemers!$A$2:$D$1130,4,FALSE())</f>
        <v>#REF!</v>
      </c>
    </row>
    <row r="7720" customFormat="false" ht="12.75" hidden="false" customHeight="false" outlineLevel="0" collapsed="false">
      <c r="E7720" s="19"/>
      <c r="F7720" s="19"/>
      <c r="O7720" s="21" t="e">
        <f aca="false">VLOOKUP(#REF!,waarnemers!$A$2:$D$1130,4,FALSE())</f>
        <v>#REF!</v>
      </c>
    </row>
    <row r="7721" customFormat="false" ht="12.75" hidden="false" customHeight="false" outlineLevel="0" collapsed="false">
      <c r="E7721" s="19"/>
      <c r="F7721" s="19"/>
      <c r="O7721" s="21" t="e">
        <f aca="false">VLOOKUP(#REF!,waarnemers!$A$2:$D$1130,4,FALSE())</f>
        <v>#REF!</v>
      </c>
    </row>
    <row r="7722" customFormat="false" ht="12.75" hidden="false" customHeight="false" outlineLevel="0" collapsed="false">
      <c r="E7722" s="19"/>
      <c r="F7722" s="19"/>
      <c r="O7722" s="21" t="e">
        <f aca="false">VLOOKUP(#REF!,waarnemers!$A$2:$D$1130,4,FALSE())</f>
        <v>#REF!</v>
      </c>
    </row>
    <row r="7723" customFormat="false" ht="12.75" hidden="false" customHeight="false" outlineLevel="0" collapsed="false">
      <c r="E7723" s="19"/>
      <c r="F7723" s="19"/>
      <c r="O7723" s="21" t="e">
        <f aca="false">VLOOKUP(#REF!,waarnemers!$A$2:$D$1130,4,FALSE())</f>
        <v>#REF!</v>
      </c>
    </row>
    <row r="7724" customFormat="false" ht="12.75" hidden="false" customHeight="false" outlineLevel="0" collapsed="false">
      <c r="E7724" s="19"/>
      <c r="F7724" s="19"/>
      <c r="O7724" s="21" t="e">
        <f aca="false">VLOOKUP(#REF!,waarnemers!$A$2:$D$1130,4,FALSE())</f>
        <v>#REF!</v>
      </c>
    </row>
    <row r="7725" customFormat="false" ht="12.75" hidden="false" customHeight="false" outlineLevel="0" collapsed="false">
      <c r="E7725" s="19"/>
      <c r="F7725" s="19"/>
      <c r="O7725" s="21" t="e">
        <f aca="false">VLOOKUP(#REF!,waarnemers!$A$2:$D$1130,4,FALSE())</f>
        <v>#REF!</v>
      </c>
    </row>
    <row r="7726" customFormat="false" ht="12.75" hidden="false" customHeight="false" outlineLevel="0" collapsed="false">
      <c r="E7726" s="19"/>
      <c r="F7726" s="19"/>
      <c r="O7726" s="21" t="e">
        <f aca="false">VLOOKUP(#REF!,waarnemers!$A$2:$D$1130,4,FALSE())</f>
        <v>#REF!</v>
      </c>
    </row>
    <row r="7727" customFormat="false" ht="12.75" hidden="false" customHeight="false" outlineLevel="0" collapsed="false">
      <c r="E7727" s="19"/>
      <c r="F7727" s="19"/>
      <c r="O7727" s="21" t="e">
        <f aca="false">VLOOKUP(#REF!,waarnemers!$A$2:$D$1130,4,FALSE())</f>
        <v>#REF!</v>
      </c>
    </row>
    <row r="7728" customFormat="false" ht="12.75" hidden="false" customHeight="false" outlineLevel="0" collapsed="false">
      <c r="E7728" s="19"/>
      <c r="F7728" s="19"/>
      <c r="O7728" s="21" t="e">
        <f aca="false">VLOOKUP(#REF!,waarnemers!$A$2:$D$1130,4,FALSE())</f>
        <v>#REF!</v>
      </c>
    </row>
    <row r="7729" customFormat="false" ht="12.75" hidden="false" customHeight="false" outlineLevel="0" collapsed="false">
      <c r="E7729" s="19"/>
      <c r="F7729" s="19"/>
      <c r="O7729" s="21" t="e">
        <f aca="false">VLOOKUP(#REF!,waarnemers!$A$2:$D$1130,4,FALSE())</f>
        <v>#REF!</v>
      </c>
    </row>
    <row r="7730" customFormat="false" ht="12.75" hidden="false" customHeight="false" outlineLevel="0" collapsed="false">
      <c r="E7730" s="19"/>
      <c r="F7730" s="19"/>
      <c r="O7730" s="21" t="e">
        <f aca="false">VLOOKUP(#REF!,waarnemers!$A$2:$D$1130,4,FALSE())</f>
        <v>#REF!</v>
      </c>
    </row>
    <row r="7731" customFormat="false" ht="12.75" hidden="false" customHeight="false" outlineLevel="0" collapsed="false">
      <c r="E7731" s="19"/>
      <c r="F7731" s="19"/>
      <c r="O7731" s="21" t="e">
        <f aca="false">VLOOKUP(#REF!,waarnemers!$A$2:$D$1130,4,FALSE())</f>
        <v>#REF!</v>
      </c>
    </row>
    <row r="7732" customFormat="false" ht="12.75" hidden="false" customHeight="false" outlineLevel="0" collapsed="false">
      <c r="E7732" s="19"/>
      <c r="F7732" s="19"/>
      <c r="O7732" s="21" t="e">
        <f aca="false">VLOOKUP(#REF!,waarnemers!$A$2:$D$1130,4,FALSE())</f>
        <v>#REF!</v>
      </c>
    </row>
    <row r="7733" customFormat="false" ht="12.75" hidden="false" customHeight="false" outlineLevel="0" collapsed="false">
      <c r="E7733" s="19"/>
      <c r="F7733" s="19"/>
      <c r="O7733" s="21" t="e">
        <f aca="false">VLOOKUP(#REF!,waarnemers!$A$2:$D$1130,4,FALSE())</f>
        <v>#REF!</v>
      </c>
    </row>
    <row r="7734" customFormat="false" ht="12.75" hidden="false" customHeight="false" outlineLevel="0" collapsed="false">
      <c r="E7734" s="19"/>
      <c r="F7734" s="19"/>
      <c r="O7734" s="21" t="e">
        <f aca="false">VLOOKUP(#REF!,waarnemers!$A$2:$D$1130,4,FALSE())</f>
        <v>#REF!</v>
      </c>
    </row>
    <row r="7735" customFormat="false" ht="12.75" hidden="false" customHeight="false" outlineLevel="0" collapsed="false">
      <c r="E7735" s="19"/>
      <c r="F7735" s="19"/>
      <c r="O7735" s="21" t="e">
        <f aca="false">VLOOKUP(#REF!,waarnemers!$A$2:$D$1130,4,FALSE())</f>
        <v>#REF!</v>
      </c>
    </row>
    <row r="7736" customFormat="false" ht="12.75" hidden="false" customHeight="false" outlineLevel="0" collapsed="false">
      <c r="E7736" s="19"/>
      <c r="F7736" s="19"/>
      <c r="O7736" s="21" t="e">
        <f aca="false">VLOOKUP(#REF!,waarnemers!$A$2:$D$1130,4,FALSE())</f>
        <v>#REF!</v>
      </c>
    </row>
    <row r="7737" customFormat="false" ht="12.75" hidden="false" customHeight="false" outlineLevel="0" collapsed="false">
      <c r="E7737" s="19"/>
      <c r="F7737" s="19"/>
      <c r="O7737" s="21" t="e">
        <f aca="false">VLOOKUP(#REF!,waarnemers!$A$2:$D$1130,4,FALSE())</f>
        <v>#REF!</v>
      </c>
    </row>
    <row r="7738" customFormat="false" ht="12.75" hidden="false" customHeight="false" outlineLevel="0" collapsed="false">
      <c r="E7738" s="19"/>
      <c r="F7738" s="19"/>
      <c r="O7738" s="21" t="e">
        <f aca="false">VLOOKUP(#REF!,waarnemers!$A$2:$D$1130,4,FALSE())</f>
        <v>#REF!</v>
      </c>
    </row>
    <row r="7739" customFormat="false" ht="12.75" hidden="false" customHeight="false" outlineLevel="0" collapsed="false">
      <c r="E7739" s="19"/>
      <c r="F7739" s="19"/>
      <c r="O7739" s="21" t="e">
        <f aca="false">VLOOKUP(#REF!,waarnemers!$A$2:$D$1130,4,FALSE())</f>
        <v>#REF!</v>
      </c>
    </row>
    <row r="7740" customFormat="false" ht="12.75" hidden="false" customHeight="false" outlineLevel="0" collapsed="false">
      <c r="E7740" s="19"/>
      <c r="F7740" s="19"/>
      <c r="O7740" s="21" t="e">
        <f aca="false">VLOOKUP(#REF!,waarnemers!$A$2:$D$1130,4,FALSE())</f>
        <v>#REF!</v>
      </c>
    </row>
    <row r="7741" customFormat="false" ht="12.75" hidden="false" customHeight="false" outlineLevel="0" collapsed="false">
      <c r="E7741" s="19"/>
      <c r="F7741" s="19"/>
      <c r="O7741" s="21" t="e">
        <f aca="false">VLOOKUP(#REF!,waarnemers!$A$2:$D$1130,4,FALSE())</f>
        <v>#REF!</v>
      </c>
    </row>
    <row r="7742" customFormat="false" ht="12.75" hidden="false" customHeight="false" outlineLevel="0" collapsed="false">
      <c r="E7742" s="19"/>
      <c r="F7742" s="19"/>
      <c r="O7742" s="21" t="e">
        <f aca="false">VLOOKUP(#REF!,waarnemers!$A$2:$D$1130,4,FALSE())</f>
        <v>#REF!</v>
      </c>
    </row>
    <row r="7743" customFormat="false" ht="12.75" hidden="false" customHeight="false" outlineLevel="0" collapsed="false">
      <c r="E7743" s="19"/>
      <c r="F7743" s="19"/>
      <c r="O7743" s="21" t="e">
        <f aca="false">VLOOKUP(#REF!,waarnemers!$A$2:$D$1130,4,FALSE())</f>
        <v>#REF!</v>
      </c>
    </row>
    <row r="7744" customFormat="false" ht="12.75" hidden="false" customHeight="false" outlineLevel="0" collapsed="false">
      <c r="E7744" s="19"/>
      <c r="F7744" s="19"/>
      <c r="O7744" s="21" t="e">
        <f aca="false">VLOOKUP(#REF!,waarnemers!$A$2:$D$1130,4,FALSE())</f>
        <v>#REF!</v>
      </c>
    </row>
    <row r="7745" customFormat="false" ht="12.75" hidden="false" customHeight="false" outlineLevel="0" collapsed="false">
      <c r="E7745" s="19"/>
      <c r="F7745" s="19"/>
      <c r="O7745" s="21" t="e">
        <f aca="false">VLOOKUP(#REF!,waarnemers!$A$2:$D$1130,4,FALSE())</f>
        <v>#REF!</v>
      </c>
    </row>
    <row r="7746" customFormat="false" ht="12.75" hidden="false" customHeight="false" outlineLevel="0" collapsed="false">
      <c r="E7746" s="19"/>
      <c r="F7746" s="19"/>
      <c r="O7746" s="21" t="e">
        <f aca="false">VLOOKUP(#REF!,waarnemers!$A$2:$D$1130,4,FALSE())</f>
        <v>#REF!</v>
      </c>
    </row>
    <row r="7747" customFormat="false" ht="12.75" hidden="false" customHeight="false" outlineLevel="0" collapsed="false">
      <c r="E7747" s="19"/>
      <c r="F7747" s="19"/>
      <c r="O7747" s="21" t="e">
        <f aca="false">VLOOKUP(#REF!,waarnemers!$A$2:$D$1130,4,FALSE())</f>
        <v>#REF!</v>
      </c>
    </row>
    <row r="7748" customFormat="false" ht="12.75" hidden="false" customHeight="false" outlineLevel="0" collapsed="false">
      <c r="E7748" s="19"/>
      <c r="F7748" s="19"/>
      <c r="O7748" s="21" t="e">
        <f aca="false">VLOOKUP(#REF!,waarnemers!$A$2:$D$1130,4,FALSE())</f>
        <v>#REF!</v>
      </c>
    </row>
    <row r="7749" customFormat="false" ht="12.75" hidden="false" customHeight="false" outlineLevel="0" collapsed="false">
      <c r="E7749" s="19"/>
      <c r="F7749" s="19"/>
      <c r="O7749" s="21" t="e">
        <f aca="false">VLOOKUP(#REF!,waarnemers!$A$2:$D$1130,4,FALSE())</f>
        <v>#REF!</v>
      </c>
    </row>
    <row r="7750" customFormat="false" ht="12.75" hidden="false" customHeight="false" outlineLevel="0" collapsed="false">
      <c r="E7750" s="19"/>
      <c r="F7750" s="19"/>
      <c r="O7750" s="21" t="e">
        <f aca="false">VLOOKUP(#REF!,waarnemers!$A$2:$D$1130,4,FALSE())</f>
        <v>#REF!</v>
      </c>
    </row>
    <row r="7751" customFormat="false" ht="12.75" hidden="false" customHeight="false" outlineLevel="0" collapsed="false">
      <c r="E7751" s="19"/>
      <c r="F7751" s="19"/>
      <c r="O7751" s="21" t="e">
        <f aca="false">VLOOKUP(#REF!,waarnemers!$A$2:$D$1130,4,FALSE())</f>
        <v>#REF!</v>
      </c>
    </row>
    <row r="7752" customFormat="false" ht="12.75" hidden="false" customHeight="false" outlineLevel="0" collapsed="false">
      <c r="E7752" s="19"/>
      <c r="F7752" s="19"/>
      <c r="O7752" s="21" t="e">
        <f aca="false">VLOOKUP(#REF!,waarnemers!$A$2:$D$1130,4,FALSE())</f>
        <v>#REF!</v>
      </c>
    </row>
    <row r="7753" customFormat="false" ht="12.75" hidden="false" customHeight="false" outlineLevel="0" collapsed="false">
      <c r="E7753" s="19"/>
      <c r="F7753" s="19"/>
      <c r="O7753" s="21" t="e">
        <f aca="false">VLOOKUP(#REF!,waarnemers!$A$2:$D$1130,4,FALSE())</f>
        <v>#REF!</v>
      </c>
    </row>
    <row r="7754" customFormat="false" ht="12.75" hidden="false" customHeight="false" outlineLevel="0" collapsed="false">
      <c r="E7754" s="19"/>
      <c r="F7754" s="19"/>
      <c r="O7754" s="21" t="e">
        <f aca="false">VLOOKUP(#REF!,waarnemers!$A$2:$D$1130,4,FALSE())</f>
        <v>#REF!</v>
      </c>
    </row>
    <row r="7755" customFormat="false" ht="12.75" hidden="false" customHeight="false" outlineLevel="0" collapsed="false">
      <c r="E7755" s="19"/>
      <c r="F7755" s="19"/>
      <c r="O7755" s="21" t="e">
        <f aca="false">VLOOKUP(#REF!,waarnemers!$A$2:$D$1130,4,FALSE())</f>
        <v>#REF!</v>
      </c>
    </row>
    <row r="7756" customFormat="false" ht="12.75" hidden="false" customHeight="false" outlineLevel="0" collapsed="false">
      <c r="E7756" s="19"/>
      <c r="F7756" s="19"/>
      <c r="O7756" s="21" t="e">
        <f aca="false">VLOOKUP(#REF!,waarnemers!$A$2:$D$1130,4,FALSE())</f>
        <v>#REF!</v>
      </c>
    </row>
    <row r="7757" customFormat="false" ht="12.75" hidden="false" customHeight="false" outlineLevel="0" collapsed="false">
      <c r="E7757" s="19"/>
      <c r="F7757" s="19"/>
      <c r="O7757" s="21" t="e">
        <f aca="false">VLOOKUP(#REF!,waarnemers!$A$2:$D$1130,4,FALSE())</f>
        <v>#REF!</v>
      </c>
    </row>
    <row r="7758" customFormat="false" ht="12.75" hidden="false" customHeight="false" outlineLevel="0" collapsed="false">
      <c r="E7758" s="19"/>
      <c r="F7758" s="19"/>
      <c r="O7758" s="21" t="e">
        <f aca="false">VLOOKUP(#REF!,waarnemers!$A$2:$D$1130,4,FALSE())</f>
        <v>#REF!</v>
      </c>
    </row>
    <row r="7759" customFormat="false" ht="12.75" hidden="false" customHeight="false" outlineLevel="0" collapsed="false">
      <c r="E7759" s="19"/>
      <c r="F7759" s="19"/>
      <c r="O7759" s="21" t="e">
        <f aca="false">VLOOKUP(#REF!,waarnemers!$A$2:$D$1130,4,FALSE())</f>
        <v>#REF!</v>
      </c>
    </row>
    <row r="7760" customFormat="false" ht="12.75" hidden="false" customHeight="false" outlineLevel="0" collapsed="false">
      <c r="E7760" s="19"/>
      <c r="F7760" s="19"/>
      <c r="O7760" s="21" t="e">
        <f aca="false">VLOOKUP(#REF!,waarnemers!$A$2:$D$1130,4,FALSE())</f>
        <v>#REF!</v>
      </c>
    </row>
    <row r="7761" customFormat="false" ht="12.75" hidden="false" customHeight="false" outlineLevel="0" collapsed="false">
      <c r="E7761" s="19"/>
      <c r="F7761" s="19"/>
      <c r="O7761" s="21" t="e">
        <f aca="false">VLOOKUP(#REF!,waarnemers!$A$2:$D$1130,4,FALSE())</f>
        <v>#REF!</v>
      </c>
    </row>
    <row r="7762" customFormat="false" ht="12.75" hidden="false" customHeight="false" outlineLevel="0" collapsed="false">
      <c r="E7762" s="19"/>
      <c r="F7762" s="19"/>
      <c r="O7762" s="21" t="e">
        <f aca="false">VLOOKUP(#REF!,waarnemers!$A$2:$D$1130,4,FALSE())</f>
        <v>#REF!</v>
      </c>
    </row>
    <row r="7763" customFormat="false" ht="12.75" hidden="false" customHeight="false" outlineLevel="0" collapsed="false">
      <c r="E7763" s="19"/>
      <c r="F7763" s="19"/>
      <c r="O7763" s="21" t="e">
        <f aca="false">VLOOKUP(#REF!,waarnemers!$A$2:$D$1130,4,FALSE())</f>
        <v>#REF!</v>
      </c>
    </row>
    <row r="7764" customFormat="false" ht="12.75" hidden="false" customHeight="false" outlineLevel="0" collapsed="false">
      <c r="E7764" s="19"/>
      <c r="F7764" s="19"/>
      <c r="O7764" s="21" t="e">
        <f aca="false">VLOOKUP(#REF!,waarnemers!$A$2:$D$1130,4,FALSE())</f>
        <v>#REF!</v>
      </c>
    </row>
    <row r="7765" customFormat="false" ht="12.75" hidden="false" customHeight="false" outlineLevel="0" collapsed="false">
      <c r="E7765" s="19"/>
      <c r="F7765" s="19"/>
      <c r="O7765" s="21" t="e">
        <f aca="false">VLOOKUP(#REF!,waarnemers!$A$2:$D$1130,4,FALSE())</f>
        <v>#REF!</v>
      </c>
    </row>
    <row r="7766" customFormat="false" ht="12.75" hidden="false" customHeight="false" outlineLevel="0" collapsed="false">
      <c r="E7766" s="19"/>
      <c r="F7766" s="19"/>
      <c r="O7766" s="21" t="e">
        <f aca="false">VLOOKUP(#REF!,waarnemers!$A$2:$D$1130,4,FALSE())</f>
        <v>#REF!</v>
      </c>
    </row>
    <row r="7767" customFormat="false" ht="12.75" hidden="false" customHeight="false" outlineLevel="0" collapsed="false">
      <c r="E7767" s="19"/>
      <c r="F7767" s="19"/>
      <c r="O7767" s="21" t="e">
        <f aca="false">VLOOKUP(#REF!,waarnemers!$A$2:$D$1130,4,FALSE())</f>
        <v>#REF!</v>
      </c>
    </row>
    <row r="7768" customFormat="false" ht="12.75" hidden="false" customHeight="false" outlineLevel="0" collapsed="false">
      <c r="E7768" s="19"/>
      <c r="F7768" s="19"/>
      <c r="O7768" s="21" t="e">
        <f aca="false">VLOOKUP(#REF!,waarnemers!$A$2:$D$1130,4,FALSE())</f>
        <v>#REF!</v>
      </c>
    </row>
    <row r="7769" customFormat="false" ht="12.75" hidden="false" customHeight="false" outlineLevel="0" collapsed="false">
      <c r="E7769" s="19"/>
      <c r="F7769" s="19"/>
      <c r="O7769" s="21" t="e">
        <f aca="false">VLOOKUP(#REF!,waarnemers!$A$2:$D$1130,4,FALSE())</f>
        <v>#REF!</v>
      </c>
    </row>
    <row r="7770" customFormat="false" ht="12.75" hidden="false" customHeight="false" outlineLevel="0" collapsed="false">
      <c r="E7770" s="19"/>
      <c r="F7770" s="19"/>
      <c r="O7770" s="21" t="e">
        <f aca="false">VLOOKUP(#REF!,waarnemers!$A$2:$D$1130,4,FALSE())</f>
        <v>#REF!</v>
      </c>
    </row>
    <row r="7771" customFormat="false" ht="12.75" hidden="false" customHeight="false" outlineLevel="0" collapsed="false">
      <c r="E7771" s="19"/>
      <c r="F7771" s="19"/>
      <c r="O7771" s="21" t="e">
        <f aca="false">VLOOKUP(#REF!,waarnemers!$A$2:$D$1130,4,FALSE())</f>
        <v>#REF!</v>
      </c>
    </row>
    <row r="7772" customFormat="false" ht="12.75" hidden="false" customHeight="false" outlineLevel="0" collapsed="false">
      <c r="E7772" s="19"/>
      <c r="F7772" s="19"/>
      <c r="O7772" s="21" t="e">
        <f aca="false">VLOOKUP(#REF!,waarnemers!$A$2:$D$1130,4,FALSE())</f>
        <v>#REF!</v>
      </c>
    </row>
    <row r="7773" customFormat="false" ht="12.75" hidden="false" customHeight="false" outlineLevel="0" collapsed="false">
      <c r="E7773" s="19"/>
      <c r="F7773" s="19"/>
      <c r="O7773" s="21" t="e">
        <f aca="false">VLOOKUP(#REF!,waarnemers!$A$2:$D$1130,4,FALSE())</f>
        <v>#REF!</v>
      </c>
    </row>
    <row r="7774" customFormat="false" ht="12.75" hidden="false" customHeight="false" outlineLevel="0" collapsed="false">
      <c r="E7774" s="19"/>
      <c r="F7774" s="19"/>
      <c r="O7774" s="21" t="e">
        <f aca="false">VLOOKUP(#REF!,waarnemers!$A$2:$D$1130,4,FALSE())</f>
        <v>#REF!</v>
      </c>
    </row>
    <row r="7775" customFormat="false" ht="12.75" hidden="false" customHeight="false" outlineLevel="0" collapsed="false">
      <c r="E7775" s="19"/>
      <c r="F7775" s="19"/>
      <c r="O7775" s="21" t="e">
        <f aca="false">VLOOKUP(#REF!,waarnemers!$A$2:$D$1130,4,FALSE())</f>
        <v>#REF!</v>
      </c>
    </row>
    <row r="7776" customFormat="false" ht="12.75" hidden="false" customHeight="false" outlineLevel="0" collapsed="false">
      <c r="E7776" s="19"/>
      <c r="F7776" s="19"/>
      <c r="O7776" s="21" t="e">
        <f aca="false">VLOOKUP(#REF!,waarnemers!$A$2:$D$1130,4,FALSE())</f>
        <v>#REF!</v>
      </c>
    </row>
    <row r="7777" customFormat="false" ht="12.75" hidden="false" customHeight="false" outlineLevel="0" collapsed="false">
      <c r="E7777" s="19"/>
      <c r="F7777" s="19"/>
      <c r="O7777" s="21" t="e">
        <f aca="false">VLOOKUP(#REF!,waarnemers!$A$2:$D$1130,4,FALSE())</f>
        <v>#REF!</v>
      </c>
    </row>
    <row r="7778" customFormat="false" ht="12.75" hidden="false" customHeight="false" outlineLevel="0" collapsed="false">
      <c r="E7778" s="19"/>
      <c r="F7778" s="19"/>
      <c r="O7778" s="21" t="e">
        <f aca="false">VLOOKUP(#REF!,waarnemers!$A$2:$D$1130,4,FALSE())</f>
        <v>#REF!</v>
      </c>
    </row>
    <row r="7779" customFormat="false" ht="12.75" hidden="false" customHeight="false" outlineLevel="0" collapsed="false">
      <c r="E7779" s="19"/>
      <c r="F7779" s="19"/>
      <c r="O7779" s="21" t="e">
        <f aca="false">VLOOKUP(#REF!,waarnemers!$A$2:$D$1130,4,FALSE())</f>
        <v>#REF!</v>
      </c>
    </row>
    <row r="7780" customFormat="false" ht="12.75" hidden="false" customHeight="false" outlineLevel="0" collapsed="false">
      <c r="E7780" s="19"/>
      <c r="F7780" s="19"/>
      <c r="O7780" s="21" t="e">
        <f aca="false">VLOOKUP(#REF!,waarnemers!$A$2:$D$1130,4,FALSE())</f>
        <v>#REF!</v>
      </c>
    </row>
    <row r="7781" customFormat="false" ht="12.75" hidden="false" customHeight="false" outlineLevel="0" collapsed="false">
      <c r="E7781" s="19"/>
      <c r="F7781" s="19"/>
      <c r="O7781" s="21" t="e">
        <f aca="false">VLOOKUP(#REF!,waarnemers!$A$2:$D$1130,4,FALSE())</f>
        <v>#REF!</v>
      </c>
    </row>
    <row r="7782" customFormat="false" ht="12.75" hidden="false" customHeight="false" outlineLevel="0" collapsed="false">
      <c r="E7782" s="19"/>
      <c r="F7782" s="19"/>
      <c r="O7782" s="21" t="e">
        <f aca="false">VLOOKUP(#REF!,waarnemers!$A$2:$D$1130,4,FALSE())</f>
        <v>#REF!</v>
      </c>
    </row>
    <row r="7783" customFormat="false" ht="12.75" hidden="false" customHeight="false" outlineLevel="0" collapsed="false">
      <c r="E7783" s="19"/>
      <c r="F7783" s="19"/>
      <c r="O7783" s="21" t="e">
        <f aca="false">VLOOKUP(#REF!,waarnemers!$A$2:$D$1130,4,FALSE())</f>
        <v>#REF!</v>
      </c>
    </row>
    <row r="7784" customFormat="false" ht="12.75" hidden="false" customHeight="false" outlineLevel="0" collapsed="false">
      <c r="E7784" s="19"/>
      <c r="F7784" s="19"/>
      <c r="O7784" s="21" t="e">
        <f aca="false">VLOOKUP(#REF!,waarnemers!$A$2:$D$1130,4,FALSE())</f>
        <v>#REF!</v>
      </c>
    </row>
    <row r="7785" customFormat="false" ht="12.75" hidden="false" customHeight="false" outlineLevel="0" collapsed="false">
      <c r="E7785" s="19"/>
      <c r="F7785" s="19"/>
      <c r="O7785" s="21" t="e">
        <f aca="false">VLOOKUP(#REF!,waarnemers!$A$2:$D$1130,4,FALSE())</f>
        <v>#REF!</v>
      </c>
    </row>
    <row r="7786" customFormat="false" ht="12.75" hidden="false" customHeight="false" outlineLevel="0" collapsed="false">
      <c r="E7786" s="19"/>
      <c r="F7786" s="19"/>
      <c r="O7786" s="21" t="e">
        <f aca="false">VLOOKUP(#REF!,waarnemers!$A$2:$D$1130,4,FALSE())</f>
        <v>#REF!</v>
      </c>
    </row>
    <row r="7787" customFormat="false" ht="12.75" hidden="false" customHeight="false" outlineLevel="0" collapsed="false">
      <c r="E7787" s="19"/>
      <c r="F7787" s="19"/>
      <c r="O7787" s="21" t="e">
        <f aca="false">VLOOKUP(#REF!,waarnemers!$A$2:$D$1130,4,FALSE())</f>
        <v>#REF!</v>
      </c>
    </row>
    <row r="7788" customFormat="false" ht="12.75" hidden="false" customHeight="false" outlineLevel="0" collapsed="false">
      <c r="E7788" s="19"/>
      <c r="F7788" s="19"/>
      <c r="O7788" s="21" t="e">
        <f aca="false">VLOOKUP(#REF!,waarnemers!$A$2:$D$1130,4,FALSE())</f>
        <v>#REF!</v>
      </c>
    </row>
    <row r="7789" customFormat="false" ht="12.75" hidden="false" customHeight="false" outlineLevel="0" collapsed="false">
      <c r="E7789" s="19"/>
      <c r="F7789" s="19"/>
      <c r="O7789" s="21" t="e">
        <f aca="false">VLOOKUP(#REF!,waarnemers!$A$2:$D$1130,4,FALSE())</f>
        <v>#REF!</v>
      </c>
    </row>
    <row r="7790" customFormat="false" ht="12.75" hidden="false" customHeight="false" outlineLevel="0" collapsed="false">
      <c r="E7790" s="19"/>
      <c r="F7790" s="19"/>
      <c r="O7790" s="21" t="e">
        <f aca="false">VLOOKUP(#REF!,waarnemers!$A$2:$D$1130,4,FALSE())</f>
        <v>#REF!</v>
      </c>
    </row>
    <row r="7791" customFormat="false" ht="12.75" hidden="false" customHeight="false" outlineLevel="0" collapsed="false">
      <c r="E7791" s="19"/>
      <c r="F7791" s="19"/>
      <c r="O7791" s="21" t="e">
        <f aca="false">VLOOKUP(#REF!,waarnemers!$A$2:$D$1130,4,FALSE())</f>
        <v>#REF!</v>
      </c>
    </row>
    <row r="7792" customFormat="false" ht="12.75" hidden="false" customHeight="false" outlineLevel="0" collapsed="false">
      <c r="E7792" s="19"/>
      <c r="F7792" s="19"/>
      <c r="O7792" s="21" t="e">
        <f aca="false">VLOOKUP(#REF!,waarnemers!$A$2:$D$1130,4,FALSE())</f>
        <v>#REF!</v>
      </c>
    </row>
    <row r="7793" customFormat="false" ht="12.75" hidden="false" customHeight="false" outlineLevel="0" collapsed="false">
      <c r="E7793" s="19"/>
      <c r="F7793" s="19"/>
      <c r="O7793" s="21" t="e">
        <f aca="false">VLOOKUP(#REF!,waarnemers!$A$2:$D$1130,4,FALSE())</f>
        <v>#REF!</v>
      </c>
    </row>
    <row r="7794" customFormat="false" ht="12.75" hidden="false" customHeight="false" outlineLevel="0" collapsed="false">
      <c r="E7794" s="19"/>
      <c r="F7794" s="19"/>
      <c r="O7794" s="21" t="e">
        <f aca="false">VLOOKUP(#REF!,waarnemers!$A$2:$D$1130,4,FALSE())</f>
        <v>#REF!</v>
      </c>
    </row>
    <row r="7795" customFormat="false" ht="12.75" hidden="false" customHeight="false" outlineLevel="0" collapsed="false">
      <c r="E7795" s="19"/>
      <c r="F7795" s="19"/>
      <c r="O7795" s="21" t="e">
        <f aca="false">VLOOKUP(#REF!,waarnemers!$A$2:$D$1130,4,FALSE())</f>
        <v>#REF!</v>
      </c>
    </row>
    <row r="7796" customFormat="false" ht="12.75" hidden="false" customHeight="false" outlineLevel="0" collapsed="false">
      <c r="E7796" s="19"/>
      <c r="F7796" s="19"/>
      <c r="O7796" s="21" t="e">
        <f aca="false">VLOOKUP(#REF!,waarnemers!$A$2:$D$1130,4,FALSE())</f>
        <v>#REF!</v>
      </c>
    </row>
    <row r="7797" customFormat="false" ht="12.75" hidden="false" customHeight="false" outlineLevel="0" collapsed="false">
      <c r="E7797" s="19"/>
      <c r="F7797" s="19"/>
      <c r="O7797" s="21" t="e">
        <f aca="false">VLOOKUP(#REF!,waarnemers!$A$2:$D$1130,4,FALSE())</f>
        <v>#REF!</v>
      </c>
    </row>
    <row r="7798" customFormat="false" ht="12.75" hidden="false" customHeight="false" outlineLevel="0" collapsed="false">
      <c r="E7798" s="19"/>
      <c r="F7798" s="19"/>
      <c r="O7798" s="21" t="e">
        <f aca="false">VLOOKUP(#REF!,waarnemers!$A$2:$D$1130,4,FALSE())</f>
        <v>#REF!</v>
      </c>
    </row>
    <row r="7799" customFormat="false" ht="12.75" hidden="false" customHeight="false" outlineLevel="0" collapsed="false">
      <c r="E7799" s="19"/>
      <c r="F7799" s="19"/>
      <c r="O7799" s="21" t="e">
        <f aca="false">VLOOKUP(#REF!,waarnemers!$A$2:$D$1130,4,FALSE())</f>
        <v>#REF!</v>
      </c>
    </row>
    <row r="7800" customFormat="false" ht="12.75" hidden="false" customHeight="false" outlineLevel="0" collapsed="false">
      <c r="E7800" s="19"/>
      <c r="F7800" s="19"/>
      <c r="O7800" s="21" t="e">
        <f aca="false">VLOOKUP(#REF!,waarnemers!$A$2:$D$1130,4,FALSE())</f>
        <v>#REF!</v>
      </c>
    </row>
    <row r="7801" customFormat="false" ht="12.75" hidden="false" customHeight="false" outlineLevel="0" collapsed="false">
      <c r="E7801" s="19"/>
      <c r="F7801" s="19"/>
      <c r="O7801" s="21" t="e">
        <f aca="false">VLOOKUP(#REF!,waarnemers!$A$2:$D$1130,4,FALSE())</f>
        <v>#REF!</v>
      </c>
    </row>
    <row r="7802" customFormat="false" ht="12.75" hidden="false" customHeight="false" outlineLevel="0" collapsed="false">
      <c r="E7802" s="19"/>
      <c r="F7802" s="19"/>
      <c r="O7802" s="21" t="e">
        <f aca="false">VLOOKUP(#REF!,waarnemers!$A$2:$D$1130,4,FALSE())</f>
        <v>#REF!</v>
      </c>
    </row>
    <row r="7803" customFormat="false" ht="12.75" hidden="false" customHeight="false" outlineLevel="0" collapsed="false">
      <c r="E7803" s="19"/>
      <c r="F7803" s="19"/>
      <c r="O7803" s="21" t="e">
        <f aca="false">VLOOKUP(#REF!,waarnemers!$A$2:$D$1130,4,FALSE())</f>
        <v>#REF!</v>
      </c>
    </row>
    <row r="7804" customFormat="false" ht="12.75" hidden="false" customHeight="false" outlineLevel="0" collapsed="false">
      <c r="E7804" s="19"/>
      <c r="F7804" s="19"/>
      <c r="O7804" s="21" t="e">
        <f aca="false">VLOOKUP(#REF!,waarnemers!$A$2:$D$1130,4,FALSE())</f>
        <v>#REF!</v>
      </c>
    </row>
    <row r="7805" customFormat="false" ht="12.75" hidden="false" customHeight="false" outlineLevel="0" collapsed="false">
      <c r="E7805" s="19"/>
      <c r="F7805" s="19"/>
      <c r="O7805" s="21" t="e">
        <f aca="false">VLOOKUP(#REF!,waarnemers!$A$2:$D$1130,4,FALSE())</f>
        <v>#REF!</v>
      </c>
    </row>
    <row r="7806" customFormat="false" ht="12.75" hidden="false" customHeight="false" outlineLevel="0" collapsed="false">
      <c r="E7806" s="19"/>
      <c r="F7806" s="19"/>
      <c r="O7806" s="21" t="e">
        <f aca="false">VLOOKUP(#REF!,waarnemers!$A$2:$D$1130,4,FALSE())</f>
        <v>#REF!</v>
      </c>
    </row>
    <row r="7807" customFormat="false" ht="12.75" hidden="false" customHeight="false" outlineLevel="0" collapsed="false">
      <c r="E7807" s="19"/>
      <c r="F7807" s="19"/>
      <c r="O7807" s="21" t="e">
        <f aca="false">VLOOKUP(#REF!,waarnemers!$A$2:$D$1130,4,FALSE())</f>
        <v>#REF!</v>
      </c>
    </row>
    <row r="7808" customFormat="false" ht="12.75" hidden="false" customHeight="false" outlineLevel="0" collapsed="false">
      <c r="E7808" s="19"/>
      <c r="F7808" s="19"/>
      <c r="O7808" s="21" t="e">
        <f aca="false">VLOOKUP(#REF!,waarnemers!$A$2:$D$1130,4,FALSE())</f>
        <v>#REF!</v>
      </c>
    </row>
    <row r="7809" customFormat="false" ht="12.75" hidden="false" customHeight="false" outlineLevel="0" collapsed="false">
      <c r="E7809" s="19"/>
      <c r="F7809" s="19"/>
      <c r="O7809" s="21" t="e">
        <f aca="false">VLOOKUP(#REF!,waarnemers!$A$2:$D$1130,4,FALSE())</f>
        <v>#REF!</v>
      </c>
    </row>
    <row r="7810" customFormat="false" ht="12.75" hidden="false" customHeight="false" outlineLevel="0" collapsed="false">
      <c r="E7810" s="19"/>
      <c r="F7810" s="19"/>
      <c r="O7810" s="21" t="e">
        <f aca="false">VLOOKUP(#REF!,waarnemers!$A$2:$D$1130,4,FALSE())</f>
        <v>#REF!</v>
      </c>
    </row>
    <row r="7811" customFormat="false" ht="12.75" hidden="false" customHeight="false" outlineLevel="0" collapsed="false">
      <c r="E7811" s="19"/>
      <c r="F7811" s="19"/>
      <c r="O7811" s="21" t="e">
        <f aca="false">VLOOKUP(#REF!,waarnemers!$A$2:$D$1130,4,FALSE())</f>
        <v>#REF!</v>
      </c>
    </row>
    <row r="7812" customFormat="false" ht="12.75" hidden="false" customHeight="false" outlineLevel="0" collapsed="false">
      <c r="E7812" s="19"/>
      <c r="F7812" s="19"/>
      <c r="O7812" s="21" t="e">
        <f aca="false">VLOOKUP(#REF!,waarnemers!$A$2:$D$1130,4,FALSE())</f>
        <v>#REF!</v>
      </c>
    </row>
    <row r="7813" customFormat="false" ht="12.75" hidden="false" customHeight="false" outlineLevel="0" collapsed="false">
      <c r="E7813" s="19"/>
      <c r="F7813" s="19"/>
      <c r="O7813" s="21" t="e">
        <f aca="false">VLOOKUP(#REF!,waarnemers!$A$2:$D$1130,4,FALSE())</f>
        <v>#REF!</v>
      </c>
    </row>
    <row r="7814" customFormat="false" ht="12.75" hidden="false" customHeight="false" outlineLevel="0" collapsed="false">
      <c r="E7814" s="19"/>
      <c r="F7814" s="19"/>
      <c r="O7814" s="21" t="e">
        <f aca="false">VLOOKUP(#REF!,waarnemers!$A$2:$D$1130,4,FALSE())</f>
        <v>#REF!</v>
      </c>
    </row>
    <row r="7815" customFormat="false" ht="12.75" hidden="false" customHeight="false" outlineLevel="0" collapsed="false">
      <c r="E7815" s="19"/>
      <c r="F7815" s="19"/>
      <c r="O7815" s="21" t="e">
        <f aca="false">VLOOKUP(#REF!,waarnemers!$A$2:$D$1130,4,FALSE())</f>
        <v>#REF!</v>
      </c>
    </row>
    <row r="7816" customFormat="false" ht="12.75" hidden="false" customHeight="false" outlineLevel="0" collapsed="false">
      <c r="E7816" s="19"/>
      <c r="F7816" s="19"/>
      <c r="O7816" s="21" t="e">
        <f aca="false">VLOOKUP(#REF!,waarnemers!$A$2:$D$1130,4,FALSE())</f>
        <v>#REF!</v>
      </c>
    </row>
    <row r="7817" customFormat="false" ht="12.75" hidden="false" customHeight="false" outlineLevel="0" collapsed="false">
      <c r="E7817" s="19"/>
      <c r="F7817" s="19"/>
      <c r="O7817" s="21" t="e">
        <f aca="false">VLOOKUP(#REF!,waarnemers!$A$2:$D$1130,4,FALSE())</f>
        <v>#REF!</v>
      </c>
    </row>
    <row r="7818" customFormat="false" ht="12.75" hidden="false" customHeight="false" outlineLevel="0" collapsed="false">
      <c r="E7818" s="19"/>
      <c r="F7818" s="19"/>
      <c r="O7818" s="21" t="e">
        <f aca="false">VLOOKUP(#REF!,waarnemers!$A$2:$D$1130,4,FALSE())</f>
        <v>#REF!</v>
      </c>
    </row>
    <row r="7819" customFormat="false" ht="12.75" hidden="false" customHeight="false" outlineLevel="0" collapsed="false">
      <c r="E7819" s="19"/>
      <c r="F7819" s="19"/>
      <c r="O7819" s="21" t="e">
        <f aca="false">VLOOKUP(#REF!,waarnemers!$A$2:$D$1130,4,FALSE())</f>
        <v>#REF!</v>
      </c>
    </row>
    <row r="7820" customFormat="false" ht="12.75" hidden="false" customHeight="false" outlineLevel="0" collapsed="false">
      <c r="E7820" s="19"/>
      <c r="F7820" s="19"/>
      <c r="O7820" s="21" t="e">
        <f aca="false">VLOOKUP(#REF!,waarnemers!$A$2:$D$1130,4,FALSE())</f>
        <v>#REF!</v>
      </c>
    </row>
    <row r="7821" customFormat="false" ht="12.75" hidden="false" customHeight="false" outlineLevel="0" collapsed="false">
      <c r="E7821" s="19"/>
      <c r="F7821" s="19"/>
      <c r="O7821" s="21" t="e">
        <f aca="false">VLOOKUP(#REF!,waarnemers!$A$2:$D$1130,4,FALSE())</f>
        <v>#REF!</v>
      </c>
    </row>
    <row r="7822" customFormat="false" ht="12.75" hidden="false" customHeight="false" outlineLevel="0" collapsed="false">
      <c r="E7822" s="19"/>
      <c r="F7822" s="19"/>
      <c r="O7822" s="21" t="e">
        <f aca="false">VLOOKUP(#REF!,waarnemers!$A$2:$D$1130,4,FALSE())</f>
        <v>#REF!</v>
      </c>
    </row>
    <row r="7823" customFormat="false" ht="12.75" hidden="false" customHeight="false" outlineLevel="0" collapsed="false">
      <c r="E7823" s="19"/>
      <c r="F7823" s="19"/>
      <c r="O7823" s="21" t="e">
        <f aca="false">VLOOKUP(#REF!,waarnemers!$A$2:$D$1130,4,FALSE())</f>
        <v>#REF!</v>
      </c>
    </row>
    <row r="7824" customFormat="false" ht="12.75" hidden="false" customHeight="false" outlineLevel="0" collapsed="false">
      <c r="E7824" s="19"/>
      <c r="F7824" s="19"/>
      <c r="O7824" s="21" t="e">
        <f aca="false">VLOOKUP(#REF!,waarnemers!$A$2:$D$1130,4,FALSE())</f>
        <v>#REF!</v>
      </c>
    </row>
    <row r="7825" customFormat="false" ht="12.75" hidden="false" customHeight="false" outlineLevel="0" collapsed="false">
      <c r="E7825" s="19"/>
      <c r="F7825" s="19"/>
      <c r="O7825" s="21" t="e">
        <f aca="false">VLOOKUP(#REF!,waarnemers!$A$2:$D$1130,4,FALSE())</f>
        <v>#REF!</v>
      </c>
    </row>
    <row r="7826" customFormat="false" ht="12.75" hidden="false" customHeight="false" outlineLevel="0" collapsed="false">
      <c r="E7826" s="19"/>
      <c r="F7826" s="19"/>
      <c r="O7826" s="21" t="e">
        <f aca="false">VLOOKUP(#REF!,waarnemers!$A$2:$D$1130,4,FALSE())</f>
        <v>#REF!</v>
      </c>
    </row>
    <row r="7827" customFormat="false" ht="12.75" hidden="false" customHeight="false" outlineLevel="0" collapsed="false">
      <c r="E7827" s="19"/>
      <c r="F7827" s="19"/>
      <c r="O7827" s="21" t="e">
        <f aca="false">VLOOKUP(#REF!,waarnemers!$A$2:$D$1130,4,FALSE())</f>
        <v>#REF!</v>
      </c>
    </row>
    <row r="7828" customFormat="false" ht="12.75" hidden="false" customHeight="false" outlineLevel="0" collapsed="false">
      <c r="E7828" s="19"/>
      <c r="F7828" s="19"/>
      <c r="O7828" s="21" t="e">
        <f aca="false">VLOOKUP(#REF!,waarnemers!$A$2:$D$1130,4,FALSE())</f>
        <v>#REF!</v>
      </c>
    </row>
    <row r="7829" customFormat="false" ht="12.75" hidden="false" customHeight="false" outlineLevel="0" collapsed="false">
      <c r="E7829" s="19"/>
      <c r="F7829" s="19"/>
      <c r="O7829" s="21" t="e">
        <f aca="false">VLOOKUP(#REF!,waarnemers!$A$2:$D$1130,4,FALSE())</f>
        <v>#REF!</v>
      </c>
    </row>
    <row r="7830" customFormat="false" ht="12.75" hidden="false" customHeight="false" outlineLevel="0" collapsed="false">
      <c r="E7830" s="19"/>
      <c r="F7830" s="19"/>
      <c r="O7830" s="21" t="e">
        <f aca="false">VLOOKUP(#REF!,waarnemers!$A$2:$D$1130,4,FALSE())</f>
        <v>#REF!</v>
      </c>
    </row>
    <row r="7831" customFormat="false" ht="12.75" hidden="false" customHeight="false" outlineLevel="0" collapsed="false">
      <c r="E7831" s="19"/>
      <c r="F7831" s="19"/>
      <c r="O7831" s="21" t="e">
        <f aca="false">VLOOKUP(#REF!,waarnemers!$A$2:$D$1130,4,FALSE())</f>
        <v>#REF!</v>
      </c>
    </row>
    <row r="7832" customFormat="false" ht="12.75" hidden="false" customHeight="false" outlineLevel="0" collapsed="false">
      <c r="E7832" s="19"/>
      <c r="F7832" s="19"/>
      <c r="O7832" s="21" t="e">
        <f aca="false">VLOOKUP(#REF!,waarnemers!$A$2:$D$1130,4,FALSE())</f>
        <v>#REF!</v>
      </c>
    </row>
    <row r="7833" customFormat="false" ht="12.75" hidden="false" customHeight="false" outlineLevel="0" collapsed="false">
      <c r="E7833" s="19"/>
      <c r="F7833" s="19"/>
      <c r="O7833" s="21" t="e">
        <f aca="false">VLOOKUP(#REF!,waarnemers!$A$2:$D$1130,4,FALSE())</f>
        <v>#REF!</v>
      </c>
    </row>
    <row r="7834" customFormat="false" ht="12.75" hidden="false" customHeight="false" outlineLevel="0" collapsed="false">
      <c r="E7834" s="19"/>
      <c r="F7834" s="19"/>
      <c r="O7834" s="21" t="e">
        <f aca="false">VLOOKUP(#REF!,waarnemers!$A$2:$D$1130,4,FALSE())</f>
        <v>#REF!</v>
      </c>
    </row>
    <row r="7835" customFormat="false" ht="12.75" hidden="false" customHeight="false" outlineLevel="0" collapsed="false">
      <c r="E7835" s="19"/>
      <c r="F7835" s="19"/>
      <c r="O7835" s="21" t="e">
        <f aca="false">VLOOKUP(#REF!,waarnemers!$A$2:$D$1130,4,FALSE())</f>
        <v>#REF!</v>
      </c>
    </row>
    <row r="7836" customFormat="false" ht="12.75" hidden="false" customHeight="false" outlineLevel="0" collapsed="false">
      <c r="E7836" s="19"/>
      <c r="F7836" s="19"/>
      <c r="O7836" s="21" t="e">
        <f aca="false">VLOOKUP(#REF!,waarnemers!$A$2:$D$1130,4,FALSE())</f>
        <v>#REF!</v>
      </c>
    </row>
    <row r="7837" customFormat="false" ht="12.75" hidden="false" customHeight="false" outlineLevel="0" collapsed="false">
      <c r="E7837" s="19"/>
      <c r="F7837" s="19"/>
      <c r="O7837" s="21" t="e">
        <f aca="false">VLOOKUP(#REF!,waarnemers!$A$2:$D$1130,4,FALSE())</f>
        <v>#REF!</v>
      </c>
    </row>
    <row r="7838" customFormat="false" ht="12.75" hidden="false" customHeight="false" outlineLevel="0" collapsed="false">
      <c r="E7838" s="19"/>
      <c r="F7838" s="19"/>
      <c r="O7838" s="21" t="e">
        <f aca="false">VLOOKUP(#REF!,waarnemers!$A$2:$D$1130,4,FALSE())</f>
        <v>#REF!</v>
      </c>
    </row>
    <row r="7839" customFormat="false" ht="12.75" hidden="false" customHeight="false" outlineLevel="0" collapsed="false">
      <c r="E7839" s="19"/>
      <c r="F7839" s="19"/>
      <c r="O7839" s="21" t="e">
        <f aca="false">VLOOKUP(#REF!,waarnemers!$A$2:$D$1130,4,FALSE())</f>
        <v>#REF!</v>
      </c>
    </row>
    <row r="7840" customFormat="false" ht="12.75" hidden="false" customHeight="false" outlineLevel="0" collapsed="false">
      <c r="E7840" s="19"/>
      <c r="F7840" s="19"/>
      <c r="O7840" s="21" t="e">
        <f aca="false">VLOOKUP(#REF!,waarnemers!$A$2:$D$1130,4,FALSE())</f>
        <v>#REF!</v>
      </c>
    </row>
    <row r="7841" customFormat="false" ht="12.75" hidden="false" customHeight="false" outlineLevel="0" collapsed="false">
      <c r="E7841" s="19"/>
      <c r="F7841" s="19"/>
      <c r="O7841" s="21" t="e">
        <f aca="false">VLOOKUP(#REF!,waarnemers!$A$2:$D$1130,4,FALSE())</f>
        <v>#REF!</v>
      </c>
    </row>
    <row r="7842" customFormat="false" ht="12.75" hidden="false" customHeight="false" outlineLevel="0" collapsed="false">
      <c r="E7842" s="19"/>
      <c r="F7842" s="19"/>
      <c r="O7842" s="21" t="e">
        <f aca="false">VLOOKUP(#REF!,waarnemers!$A$2:$D$1130,4,FALSE())</f>
        <v>#REF!</v>
      </c>
    </row>
    <row r="7843" customFormat="false" ht="12.75" hidden="false" customHeight="false" outlineLevel="0" collapsed="false">
      <c r="E7843" s="19"/>
      <c r="F7843" s="19"/>
      <c r="O7843" s="21" t="e">
        <f aca="false">VLOOKUP(#REF!,waarnemers!$A$2:$D$1130,4,FALSE())</f>
        <v>#REF!</v>
      </c>
    </row>
    <row r="7844" customFormat="false" ht="12.75" hidden="false" customHeight="false" outlineLevel="0" collapsed="false">
      <c r="E7844" s="19"/>
      <c r="F7844" s="19"/>
      <c r="O7844" s="21" t="e">
        <f aca="false">VLOOKUP(#REF!,waarnemers!$A$2:$D$1130,4,FALSE())</f>
        <v>#REF!</v>
      </c>
    </row>
    <row r="7845" customFormat="false" ht="12.75" hidden="false" customHeight="false" outlineLevel="0" collapsed="false">
      <c r="E7845" s="19"/>
      <c r="F7845" s="19"/>
      <c r="O7845" s="21" t="e">
        <f aca="false">VLOOKUP(#REF!,waarnemers!$A$2:$D$1130,4,FALSE())</f>
        <v>#REF!</v>
      </c>
    </row>
    <row r="7846" customFormat="false" ht="12.75" hidden="false" customHeight="false" outlineLevel="0" collapsed="false">
      <c r="E7846" s="19"/>
      <c r="F7846" s="19"/>
      <c r="O7846" s="21" t="e">
        <f aca="false">VLOOKUP(#REF!,waarnemers!$A$2:$D$1130,4,FALSE())</f>
        <v>#REF!</v>
      </c>
    </row>
    <row r="7847" customFormat="false" ht="12.75" hidden="false" customHeight="false" outlineLevel="0" collapsed="false">
      <c r="E7847" s="19"/>
      <c r="F7847" s="19"/>
      <c r="O7847" s="21" t="e">
        <f aca="false">VLOOKUP(#REF!,waarnemers!$A$2:$D$1130,4,FALSE())</f>
        <v>#REF!</v>
      </c>
    </row>
    <row r="7848" customFormat="false" ht="12.75" hidden="false" customHeight="false" outlineLevel="0" collapsed="false">
      <c r="E7848" s="19"/>
      <c r="F7848" s="19"/>
      <c r="O7848" s="21" t="e">
        <f aca="false">VLOOKUP(#REF!,waarnemers!$A$2:$D$1130,4,FALSE())</f>
        <v>#REF!</v>
      </c>
    </row>
    <row r="7849" customFormat="false" ht="12.75" hidden="false" customHeight="false" outlineLevel="0" collapsed="false">
      <c r="E7849" s="19"/>
      <c r="F7849" s="19"/>
      <c r="O7849" s="21" t="e">
        <f aca="false">VLOOKUP(#REF!,waarnemers!$A$2:$D$1130,4,FALSE())</f>
        <v>#REF!</v>
      </c>
    </row>
    <row r="7850" customFormat="false" ht="12.75" hidden="false" customHeight="false" outlineLevel="0" collapsed="false">
      <c r="E7850" s="19"/>
      <c r="F7850" s="19"/>
      <c r="O7850" s="21" t="e">
        <f aca="false">VLOOKUP(#REF!,waarnemers!$A$2:$D$1130,4,FALSE())</f>
        <v>#REF!</v>
      </c>
    </row>
    <row r="7851" customFormat="false" ht="12.75" hidden="false" customHeight="false" outlineLevel="0" collapsed="false">
      <c r="E7851" s="19"/>
      <c r="F7851" s="19"/>
      <c r="O7851" s="21" t="e">
        <f aca="false">VLOOKUP(#REF!,waarnemers!$A$2:$D$1130,4,FALSE())</f>
        <v>#REF!</v>
      </c>
    </row>
    <row r="7852" customFormat="false" ht="12.75" hidden="false" customHeight="false" outlineLevel="0" collapsed="false">
      <c r="E7852" s="19"/>
      <c r="F7852" s="19"/>
      <c r="O7852" s="21" t="e">
        <f aca="false">VLOOKUP(#REF!,waarnemers!$A$2:$D$1130,4,FALSE())</f>
        <v>#REF!</v>
      </c>
    </row>
    <row r="7853" customFormat="false" ht="12.75" hidden="false" customHeight="false" outlineLevel="0" collapsed="false">
      <c r="E7853" s="19"/>
      <c r="F7853" s="19"/>
      <c r="O7853" s="21" t="e">
        <f aca="false">VLOOKUP(#REF!,waarnemers!$A$2:$D$1130,4,FALSE())</f>
        <v>#REF!</v>
      </c>
    </row>
    <row r="7854" customFormat="false" ht="12.75" hidden="false" customHeight="false" outlineLevel="0" collapsed="false">
      <c r="E7854" s="19"/>
      <c r="F7854" s="19"/>
      <c r="O7854" s="21" t="e">
        <f aca="false">VLOOKUP(#REF!,waarnemers!$A$2:$D$1130,4,FALSE())</f>
        <v>#REF!</v>
      </c>
    </row>
    <row r="7855" customFormat="false" ht="12.75" hidden="false" customHeight="false" outlineLevel="0" collapsed="false">
      <c r="E7855" s="19"/>
      <c r="F7855" s="19"/>
      <c r="O7855" s="21" t="e">
        <f aca="false">VLOOKUP(#REF!,waarnemers!$A$2:$D$1130,4,FALSE())</f>
        <v>#REF!</v>
      </c>
    </row>
    <row r="7856" customFormat="false" ht="12.75" hidden="false" customHeight="false" outlineLevel="0" collapsed="false">
      <c r="E7856" s="19"/>
      <c r="F7856" s="19"/>
      <c r="O7856" s="21" t="e">
        <f aca="false">VLOOKUP(#REF!,waarnemers!$A$2:$D$1130,4,FALSE())</f>
        <v>#REF!</v>
      </c>
    </row>
    <row r="7857" customFormat="false" ht="12.75" hidden="false" customHeight="false" outlineLevel="0" collapsed="false">
      <c r="E7857" s="19"/>
      <c r="F7857" s="19"/>
      <c r="O7857" s="21" t="e">
        <f aca="false">VLOOKUP(#REF!,waarnemers!$A$2:$D$1130,4,FALSE())</f>
        <v>#REF!</v>
      </c>
    </row>
    <row r="7858" customFormat="false" ht="12.75" hidden="false" customHeight="false" outlineLevel="0" collapsed="false">
      <c r="E7858" s="19"/>
      <c r="F7858" s="19"/>
      <c r="O7858" s="21" t="e">
        <f aca="false">VLOOKUP(#REF!,waarnemers!$A$2:$D$1130,4,FALSE())</f>
        <v>#REF!</v>
      </c>
    </row>
    <row r="7859" customFormat="false" ht="12.75" hidden="false" customHeight="false" outlineLevel="0" collapsed="false">
      <c r="E7859" s="19"/>
      <c r="F7859" s="19"/>
      <c r="O7859" s="21" t="e">
        <f aca="false">VLOOKUP(#REF!,waarnemers!$A$2:$D$1130,4,FALSE())</f>
        <v>#REF!</v>
      </c>
    </row>
    <row r="7860" customFormat="false" ht="12.75" hidden="false" customHeight="false" outlineLevel="0" collapsed="false">
      <c r="E7860" s="19"/>
      <c r="F7860" s="19"/>
      <c r="O7860" s="21" t="e">
        <f aca="false">VLOOKUP(#REF!,waarnemers!$A$2:$D$1130,4,FALSE())</f>
        <v>#REF!</v>
      </c>
    </row>
    <row r="7861" customFormat="false" ht="12.75" hidden="false" customHeight="false" outlineLevel="0" collapsed="false">
      <c r="E7861" s="19"/>
      <c r="F7861" s="19"/>
      <c r="O7861" s="21" t="e">
        <f aca="false">VLOOKUP(#REF!,waarnemers!$A$2:$D$1130,4,FALSE())</f>
        <v>#REF!</v>
      </c>
    </row>
    <row r="7862" customFormat="false" ht="12.75" hidden="false" customHeight="false" outlineLevel="0" collapsed="false">
      <c r="E7862" s="19"/>
      <c r="F7862" s="19"/>
      <c r="O7862" s="21" t="e">
        <f aca="false">VLOOKUP(#REF!,waarnemers!$A$2:$D$1130,4,FALSE())</f>
        <v>#REF!</v>
      </c>
    </row>
    <row r="7863" customFormat="false" ht="12.75" hidden="false" customHeight="false" outlineLevel="0" collapsed="false">
      <c r="E7863" s="19"/>
      <c r="F7863" s="19"/>
      <c r="O7863" s="21" t="e">
        <f aca="false">VLOOKUP(#REF!,waarnemers!$A$2:$D$1130,4,FALSE())</f>
        <v>#REF!</v>
      </c>
    </row>
    <row r="7864" customFormat="false" ht="12.75" hidden="false" customHeight="false" outlineLevel="0" collapsed="false">
      <c r="E7864" s="19"/>
      <c r="F7864" s="19"/>
      <c r="O7864" s="21" t="e">
        <f aca="false">VLOOKUP(#REF!,waarnemers!$A$2:$D$1130,4,FALSE())</f>
        <v>#REF!</v>
      </c>
    </row>
    <row r="7865" customFormat="false" ht="12.75" hidden="false" customHeight="false" outlineLevel="0" collapsed="false">
      <c r="E7865" s="19"/>
      <c r="F7865" s="19"/>
      <c r="O7865" s="21" t="e">
        <f aca="false">VLOOKUP(#REF!,waarnemers!$A$2:$D$1130,4,FALSE())</f>
        <v>#REF!</v>
      </c>
    </row>
    <row r="7866" customFormat="false" ht="12.75" hidden="false" customHeight="false" outlineLevel="0" collapsed="false">
      <c r="E7866" s="19"/>
      <c r="F7866" s="19"/>
      <c r="O7866" s="21" t="e">
        <f aca="false">VLOOKUP(#REF!,waarnemers!$A$2:$D$1130,4,FALSE())</f>
        <v>#REF!</v>
      </c>
    </row>
    <row r="7867" customFormat="false" ht="12.75" hidden="false" customHeight="false" outlineLevel="0" collapsed="false">
      <c r="E7867" s="19"/>
      <c r="F7867" s="19"/>
      <c r="O7867" s="21" t="e">
        <f aca="false">VLOOKUP(#REF!,waarnemers!$A$2:$D$1130,4,FALSE())</f>
        <v>#REF!</v>
      </c>
    </row>
    <row r="7868" customFormat="false" ht="12.75" hidden="false" customHeight="false" outlineLevel="0" collapsed="false">
      <c r="E7868" s="19"/>
      <c r="F7868" s="19"/>
      <c r="O7868" s="21" t="e">
        <f aca="false">VLOOKUP(#REF!,waarnemers!$A$2:$D$1130,4,FALSE())</f>
        <v>#REF!</v>
      </c>
    </row>
    <row r="7869" customFormat="false" ht="12.75" hidden="false" customHeight="false" outlineLevel="0" collapsed="false">
      <c r="E7869" s="19"/>
      <c r="F7869" s="19"/>
      <c r="O7869" s="21" t="e">
        <f aca="false">VLOOKUP(#REF!,waarnemers!$A$2:$D$1130,4,FALSE())</f>
        <v>#REF!</v>
      </c>
    </row>
    <row r="7870" customFormat="false" ht="12.75" hidden="false" customHeight="false" outlineLevel="0" collapsed="false">
      <c r="E7870" s="19"/>
      <c r="F7870" s="19"/>
      <c r="O7870" s="21" t="e">
        <f aca="false">VLOOKUP(#REF!,waarnemers!$A$2:$D$1130,4,FALSE())</f>
        <v>#REF!</v>
      </c>
    </row>
    <row r="7871" customFormat="false" ht="12.75" hidden="false" customHeight="false" outlineLevel="0" collapsed="false">
      <c r="E7871" s="19"/>
      <c r="F7871" s="19"/>
      <c r="O7871" s="21" t="e">
        <f aca="false">VLOOKUP(#REF!,waarnemers!$A$2:$D$1130,4,FALSE())</f>
        <v>#REF!</v>
      </c>
    </row>
    <row r="7872" customFormat="false" ht="12.75" hidden="false" customHeight="false" outlineLevel="0" collapsed="false">
      <c r="E7872" s="19"/>
      <c r="F7872" s="19"/>
      <c r="O7872" s="21" t="e">
        <f aca="false">VLOOKUP(#REF!,waarnemers!$A$2:$D$1130,4,FALSE())</f>
        <v>#REF!</v>
      </c>
    </row>
    <row r="7873" customFormat="false" ht="12.75" hidden="false" customHeight="false" outlineLevel="0" collapsed="false">
      <c r="E7873" s="19"/>
      <c r="F7873" s="19"/>
      <c r="O7873" s="21" t="e">
        <f aca="false">VLOOKUP(#REF!,waarnemers!$A$2:$D$1130,4,FALSE())</f>
        <v>#REF!</v>
      </c>
    </row>
    <row r="7874" customFormat="false" ht="12.75" hidden="false" customHeight="false" outlineLevel="0" collapsed="false">
      <c r="E7874" s="19"/>
      <c r="F7874" s="19"/>
      <c r="O7874" s="21" t="e">
        <f aca="false">VLOOKUP(#REF!,waarnemers!$A$2:$D$1130,4,FALSE())</f>
        <v>#REF!</v>
      </c>
    </row>
    <row r="7875" customFormat="false" ht="12.75" hidden="false" customHeight="false" outlineLevel="0" collapsed="false">
      <c r="E7875" s="19"/>
      <c r="F7875" s="19"/>
      <c r="O7875" s="21" t="e">
        <f aca="false">VLOOKUP(#REF!,waarnemers!$A$2:$D$1130,4,FALSE())</f>
        <v>#REF!</v>
      </c>
    </row>
    <row r="7876" customFormat="false" ht="12.75" hidden="false" customHeight="false" outlineLevel="0" collapsed="false">
      <c r="E7876" s="19"/>
      <c r="F7876" s="19"/>
      <c r="O7876" s="21" t="e">
        <f aca="false">VLOOKUP(#REF!,waarnemers!$A$2:$D$1130,4,FALSE())</f>
        <v>#REF!</v>
      </c>
    </row>
    <row r="7877" customFormat="false" ht="12.75" hidden="false" customHeight="false" outlineLevel="0" collapsed="false">
      <c r="E7877" s="19"/>
      <c r="F7877" s="19"/>
      <c r="O7877" s="21" t="e">
        <f aca="false">VLOOKUP(#REF!,waarnemers!$A$2:$D$1130,4,FALSE())</f>
        <v>#REF!</v>
      </c>
    </row>
    <row r="7878" customFormat="false" ht="12.75" hidden="false" customHeight="false" outlineLevel="0" collapsed="false">
      <c r="E7878" s="19"/>
      <c r="F7878" s="19"/>
      <c r="O7878" s="21" t="e">
        <f aca="false">VLOOKUP(#REF!,waarnemers!$A$2:$D$1130,4,FALSE())</f>
        <v>#REF!</v>
      </c>
    </row>
    <row r="7879" customFormat="false" ht="12.75" hidden="false" customHeight="false" outlineLevel="0" collapsed="false">
      <c r="E7879" s="19"/>
      <c r="F7879" s="19"/>
      <c r="O7879" s="21" t="e">
        <f aca="false">VLOOKUP(#REF!,waarnemers!$A$2:$D$1130,4,FALSE())</f>
        <v>#REF!</v>
      </c>
    </row>
    <row r="7880" customFormat="false" ht="12.75" hidden="false" customHeight="false" outlineLevel="0" collapsed="false">
      <c r="E7880" s="19"/>
      <c r="F7880" s="19"/>
      <c r="O7880" s="21" t="e">
        <f aca="false">VLOOKUP(#REF!,waarnemers!$A$2:$D$1130,4,FALSE())</f>
        <v>#REF!</v>
      </c>
    </row>
    <row r="7881" customFormat="false" ht="12.75" hidden="false" customHeight="false" outlineLevel="0" collapsed="false">
      <c r="E7881" s="19"/>
      <c r="F7881" s="19"/>
      <c r="O7881" s="21" t="e">
        <f aca="false">VLOOKUP(#REF!,waarnemers!$A$2:$D$1130,4,FALSE())</f>
        <v>#REF!</v>
      </c>
    </row>
    <row r="7882" customFormat="false" ht="12.75" hidden="false" customHeight="false" outlineLevel="0" collapsed="false">
      <c r="E7882" s="19"/>
      <c r="F7882" s="19"/>
      <c r="O7882" s="21" t="e">
        <f aca="false">VLOOKUP(#REF!,waarnemers!$A$2:$D$1130,4,FALSE())</f>
        <v>#REF!</v>
      </c>
    </row>
    <row r="7883" customFormat="false" ht="12.75" hidden="false" customHeight="false" outlineLevel="0" collapsed="false">
      <c r="E7883" s="19"/>
      <c r="F7883" s="19"/>
      <c r="O7883" s="21" t="e">
        <f aca="false">VLOOKUP(#REF!,waarnemers!$A$2:$D$1130,4,FALSE())</f>
        <v>#REF!</v>
      </c>
    </row>
    <row r="7884" customFormat="false" ht="12.75" hidden="false" customHeight="false" outlineLevel="0" collapsed="false">
      <c r="E7884" s="19"/>
      <c r="F7884" s="19"/>
      <c r="O7884" s="21" t="e">
        <f aca="false">VLOOKUP(#REF!,waarnemers!$A$2:$D$1130,4,FALSE())</f>
        <v>#REF!</v>
      </c>
    </row>
    <row r="7885" customFormat="false" ht="12.75" hidden="false" customHeight="false" outlineLevel="0" collapsed="false">
      <c r="E7885" s="19"/>
      <c r="F7885" s="19"/>
      <c r="O7885" s="21" t="e">
        <f aca="false">VLOOKUP(#REF!,waarnemers!$A$2:$D$1130,4,FALSE())</f>
        <v>#REF!</v>
      </c>
    </row>
    <row r="7886" customFormat="false" ht="12.75" hidden="false" customHeight="false" outlineLevel="0" collapsed="false">
      <c r="E7886" s="19"/>
      <c r="F7886" s="19"/>
      <c r="O7886" s="21" t="e">
        <f aca="false">VLOOKUP(#REF!,waarnemers!$A$2:$D$1130,4,FALSE())</f>
        <v>#REF!</v>
      </c>
    </row>
    <row r="7887" customFormat="false" ht="12.75" hidden="false" customHeight="false" outlineLevel="0" collapsed="false">
      <c r="E7887" s="19"/>
      <c r="F7887" s="19"/>
      <c r="O7887" s="21" t="e">
        <f aca="false">VLOOKUP(#REF!,waarnemers!$A$2:$D$1130,4,FALSE())</f>
        <v>#REF!</v>
      </c>
    </row>
    <row r="7888" customFormat="false" ht="12.75" hidden="false" customHeight="false" outlineLevel="0" collapsed="false">
      <c r="E7888" s="19"/>
      <c r="F7888" s="19"/>
      <c r="O7888" s="21" t="e">
        <f aca="false">VLOOKUP(#REF!,waarnemers!$A$2:$D$1130,4,FALSE())</f>
        <v>#REF!</v>
      </c>
    </row>
    <row r="7889" customFormat="false" ht="12.75" hidden="false" customHeight="false" outlineLevel="0" collapsed="false">
      <c r="E7889" s="19"/>
      <c r="F7889" s="19"/>
      <c r="O7889" s="21" t="e">
        <f aca="false">VLOOKUP(#REF!,waarnemers!$A$2:$D$1130,4,FALSE())</f>
        <v>#REF!</v>
      </c>
    </row>
    <row r="7890" customFormat="false" ht="12.75" hidden="false" customHeight="false" outlineLevel="0" collapsed="false">
      <c r="E7890" s="19"/>
      <c r="F7890" s="19"/>
      <c r="O7890" s="21" t="e">
        <f aca="false">VLOOKUP(#REF!,waarnemers!$A$2:$D$1130,4,FALSE())</f>
        <v>#REF!</v>
      </c>
    </row>
    <row r="7891" customFormat="false" ht="12.75" hidden="false" customHeight="false" outlineLevel="0" collapsed="false">
      <c r="E7891" s="19"/>
      <c r="F7891" s="19"/>
      <c r="O7891" s="21" t="e">
        <f aca="false">VLOOKUP(#REF!,waarnemers!$A$2:$D$1130,4,FALSE())</f>
        <v>#REF!</v>
      </c>
    </row>
    <row r="7892" customFormat="false" ht="12.75" hidden="false" customHeight="false" outlineLevel="0" collapsed="false">
      <c r="E7892" s="19"/>
      <c r="F7892" s="19"/>
      <c r="O7892" s="21" t="e">
        <f aca="false">VLOOKUP(#REF!,waarnemers!$A$2:$D$1130,4,FALSE())</f>
        <v>#REF!</v>
      </c>
    </row>
    <row r="7893" customFormat="false" ht="12.75" hidden="false" customHeight="false" outlineLevel="0" collapsed="false">
      <c r="E7893" s="19"/>
      <c r="F7893" s="19"/>
      <c r="O7893" s="21" t="e">
        <f aca="false">VLOOKUP(#REF!,waarnemers!$A$2:$D$1130,4,FALSE())</f>
        <v>#REF!</v>
      </c>
    </row>
    <row r="7894" customFormat="false" ht="12.75" hidden="false" customHeight="false" outlineLevel="0" collapsed="false">
      <c r="E7894" s="19"/>
      <c r="F7894" s="19"/>
      <c r="O7894" s="21" t="e">
        <f aca="false">VLOOKUP(#REF!,waarnemers!$A$2:$D$1130,4,FALSE())</f>
        <v>#REF!</v>
      </c>
    </row>
    <row r="7895" customFormat="false" ht="12.75" hidden="false" customHeight="false" outlineLevel="0" collapsed="false">
      <c r="E7895" s="19"/>
      <c r="F7895" s="19"/>
      <c r="O7895" s="21" t="e">
        <f aca="false">VLOOKUP(#REF!,waarnemers!$A$2:$D$1130,4,FALSE())</f>
        <v>#REF!</v>
      </c>
    </row>
    <row r="7896" customFormat="false" ht="12.75" hidden="false" customHeight="false" outlineLevel="0" collapsed="false">
      <c r="E7896" s="19"/>
      <c r="F7896" s="19"/>
      <c r="O7896" s="21" t="e">
        <f aca="false">VLOOKUP(#REF!,waarnemers!$A$2:$D$1130,4,FALSE())</f>
        <v>#REF!</v>
      </c>
    </row>
    <row r="7897" customFormat="false" ht="12.75" hidden="false" customHeight="false" outlineLevel="0" collapsed="false">
      <c r="E7897" s="19"/>
      <c r="F7897" s="19"/>
      <c r="O7897" s="21" t="e">
        <f aca="false">VLOOKUP(#REF!,waarnemers!$A$2:$D$1130,4,FALSE())</f>
        <v>#REF!</v>
      </c>
    </row>
    <row r="7898" customFormat="false" ht="12.75" hidden="false" customHeight="false" outlineLevel="0" collapsed="false">
      <c r="E7898" s="19"/>
      <c r="F7898" s="19"/>
      <c r="O7898" s="21" t="e">
        <f aca="false">VLOOKUP(#REF!,waarnemers!$A$2:$D$1130,4,FALSE())</f>
        <v>#REF!</v>
      </c>
    </row>
    <row r="7899" customFormat="false" ht="12.75" hidden="false" customHeight="false" outlineLevel="0" collapsed="false">
      <c r="E7899" s="19"/>
      <c r="F7899" s="19"/>
      <c r="O7899" s="21" t="e">
        <f aca="false">VLOOKUP(#REF!,waarnemers!$A$2:$D$1130,4,FALSE())</f>
        <v>#REF!</v>
      </c>
    </row>
    <row r="7900" customFormat="false" ht="12.75" hidden="false" customHeight="false" outlineLevel="0" collapsed="false">
      <c r="E7900" s="19"/>
      <c r="F7900" s="19"/>
      <c r="O7900" s="21" t="e">
        <f aca="false">VLOOKUP(#REF!,waarnemers!$A$2:$D$1130,4,FALSE())</f>
        <v>#REF!</v>
      </c>
    </row>
    <row r="7901" customFormat="false" ht="12.75" hidden="false" customHeight="false" outlineLevel="0" collapsed="false">
      <c r="E7901" s="19"/>
      <c r="F7901" s="19"/>
      <c r="O7901" s="21" t="e">
        <f aca="false">VLOOKUP(#REF!,waarnemers!$A$2:$D$1130,4,FALSE())</f>
        <v>#REF!</v>
      </c>
    </row>
    <row r="7902" customFormat="false" ht="12.75" hidden="false" customHeight="false" outlineLevel="0" collapsed="false">
      <c r="E7902" s="19"/>
      <c r="F7902" s="19"/>
      <c r="O7902" s="21" t="e">
        <f aca="false">VLOOKUP(#REF!,waarnemers!$A$2:$D$1130,4,FALSE())</f>
        <v>#REF!</v>
      </c>
    </row>
    <row r="7903" customFormat="false" ht="12.75" hidden="false" customHeight="false" outlineLevel="0" collapsed="false">
      <c r="E7903" s="19"/>
      <c r="F7903" s="19"/>
      <c r="O7903" s="21" t="e">
        <f aca="false">VLOOKUP(#REF!,waarnemers!$A$2:$D$1130,4,FALSE())</f>
        <v>#REF!</v>
      </c>
    </row>
    <row r="7904" customFormat="false" ht="12.75" hidden="false" customHeight="false" outlineLevel="0" collapsed="false">
      <c r="E7904" s="19"/>
      <c r="F7904" s="19"/>
      <c r="O7904" s="21" t="e">
        <f aca="false">VLOOKUP(#REF!,waarnemers!$A$2:$D$1130,4,FALSE())</f>
        <v>#REF!</v>
      </c>
    </row>
    <row r="7905" customFormat="false" ht="12.75" hidden="false" customHeight="false" outlineLevel="0" collapsed="false">
      <c r="E7905" s="19"/>
      <c r="F7905" s="19"/>
      <c r="O7905" s="21" t="e">
        <f aca="false">VLOOKUP(#REF!,waarnemers!$A$2:$D$1130,4,FALSE())</f>
        <v>#REF!</v>
      </c>
    </row>
    <row r="7906" customFormat="false" ht="12.75" hidden="false" customHeight="false" outlineLevel="0" collapsed="false">
      <c r="E7906" s="19"/>
      <c r="F7906" s="19"/>
      <c r="O7906" s="21" t="e">
        <f aca="false">VLOOKUP(#REF!,waarnemers!$A$2:$D$1130,4,FALSE())</f>
        <v>#REF!</v>
      </c>
    </row>
    <row r="7907" customFormat="false" ht="12.75" hidden="false" customHeight="false" outlineLevel="0" collapsed="false">
      <c r="E7907" s="19"/>
      <c r="F7907" s="19"/>
      <c r="O7907" s="21" t="e">
        <f aca="false">VLOOKUP(#REF!,waarnemers!$A$2:$D$1130,4,FALSE())</f>
        <v>#REF!</v>
      </c>
    </row>
    <row r="7908" customFormat="false" ht="12.75" hidden="false" customHeight="false" outlineLevel="0" collapsed="false">
      <c r="E7908" s="19"/>
      <c r="F7908" s="19"/>
      <c r="O7908" s="21" t="e">
        <f aca="false">VLOOKUP(#REF!,waarnemers!$A$2:$D$1130,4,FALSE())</f>
        <v>#REF!</v>
      </c>
    </row>
    <row r="7909" customFormat="false" ht="12.75" hidden="false" customHeight="false" outlineLevel="0" collapsed="false">
      <c r="E7909" s="19"/>
      <c r="F7909" s="19"/>
      <c r="O7909" s="21" t="e">
        <f aca="false">VLOOKUP(#REF!,waarnemers!$A$2:$D$1130,4,FALSE())</f>
        <v>#REF!</v>
      </c>
    </row>
    <row r="7910" customFormat="false" ht="12.75" hidden="false" customHeight="false" outlineLevel="0" collapsed="false">
      <c r="E7910" s="19"/>
      <c r="F7910" s="19"/>
      <c r="O7910" s="21" t="e">
        <f aca="false">VLOOKUP(#REF!,waarnemers!$A$2:$D$1130,4,FALSE())</f>
        <v>#REF!</v>
      </c>
    </row>
    <row r="7911" customFormat="false" ht="12.75" hidden="false" customHeight="false" outlineLevel="0" collapsed="false">
      <c r="E7911" s="19"/>
      <c r="F7911" s="19"/>
      <c r="O7911" s="21" t="e">
        <f aca="false">VLOOKUP(#REF!,waarnemers!$A$2:$D$1130,4,FALSE())</f>
        <v>#REF!</v>
      </c>
    </row>
    <row r="7912" customFormat="false" ht="12.75" hidden="false" customHeight="false" outlineLevel="0" collapsed="false">
      <c r="E7912" s="19"/>
      <c r="F7912" s="19"/>
      <c r="O7912" s="21" t="e">
        <f aca="false">VLOOKUP(#REF!,waarnemers!$A$2:$D$1130,4,FALSE())</f>
        <v>#REF!</v>
      </c>
    </row>
    <row r="7913" customFormat="false" ht="12.75" hidden="false" customHeight="false" outlineLevel="0" collapsed="false">
      <c r="E7913" s="19"/>
      <c r="F7913" s="19"/>
      <c r="O7913" s="21" t="e">
        <f aca="false">VLOOKUP(#REF!,waarnemers!$A$2:$D$1130,4,FALSE())</f>
        <v>#REF!</v>
      </c>
    </row>
    <row r="7914" customFormat="false" ht="12.75" hidden="false" customHeight="false" outlineLevel="0" collapsed="false">
      <c r="E7914" s="19"/>
      <c r="F7914" s="19"/>
      <c r="O7914" s="21" t="e">
        <f aca="false">VLOOKUP(#REF!,waarnemers!$A$2:$D$1130,4,FALSE())</f>
        <v>#REF!</v>
      </c>
    </row>
    <row r="7915" customFormat="false" ht="12.75" hidden="false" customHeight="false" outlineLevel="0" collapsed="false">
      <c r="E7915" s="19"/>
      <c r="F7915" s="19"/>
      <c r="O7915" s="21" t="e">
        <f aca="false">VLOOKUP(#REF!,waarnemers!$A$2:$D$1130,4,FALSE())</f>
        <v>#REF!</v>
      </c>
    </row>
    <row r="7916" customFormat="false" ht="12.75" hidden="false" customHeight="false" outlineLevel="0" collapsed="false">
      <c r="E7916" s="19"/>
      <c r="F7916" s="19"/>
      <c r="O7916" s="21" t="e">
        <f aca="false">VLOOKUP(#REF!,waarnemers!$A$2:$D$1130,4,FALSE())</f>
        <v>#REF!</v>
      </c>
    </row>
    <row r="7917" customFormat="false" ht="12.75" hidden="false" customHeight="false" outlineLevel="0" collapsed="false">
      <c r="E7917" s="19"/>
      <c r="F7917" s="19"/>
      <c r="O7917" s="21" t="e">
        <f aca="false">VLOOKUP(#REF!,waarnemers!$A$2:$D$1130,4,FALSE())</f>
        <v>#REF!</v>
      </c>
    </row>
    <row r="7918" customFormat="false" ht="12.75" hidden="false" customHeight="false" outlineLevel="0" collapsed="false">
      <c r="E7918" s="19"/>
      <c r="F7918" s="19"/>
      <c r="O7918" s="21" t="e">
        <f aca="false">VLOOKUP(#REF!,waarnemers!$A$2:$D$1130,4,FALSE())</f>
        <v>#REF!</v>
      </c>
    </row>
    <row r="7919" customFormat="false" ht="12.75" hidden="false" customHeight="false" outlineLevel="0" collapsed="false">
      <c r="E7919" s="19"/>
      <c r="F7919" s="19"/>
      <c r="O7919" s="21" t="e">
        <f aca="false">VLOOKUP(#REF!,waarnemers!$A$2:$D$1130,4,FALSE())</f>
        <v>#REF!</v>
      </c>
    </row>
    <row r="7920" customFormat="false" ht="12.75" hidden="false" customHeight="false" outlineLevel="0" collapsed="false">
      <c r="E7920" s="19"/>
      <c r="F7920" s="19"/>
      <c r="O7920" s="21" t="e">
        <f aca="false">VLOOKUP(#REF!,waarnemers!$A$2:$D$1130,4,FALSE())</f>
        <v>#REF!</v>
      </c>
    </row>
    <row r="7921" customFormat="false" ht="12.75" hidden="false" customHeight="false" outlineLevel="0" collapsed="false">
      <c r="E7921" s="19"/>
      <c r="F7921" s="19"/>
      <c r="O7921" s="21" t="e">
        <f aca="false">VLOOKUP(#REF!,waarnemers!$A$2:$D$1130,4,FALSE())</f>
        <v>#REF!</v>
      </c>
    </row>
    <row r="7922" customFormat="false" ht="12.75" hidden="false" customHeight="false" outlineLevel="0" collapsed="false">
      <c r="E7922" s="19"/>
      <c r="F7922" s="19"/>
      <c r="O7922" s="21" t="e">
        <f aca="false">VLOOKUP(#REF!,waarnemers!$A$2:$D$1130,4,FALSE())</f>
        <v>#REF!</v>
      </c>
    </row>
    <row r="7923" customFormat="false" ht="12.75" hidden="false" customHeight="false" outlineLevel="0" collapsed="false">
      <c r="E7923" s="19"/>
      <c r="F7923" s="19"/>
      <c r="O7923" s="21" t="e">
        <f aca="false">VLOOKUP(#REF!,waarnemers!$A$2:$D$1130,4,FALSE())</f>
        <v>#REF!</v>
      </c>
    </row>
    <row r="7924" customFormat="false" ht="12.75" hidden="false" customHeight="false" outlineLevel="0" collapsed="false">
      <c r="E7924" s="19"/>
      <c r="F7924" s="19"/>
      <c r="O7924" s="21" t="e">
        <f aca="false">VLOOKUP(#REF!,waarnemers!$A$2:$D$1130,4,FALSE())</f>
        <v>#REF!</v>
      </c>
    </row>
    <row r="7925" customFormat="false" ht="12.75" hidden="false" customHeight="false" outlineLevel="0" collapsed="false">
      <c r="E7925" s="19"/>
      <c r="F7925" s="19"/>
      <c r="O7925" s="21" t="e">
        <f aca="false">VLOOKUP(#REF!,waarnemers!$A$2:$D$1130,4,FALSE())</f>
        <v>#REF!</v>
      </c>
    </row>
    <row r="7926" customFormat="false" ht="12.75" hidden="false" customHeight="false" outlineLevel="0" collapsed="false">
      <c r="E7926" s="19"/>
      <c r="F7926" s="19"/>
      <c r="O7926" s="21" t="e">
        <f aca="false">VLOOKUP(#REF!,waarnemers!$A$2:$D$1130,4,FALSE())</f>
        <v>#REF!</v>
      </c>
    </row>
    <row r="7927" customFormat="false" ht="12.75" hidden="false" customHeight="false" outlineLevel="0" collapsed="false">
      <c r="E7927" s="19"/>
      <c r="F7927" s="19"/>
      <c r="O7927" s="21" t="e">
        <f aca="false">VLOOKUP(#REF!,waarnemers!$A$2:$D$1130,4,FALSE())</f>
        <v>#REF!</v>
      </c>
    </row>
    <row r="7928" customFormat="false" ht="12.75" hidden="false" customHeight="false" outlineLevel="0" collapsed="false">
      <c r="E7928" s="19"/>
      <c r="F7928" s="19"/>
      <c r="O7928" s="21" t="e">
        <f aca="false">VLOOKUP(#REF!,waarnemers!$A$2:$D$1130,4,FALSE())</f>
        <v>#REF!</v>
      </c>
    </row>
    <row r="7929" customFormat="false" ht="12.75" hidden="false" customHeight="false" outlineLevel="0" collapsed="false">
      <c r="E7929" s="19"/>
      <c r="F7929" s="19"/>
      <c r="O7929" s="21" t="e">
        <f aca="false">VLOOKUP(#REF!,waarnemers!$A$2:$D$1130,4,FALSE())</f>
        <v>#REF!</v>
      </c>
    </row>
    <row r="7930" customFormat="false" ht="12.75" hidden="false" customHeight="false" outlineLevel="0" collapsed="false">
      <c r="E7930" s="19"/>
      <c r="F7930" s="19"/>
      <c r="O7930" s="21" t="e">
        <f aca="false">VLOOKUP(#REF!,waarnemers!$A$2:$D$1130,4,FALSE())</f>
        <v>#REF!</v>
      </c>
    </row>
    <row r="7931" customFormat="false" ht="12.75" hidden="false" customHeight="false" outlineLevel="0" collapsed="false">
      <c r="E7931" s="19"/>
      <c r="F7931" s="19"/>
      <c r="O7931" s="21" t="e">
        <f aca="false">VLOOKUP(#REF!,waarnemers!$A$2:$D$1130,4,FALSE())</f>
        <v>#REF!</v>
      </c>
    </row>
    <row r="7932" customFormat="false" ht="12.75" hidden="false" customHeight="false" outlineLevel="0" collapsed="false">
      <c r="E7932" s="19"/>
      <c r="F7932" s="19"/>
      <c r="O7932" s="21" t="e">
        <f aca="false">VLOOKUP(#REF!,waarnemers!$A$2:$D$1130,4,FALSE())</f>
        <v>#REF!</v>
      </c>
    </row>
    <row r="7933" customFormat="false" ht="12.75" hidden="false" customHeight="false" outlineLevel="0" collapsed="false">
      <c r="E7933" s="19"/>
      <c r="F7933" s="19"/>
      <c r="O7933" s="21" t="e">
        <f aca="false">VLOOKUP(#REF!,waarnemers!$A$2:$D$1130,4,FALSE())</f>
        <v>#REF!</v>
      </c>
    </row>
    <row r="7934" customFormat="false" ht="12.75" hidden="false" customHeight="false" outlineLevel="0" collapsed="false">
      <c r="E7934" s="19"/>
      <c r="F7934" s="19"/>
      <c r="O7934" s="21" t="e">
        <f aca="false">VLOOKUP(#REF!,waarnemers!$A$2:$D$1130,4,FALSE())</f>
        <v>#REF!</v>
      </c>
    </row>
    <row r="7935" customFormat="false" ht="12.75" hidden="false" customHeight="false" outlineLevel="0" collapsed="false">
      <c r="E7935" s="19"/>
      <c r="F7935" s="19"/>
      <c r="O7935" s="21" t="e">
        <f aca="false">VLOOKUP(#REF!,waarnemers!$A$2:$D$1130,4,FALSE())</f>
        <v>#REF!</v>
      </c>
    </row>
    <row r="7936" customFormat="false" ht="12.75" hidden="false" customHeight="false" outlineLevel="0" collapsed="false">
      <c r="E7936" s="19"/>
      <c r="F7936" s="19"/>
      <c r="O7936" s="21" t="e">
        <f aca="false">VLOOKUP(#REF!,waarnemers!$A$2:$D$1130,4,FALSE())</f>
        <v>#REF!</v>
      </c>
    </row>
    <row r="7937" customFormat="false" ht="12.75" hidden="false" customHeight="false" outlineLevel="0" collapsed="false">
      <c r="E7937" s="19"/>
      <c r="F7937" s="19"/>
      <c r="O7937" s="21" t="e">
        <f aca="false">VLOOKUP(#REF!,waarnemers!$A$2:$D$1130,4,FALSE())</f>
        <v>#REF!</v>
      </c>
    </row>
    <row r="7938" customFormat="false" ht="12.75" hidden="false" customHeight="false" outlineLevel="0" collapsed="false">
      <c r="E7938" s="19"/>
      <c r="F7938" s="19"/>
      <c r="O7938" s="21" t="e">
        <f aca="false">VLOOKUP(#REF!,waarnemers!$A$2:$D$1130,4,FALSE())</f>
        <v>#REF!</v>
      </c>
    </row>
    <row r="7939" customFormat="false" ht="12.75" hidden="false" customHeight="false" outlineLevel="0" collapsed="false">
      <c r="E7939" s="19"/>
      <c r="F7939" s="19"/>
      <c r="O7939" s="21" t="e">
        <f aca="false">VLOOKUP(#REF!,waarnemers!$A$2:$D$1130,4,FALSE())</f>
        <v>#REF!</v>
      </c>
    </row>
    <row r="7940" customFormat="false" ht="12.75" hidden="false" customHeight="false" outlineLevel="0" collapsed="false">
      <c r="E7940" s="19"/>
      <c r="F7940" s="19"/>
      <c r="O7940" s="21" t="e">
        <f aca="false">VLOOKUP(#REF!,waarnemers!$A$2:$D$1130,4,FALSE())</f>
        <v>#REF!</v>
      </c>
    </row>
    <row r="7941" customFormat="false" ht="12.75" hidden="false" customHeight="false" outlineLevel="0" collapsed="false">
      <c r="E7941" s="19"/>
      <c r="F7941" s="19"/>
      <c r="O7941" s="21" t="e">
        <f aca="false">VLOOKUP(#REF!,waarnemers!$A$2:$D$1130,4,FALSE())</f>
        <v>#REF!</v>
      </c>
    </row>
    <row r="7942" customFormat="false" ht="12.75" hidden="false" customHeight="false" outlineLevel="0" collapsed="false">
      <c r="E7942" s="19"/>
      <c r="F7942" s="19"/>
      <c r="O7942" s="21" t="e">
        <f aca="false">VLOOKUP(#REF!,waarnemers!$A$2:$D$1130,4,FALSE())</f>
        <v>#REF!</v>
      </c>
    </row>
    <row r="7943" customFormat="false" ht="12.75" hidden="false" customHeight="false" outlineLevel="0" collapsed="false">
      <c r="E7943" s="19"/>
      <c r="F7943" s="19"/>
      <c r="O7943" s="21" t="e">
        <f aca="false">VLOOKUP(#REF!,waarnemers!$A$2:$D$1130,4,FALSE())</f>
        <v>#REF!</v>
      </c>
    </row>
    <row r="7944" customFormat="false" ht="12.75" hidden="false" customHeight="false" outlineLevel="0" collapsed="false">
      <c r="E7944" s="19"/>
      <c r="F7944" s="19"/>
      <c r="O7944" s="21" t="e">
        <f aca="false">VLOOKUP(#REF!,waarnemers!$A$2:$D$1130,4,FALSE())</f>
        <v>#REF!</v>
      </c>
    </row>
    <row r="7945" customFormat="false" ht="12.75" hidden="false" customHeight="false" outlineLevel="0" collapsed="false">
      <c r="E7945" s="19"/>
      <c r="F7945" s="19"/>
      <c r="O7945" s="21" t="e">
        <f aca="false">VLOOKUP(#REF!,waarnemers!$A$2:$D$1130,4,FALSE())</f>
        <v>#REF!</v>
      </c>
    </row>
    <row r="7946" customFormat="false" ht="12.75" hidden="false" customHeight="false" outlineLevel="0" collapsed="false">
      <c r="E7946" s="19"/>
      <c r="F7946" s="19"/>
      <c r="O7946" s="21" t="e">
        <f aca="false">VLOOKUP(#REF!,waarnemers!$A$2:$D$1130,4,FALSE())</f>
        <v>#REF!</v>
      </c>
    </row>
    <row r="7947" customFormat="false" ht="12.75" hidden="false" customHeight="false" outlineLevel="0" collapsed="false">
      <c r="E7947" s="19"/>
      <c r="F7947" s="19"/>
      <c r="O7947" s="21" t="e">
        <f aca="false">VLOOKUP(#REF!,waarnemers!$A$2:$D$1130,4,FALSE())</f>
        <v>#REF!</v>
      </c>
    </row>
    <row r="7948" customFormat="false" ht="12.75" hidden="false" customHeight="false" outlineLevel="0" collapsed="false">
      <c r="E7948" s="19"/>
      <c r="F7948" s="19"/>
      <c r="O7948" s="21" t="e">
        <f aca="false">VLOOKUP(#REF!,waarnemers!$A$2:$D$1130,4,FALSE())</f>
        <v>#REF!</v>
      </c>
    </row>
    <row r="7949" customFormat="false" ht="12.75" hidden="false" customHeight="false" outlineLevel="0" collapsed="false">
      <c r="E7949" s="19"/>
      <c r="F7949" s="19"/>
      <c r="O7949" s="21" t="e">
        <f aca="false">VLOOKUP(#REF!,waarnemers!$A$2:$D$1130,4,FALSE())</f>
        <v>#REF!</v>
      </c>
    </row>
    <row r="7950" customFormat="false" ht="12.75" hidden="false" customHeight="false" outlineLevel="0" collapsed="false">
      <c r="E7950" s="19"/>
      <c r="F7950" s="19"/>
      <c r="O7950" s="21" t="e">
        <f aca="false">VLOOKUP(#REF!,waarnemers!$A$2:$D$1130,4,FALSE())</f>
        <v>#REF!</v>
      </c>
    </row>
    <row r="7951" customFormat="false" ht="12.75" hidden="false" customHeight="false" outlineLevel="0" collapsed="false">
      <c r="E7951" s="19"/>
      <c r="F7951" s="19"/>
      <c r="O7951" s="21" t="e">
        <f aca="false">VLOOKUP(#REF!,waarnemers!$A$2:$D$1130,4,FALSE())</f>
        <v>#REF!</v>
      </c>
    </row>
    <row r="7952" customFormat="false" ht="12.75" hidden="false" customHeight="false" outlineLevel="0" collapsed="false">
      <c r="E7952" s="19"/>
      <c r="F7952" s="19"/>
      <c r="O7952" s="21" t="e">
        <f aca="false">VLOOKUP(#REF!,waarnemers!$A$2:$D$1130,4,FALSE())</f>
        <v>#REF!</v>
      </c>
    </row>
    <row r="7953" customFormat="false" ht="12.75" hidden="false" customHeight="false" outlineLevel="0" collapsed="false">
      <c r="E7953" s="19"/>
      <c r="F7953" s="19"/>
      <c r="O7953" s="21" t="e">
        <f aca="false">VLOOKUP(#REF!,waarnemers!$A$2:$D$1130,4,FALSE())</f>
        <v>#REF!</v>
      </c>
    </row>
    <row r="7954" customFormat="false" ht="12.75" hidden="false" customHeight="false" outlineLevel="0" collapsed="false">
      <c r="E7954" s="19"/>
      <c r="F7954" s="19"/>
      <c r="O7954" s="21" t="e">
        <f aca="false">VLOOKUP(#REF!,waarnemers!$A$2:$D$1130,4,FALSE())</f>
        <v>#REF!</v>
      </c>
    </row>
    <row r="7955" customFormat="false" ht="12.75" hidden="false" customHeight="false" outlineLevel="0" collapsed="false">
      <c r="E7955" s="19"/>
      <c r="F7955" s="19"/>
      <c r="O7955" s="21" t="e">
        <f aca="false">VLOOKUP(#REF!,waarnemers!$A$2:$D$1130,4,FALSE())</f>
        <v>#REF!</v>
      </c>
    </row>
    <row r="7956" customFormat="false" ht="12.75" hidden="false" customHeight="false" outlineLevel="0" collapsed="false">
      <c r="E7956" s="19"/>
      <c r="F7956" s="19"/>
      <c r="O7956" s="21" t="e">
        <f aca="false">VLOOKUP(#REF!,waarnemers!$A$2:$D$1130,4,FALSE())</f>
        <v>#REF!</v>
      </c>
    </row>
    <row r="7957" customFormat="false" ht="12.75" hidden="false" customHeight="false" outlineLevel="0" collapsed="false">
      <c r="E7957" s="19"/>
      <c r="F7957" s="19"/>
      <c r="O7957" s="21" t="e">
        <f aca="false">VLOOKUP(#REF!,waarnemers!$A$2:$D$1130,4,FALSE())</f>
        <v>#REF!</v>
      </c>
    </row>
    <row r="7958" customFormat="false" ht="12.75" hidden="false" customHeight="false" outlineLevel="0" collapsed="false">
      <c r="E7958" s="19"/>
      <c r="F7958" s="19"/>
      <c r="O7958" s="21" t="e">
        <f aca="false">VLOOKUP(#REF!,waarnemers!$A$2:$D$1130,4,FALSE())</f>
        <v>#REF!</v>
      </c>
    </row>
    <row r="7959" customFormat="false" ht="12.75" hidden="false" customHeight="false" outlineLevel="0" collapsed="false">
      <c r="E7959" s="19"/>
      <c r="F7959" s="19"/>
      <c r="O7959" s="21" t="e">
        <f aca="false">VLOOKUP(#REF!,waarnemers!$A$2:$D$1130,4,FALSE())</f>
        <v>#REF!</v>
      </c>
    </row>
    <row r="7960" customFormat="false" ht="12.75" hidden="false" customHeight="false" outlineLevel="0" collapsed="false">
      <c r="E7960" s="19"/>
      <c r="F7960" s="19"/>
      <c r="O7960" s="21" t="e">
        <f aca="false">VLOOKUP(#REF!,waarnemers!$A$2:$D$1130,4,FALSE())</f>
        <v>#REF!</v>
      </c>
    </row>
    <row r="7961" customFormat="false" ht="12.75" hidden="false" customHeight="false" outlineLevel="0" collapsed="false">
      <c r="E7961" s="19"/>
      <c r="F7961" s="19"/>
      <c r="O7961" s="21" t="e">
        <f aca="false">VLOOKUP(#REF!,waarnemers!$A$2:$D$1130,4,FALSE())</f>
        <v>#REF!</v>
      </c>
    </row>
    <row r="7962" customFormat="false" ht="12.75" hidden="false" customHeight="false" outlineLevel="0" collapsed="false">
      <c r="E7962" s="19"/>
      <c r="F7962" s="19"/>
      <c r="O7962" s="21" t="e">
        <f aca="false">VLOOKUP(#REF!,waarnemers!$A$2:$D$1130,4,FALSE())</f>
        <v>#REF!</v>
      </c>
    </row>
    <row r="7963" customFormat="false" ht="12.75" hidden="false" customHeight="false" outlineLevel="0" collapsed="false">
      <c r="E7963" s="19"/>
      <c r="F7963" s="19"/>
      <c r="O7963" s="21" t="e">
        <f aca="false">VLOOKUP(#REF!,waarnemers!$A$2:$D$1130,4,FALSE())</f>
        <v>#REF!</v>
      </c>
    </row>
    <row r="7964" customFormat="false" ht="12.75" hidden="false" customHeight="false" outlineLevel="0" collapsed="false">
      <c r="E7964" s="19"/>
      <c r="F7964" s="19"/>
      <c r="O7964" s="21" t="e">
        <f aca="false">VLOOKUP(#REF!,waarnemers!$A$2:$D$1130,4,FALSE())</f>
        <v>#REF!</v>
      </c>
    </row>
    <row r="7965" customFormat="false" ht="12.75" hidden="false" customHeight="false" outlineLevel="0" collapsed="false">
      <c r="E7965" s="19"/>
      <c r="F7965" s="19"/>
      <c r="O7965" s="21" t="e">
        <f aca="false">VLOOKUP(#REF!,waarnemers!$A$2:$D$1130,4,FALSE())</f>
        <v>#REF!</v>
      </c>
    </row>
    <row r="7966" customFormat="false" ht="12.75" hidden="false" customHeight="false" outlineLevel="0" collapsed="false">
      <c r="E7966" s="19"/>
      <c r="F7966" s="19"/>
      <c r="O7966" s="21" t="e">
        <f aca="false">VLOOKUP(#REF!,waarnemers!$A$2:$D$1130,4,FALSE())</f>
        <v>#REF!</v>
      </c>
    </row>
    <row r="7967" customFormat="false" ht="12.75" hidden="false" customHeight="false" outlineLevel="0" collapsed="false">
      <c r="E7967" s="19"/>
      <c r="F7967" s="19"/>
      <c r="O7967" s="21" t="e">
        <f aca="false">VLOOKUP(#REF!,waarnemers!$A$2:$D$1130,4,FALSE())</f>
        <v>#REF!</v>
      </c>
    </row>
    <row r="7968" customFormat="false" ht="12.75" hidden="false" customHeight="false" outlineLevel="0" collapsed="false">
      <c r="E7968" s="19"/>
      <c r="F7968" s="19"/>
      <c r="O7968" s="21" t="e">
        <f aca="false">VLOOKUP(#REF!,waarnemers!$A$2:$D$1130,4,FALSE())</f>
        <v>#REF!</v>
      </c>
    </row>
    <row r="7969" customFormat="false" ht="12.75" hidden="false" customHeight="false" outlineLevel="0" collapsed="false">
      <c r="E7969" s="19"/>
      <c r="F7969" s="19"/>
      <c r="O7969" s="21" t="e">
        <f aca="false">VLOOKUP(#REF!,waarnemers!$A$2:$D$1130,4,FALSE())</f>
        <v>#REF!</v>
      </c>
    </row>
    <row r="7970" customFormat="false" ht="12.75" hidden="false" customHeight="false" outlineLevel="0" collapsed="false">
      <c r="E7970" s="19"/>
      <c r="F7970" s="19"/>
      <c r="O7970" s="21" t="e">
        <f aca="false">VLOOKUP(#REF!,waarnemers!$A$2:$D$1130,4,FALSE())</f>
        <v>#REF!</v>
      </c>
    </row>
    <row r="7971" customFormat="false" ht="12.75" hidden="false" customHeight="false" outlineLevel="0" collapsed="false">
      <c r="E7971" s="19"/>
      <c r="F7971" s="19"/>
      <c r="O7971" s="21" t="e">
        <f aca="false">VLOOKUP(#REF!,waarnemers!$A$2:$D$1130,4,FALSE())</f>
        <v>#REF!</v>
      </c>
    </row>
    <row r="7972" customFormat="false" ht="12.75" hidden="false" customHeight="false" outlineLevel="0" collapsed="false">
      <c r="E7972" s="19"/>
      <c r="F7972" s="19"/>
      <c r="O7972" s="21" t="e">
        <f aca="false">VLOOKUP(#REF!,waarnemers!$A$2:$D$1130,4,FALSE())</f>
        <v>#REF!</v>
      </c>
    </row>
    <row r="7973" customFormat="false" ht="12.75" hidden="false" customHeight="false" outlineLevel="0" collapsed="false">
      <c r="E7973" s="19"/>
      <c r="F7973" s="19"/>
      <c r="O7973" s="21" t="e">
        <f aca="false">VLOOKUP(#REF!,waarnemers!$A$2:$D$1130,4,FALSE())</f>
        <v>#REF!</v>
      </c>
    </row>
    <row r="7974" customFormat="false" ht="12.75" hidden="false" customHeight="false" outlineLevel="0" collapsed="false">
      <c r="E7974" s="19"/>
      <c r="F7974" s="19"/>
      <c r="O7974" s="21" t="e">
        <f aca="false">VLOOKUP(#REF!,waarnemers!$A$2:$D$1130,4,FALSE())</f>
        <v>#REF!</v>
      </c>
    </row>
    <row r="7975" customFormat="false" ht="12.75" hidden="false" customHeight="false" outlineLevel="0" collapsed="false">
      <c r="E7975" s="19"/>
      <c r="F7975" s="19"/>
      <c r="O7975" s="21" t="e">
        <f aca="false">VLOOKUP(#REF!,waarnemers!$A$2:$D$1130,4,FALSE())</f>
        <v>#REF!</v>
      </c>
    </row>
    <row r="7976" customFormat="false" ht="12.75" hidden="false" customHeight="false" outlineLevel="0" collapsed="false">
      <c r="E7976" s="19"/>
      <c r="F7976" s="19"/>
      <c r="O7976" s="21" t="e">
        <f aca="false">VLOOKUP(#REF!,waarnemers!$A$2:$D$1130,4,FALSE())</f>
        <v>#REF!</v>
      </c>
    </row>
    <row r="7977" customFormat="false" ht="12.75" hidden="false" customHeight="false" outlineLevel="0" collapsed="false">
      <c r="E7977" s="19"/>
      <c r="F7977" s="19"/>
      <c r="O7977" s="21" t="e">
        <f aca="false">VLOOKUP(#REF!,waarnemers!$A$2:$D$1130,4,FALSE())</f>
        <v>#REF!</v>
      </c>
    </row>
    <row r="7978" customFormat="false" ht="12.75" hidden="false" customHeight="false" outlineLevel="0" collapsed="false">
      <c r="E7978" s="19"/>
      <c r="F7978" s="19"/>
      <c r="O7978" s="21" t="e">
        <f aca="false">VLOOKUP(#REF!,waarnemers!$A$2:$D$1130,4,FALSE())</f>
        <v>#REF!</v>
      </c>
    </row>
    <row r="7979" customFormat="false" ht="12.75" hidden="false" customHeight="false" outlineLevel="0" collapsed="false">
      <c r="E7979" s="19"/>
      <c r="F7979" s="19"/>
      <c r="O7979" s="21" t="e">
        <f aca="false">VLOOKUP(#REF!,waarnemers!$A$2:$D$1130,4,FALSE())</f>
        <v>#REF!</v>
      </c>
    </row>
    <row r="7980" customFormat="false" ht="12.75" hidden="false" customHeight="false" outlineLevel="0" collapsed="false">
      <c r="E7980" s="19"/>
      <c r="F7980" s="19"/>
      <c r="O7980" s="21" t="e">
        <f aca="false">VLOOKUP(#REF!,waarnemers!$A$2:$D$1130,4,FALSE())</f>
        <v>#REF!</v>
      </c>
    </row>
    <row r="7981" customFormat="false" ht="12.75" hidden="false" customHeight="false" outlineLevel="0" collapsed="false">
      <c r="E7981" s="19"/>
      <c r="F7981" s="19"/>
      <c r="O7981" s="21" t="e">
        <f aca="false">VLOOKUP(#REF!,waarnemers!$A$2:$D$1130,4,FALSE())</f>
        <v>#REF!</v>
      </c>
    </row>
    <row r="7982" customFormat="false" ht="12.75" hidden="false" customHeight="false" outlineLevel="0" collapsed="false">
      <c r="E7982" s="19"/>
      <c r="F7982" s="19"/>
      <c r="O7982" s="21" t="e">
        <f aca="false">VLOOKUP(#REF!,waarnemers!$A$2:$D$1130,4,FALSE())</f>
        <v>#REF!</v>
      </c>
    </row>
    <row r="7983" customFormat="false" ht="12.75" hidden="false" customHeight="false" outlineLevel="0" collapsed="false">
      <c r="E7983" s="19"/>
      <c r="F7983" s="19"/>
      <c r="O7983" s="21" t="e">
        <f aca="false">VLOOKUP(#REF!,waarnemers!$A$2:$D$1130,4,FALSE())</f>
        <v>#REF!</v>
      </c>
    </row>
    <row r="7984" customFormat="false" ht="12.75" hidden="false" customHeight="false" outlineLevel="0" collapsed="false">
      <c r="E7984" s="19"/>
      <c r="F7984" s="19"/>
      <c r="O7984" s="21" t="e">
        <f aca="false">VLOOKUP(#REF!,waarnemers!$A$2:$D$1130,4,FALSE())</f>
        <v>#REF!</v>
      </c>
    </row>
    <row r="7985" customFormat="false" ht="12.75" hidden="false" customHeight="false" outlineLevel="0" collapsed="false">
      <c r="E7985" s="19"/>
      <c r="F7985" s="19"/>
      <c r="O7985" s="21" t="e">
        <f aca="false">VLOOKUP(#REF!,waarnemers!$A$2:$D$1130,4,FALSE())</f>
        <v>#REF!</v>
      </c>
    </row>
    <row r="7986" customFormat="false" ht="12.75" hidden="false" customHeight="false" outlineLevel="0" collapsed="false">
      <c r="E7986" s="19"/>
      <c r="F7986" s="19"/>
      <c r="O7986" s="21" t="e">
        <f aca="false">VLOOKUP(#REF!,waarnemers!$A$2:$D$1130,4,FALSE())</f>
        <v>#REF!</v>
      </c>
    </row>
    <row r="7987" customFormat="false" ht="12.75" hidden="false" customHeight="false" outlineLevel="0" collapsed="false">
      <c r="E7987" s="19"/>
      <c r="F7987" s="19"/>
      <c r="O7987" s="21" t="e">
        <f aca="false">VLOOKUP(#REF!,waarnemers!$A$2:$D$1130,4,FALSE())</f>
        <v>#REF!</v>
      </c>
    </row>
    <row r="7988" customFormat="false" ht="12.75" hidden="false" customHeight="false" outlineLevel="0" collapsed="false">
      <c r="E7988" s="19"/>
      <c r="F7988" s="19"/>
      <c r="O7988" s="21" t="e">
        <f aca="false">VLOOKUP(#REF!,waarnemers!$A$2:$D$1130,4,FALSE())</f>
        <v>#REF!</v>
      </c>
    </row>
    <row r="7989" customFormat="false" ht="12.75" hidden="false" customHeight="false" outlineLevel="0" collapsed="false">
      <c r="E7989" s="19"/>
      <c r="F7989" s="19"/>
      <c r="O7989" s="21" t="e">
        <f aca="false">VLOOKUP(#REF!,waarnemers!$A$2:$D$1130,4,FALSE())</f>
        <v>#REF!</v>
      </c>
    </row>
    <row r="7990" customFormat="false" ht="12.75" hidden="false" customHeight="false" outlineLevel="0" collapsed="false">
      <c r="E7990" s="19"/>
      <c r="F7990" s="19"/>
      <c r="O7990" s="21" t="e">
        <f aca="false">VLOOKUP(#REF!,waarnemers!$A$2:$D$1130,4,FALSE())</f>
        <v>#REF!</v>
      </c>
    </row>
    <row r="7991" customFormat="false" ht="12.75" hidden="false" customHeight="false" outlineLevel="0" collapsed="false">
      <c r="E7991" s="19"/>
      <c r="F7991" s="19"/>
      <c r="O7991" s="21" t="e">
        <f aca="false">VLOOKUP(#REF!,waarnemers!$A$2:$D$1130,4,FALSE())</f>
        <v>#REF!</v>
      </c>
    </row>
    <row r="7992" customFormat="false" ht="12.75" hidden="false" customHeight="false" outlineLevel="0" collapsed="false">
      <c r="E7992" s="19"/>
      <c r="F7992" s="19"/>
      <c r="O7992" s="21" t="e">
        <f aca="false">VLOOKUP(#REF!,waarnemers!$A$2:$D$1130,4,FALSE())</f>
        <v>#REF!</v>
      </c>
    </row>
    <row r="7993" customFormat="false" ht="12.75" hidden="false" customHeight="false" outlineLevel="0" collapsed="false">
      <c r="E7993" s="19"/>
      <c r="F7993" s="19"/>
      <c r="O7993" s="21" t="e">
        <f aca="false">VLOOKUP(#REF!,waarnemers!$A$2:$D$1130,4,FALSE())</f>
        <v>#REF!</v>
      </c>
    </row>
    <row r="7994" customFormat="false" ht="12.75" hidden="false" customHeight="false" outlineLevel="0" collapsed="false">
      <c r="E7994" s="19"/>
      <c r="F7994" s="19"/>
      <c r="O7994" s="21" t="e">
        <f aca="false">VLOOKUP(#REF!,waarnemers!$A$2:$D$1130,4,FALSE())</f>
        <v>#REF!</v>
      </c>
    </row>
    <row r="7995" customFormat="false" ht="12.75" hidden="false" customHeight="false" outlineLevel="0" collapsed="false">
      <c r="E7995" s="19"/>
      <c r="F7995" s="19"/>
      <c r="O7995" s="21" t="e">
        <f aca="false">VLOOKUP(#REF!,waarnemers!$A$2:$D$1130,4,FALSE())</f>
        <v>#REF!</v>
      </c>
    </row>
    <row r="7996" customFormat="false" ht="12.75" hidden="false" customHeight="false" outlineLevel="0" collapsed="false">
      <c r="E7996" s="19"/>
      <c r="F7996" s="19"/>
      <c r="O7996" s="21" t="e">
        <f aca="false">VLOOKUP(#REF!,waarnemers!$A$2:$D$1130,4,FALSE())</f>
        <v>#REF!</v>
      </c>
    </row>
    <row r="7997" customFormat="false" ht="12.75" hidden="false" customHeight="false" outlineLevel="0" collapsed="false">
      <c r="E7997" s="19"/>
      <c r="F7997" s="19"/>
      <c r="O7997" s="21" t="e">
        <f aca="false">VLOOKUP(#REF!,waarnemers!$A$2:$D$1130,4,FALSE())</f>
        <v>#REF!</v>
      </c>
    </row>
    <row r="7998" customFormat="false" ht="12.75" hidden="false" customHeight="false" outlineLevel="0" collapsed="false">
      <c r="E7998" s="19"/>
      <c r="F7998" s="19"/>
      <c r="O7998" s="21" t="e">
        <f aca="false">VLOOKUP(#REF!,waarnemers!$A$2:$D$1130,4,FALSE())</f>
        <v>#REF!</v>
      </c>
    </row>
    <row r="7999" customFormat="false" ht="12.75" hidden="false" customHeight="false" outlineLevel="0" collapsed="false">
      <c r="E7999" s="19"/>
      <c r="F7999" s="19"/>
      <c r="O7999" s="21" t="e">
        <f aca="false">VLOOKUP(#REF!,waarnemers!$A$2:$D$1130,4,FALSE())</f>
        <v>#REF!</v>
      </c>
    </row>
    <row r="8000" customFormat="false" ht="12.75" hidden="false" customHeight="false" outlineLevel="0" collapsed="false">
      <c r="E8000" s="19"/>
      <c r="F8000" s="19"/>
      <c r="O8000" s="21" t="e">
        <f aca="false">VLOOKUP(#REF!,waarnemers!$A$2:$D$1130,4,FALSE())</f>
        <v>#REF!</v>
      </c>
    </row>
    <row r="8001" customFormat="false" ht="12.75" hidden="false" customHeight="false" outlineLevel="0" collapsed="false">
      <c r="E8001" s="19"/>
      <c r="F8001" s="19"/>
      <c r="O8001" s="21" t="e">
        <f aca="false">VLOOKUP(#REF!,waarnemers!$A$2:$D$1130,4,FALSE())</f>
        <v>#REF!</v>
      </c>
    </row>
    <row r="8002" customFormat="false" ht="12.75" hidden="false" customHeight="false" outlineLevel="0" collapsed="false">
      <c r="E8002" s="19"/>
      <c r="F8002" s="19"/>
      <c r="O8002" s="21" t="e">
        <f aca="false">VLOOKUP(#REF!,waarnemers!$A$2:$D$1130,4,FALSE())</f>
        <v>#REF!</v>
      </c>
    </row>
    <row r="8003" customFormat="false" ht="12.75" hidden="false" customHeight="false" outlineLevel="0" collapsed="false">
      <c r="E8003" s="19"/>
      <c r="F8003" s="19"/>
      <c r="O8003" s="21" t="e">
        <f aca="false">VLOOKUP(#REF!,waarnemers!$A$2:$D$1130,4,FALSE())</f>
        <v>#REF!</v>
      </c>
    </row>
    <row r="8004" customFormat="false" ht="12.75" hidden="false" customHeight="false" outlineLevel="0" collapsed="false">
      <c r="E8004" s="19"/>
      <c r="F8004" s="19"/>
      <c r="O8004" s="21" t="e">
        <f aca="false">VLOOKUP(#REF!,waarnemers!$A$2:$D$1130,4,FALSE())</f>
        <v>#REF!</v>
      </c>
    </row>
    <row r="8005" customFormat="false" ht="12.75" hidden="false" customHeight="false" outlineLevel="0" collapsed="false">
      <c r="E8005" s="19"/>
      <c r="F8005" s="19"/>
      <c r="O8005" s="21" t="e">
        <f aca="false">VLOOKUP(#REF!,waarnemers!$A$2:$D$1130,4,FALSE())</f>
        <v>#REF!</v>
      </c>
    </row>
    <row r="8006" customFormat="false" ht="12.75" hidden="false" customHeight="false" outlineLevel="0" collapsed="false">
      <c r="E8006" s="19"/>
      <c r="F8006" s="19"/>
      <c r="O8006" s="21" t="e">
        <f aca="false">VLOOKUP(#REF!,waarnemers!$A$2:$D$1130,4,FALSE())</f>
        <v>#REF!</v>
      </c>
    </row>
    <row r="8007" customFormat="false" ht="12.75" hidden="false" customHeight="false" outlineLevel="0" collapsed="false">
      <c r="E8007" s="19"/>
      <c r="F8007" s="19"/>
      <c r="O8007" s="21" t="e">
        <f aca="false">VLOOKUP(#REF!,waarnemers!$A$2:$D$1130,4,FALSE())</f>
        <v>#REF!</v>
      </c>
    </row>
    <row r="8008" customFormat="false" ht="12.75" hidden="false" customHeight="false" outlineLevel="0" collapsed="false">
      <c r="E8008" s="19"/>
      <c r="F8008" s="19"/>
      <c r="O8008" s="21" t="e">
        <f aca="false">VLOOKUP(#REF!,waarnemers!$A$2:$D$1130,4,FALSE())</f>
        <v>#REF!</v>
      </c>
    </row>
    <row r="8009" customFormat="false" ht="12.75" hidden="false" customHeight="false" outlineLevel="0" collapsed="false">
      <c r="E8009" s="19"/>
      <c r="F8009" s="19"/>
      <c r="O8009" s="21" t="e">
        <f aca="false">VLOOKUP(#REF!,waarnemers!$A$2:$D$1130,4,FALSE())</f>
        <v>#REF!</v>
      </c>
    </row>
    <row r="8010" customFormat="false" ht="12.75" hidden="false" customHeight="false" outlineLevel="0" collapsed="false">
      <c r="E8010" s="19"/>
      <c r="F8010" s="19"/>
      <c r="O8010" s="21" t="e">
        <f aca="false">VLOOKUP(#REF!,waarnemers!$A$2:$D$1130,4,FALSE())</f>
        <v>#REF!</v>
      </c>
    </row>
    <row r="8011" customFormat="false" ht="12.75" hidden="false" customHeight="false" outlineLevel="0" collapsed="false">
      <c r="E8011" s="19"/>
      <c r="F8011" s="19"/>
      <c r="O8011" s="21" t="e">
        <f aca="false">VLOOKUP(#REF!,waarnemers!$A$2:$D$1130,4,FALSE())</f>
        <v>#REF!</v>
      </c>
    </row>
    <row r="8012" customFormat="false" ht="12.75" hidden="false" customHeight="false" outlineLevel="0" collapsed="false">
      <c r="E8012" s="19"/>
      <c r="F8012" s="19"/>
      <c r="O8012" s="21" t="e">
        <f aca="false">VLOOKUP(#REF!,waarnemers!$A$2:$D$1130,4,FALSE())</f>
        <v>#REF!</v>
      </c>
    </row>
    <row r="8013" customFormat="false" ht="12.75" hidden="false" customHeight="false" outlineLevel="0" collapsed="false">
      <c r="E8013" s="19"/>
      <c r="F8013" s="19"/>
      <c r="O8013" s="21" t="e">
        <f aca="false">VLOOKUP(#REF!,waarnemers!$A$2:$D$1130,4,FALSE())</f>
        <v>#REF!</v>
      </c>
    </row>
    <row r="8014" customFormat="false" ht="12.75" hidden="false" customHeight="false" outlineLevel="0" collapsed="false">
      <c r="E8014" s="19"/>
      <c r="F8014" s="19"/>
      <c r="O8014" s="21" t="e">
        <f aca="false">VLOOKUP(#REF!,waarnemers!$A$2:$D$1130,4,FALSE())</f>
        <v>#REF!</v>
      </c>
    </row>
    <row r="8015" customFormat="false" ht="12.75" hidden="false" customHeight="false" outlineLevel="0" collapsed="false">
      <c r="E8015" s="19"/>
      <c r="F8015" s="19"/>
      <c r="O8015" s="21" t="e">
        <f aca="false">VLOOKUP(#REF!,waarnemers!$A$2:$D$1130,4,FALSE())</f>
        <v>#REF!</v>
      </c>
    </row>
    <row r="8016" customFormat="false" ht="12.75" hidden="false" customHeight="false" outlineLevel="0" collapsed="false">
      <c r="E8016" s="19"/>
      <c r="F8016" s="19"/>
      <c r="O8016" s="21" t="e">
        <f aca="false">VLOOKUP(#REF!,waarnemers!$A$2:$D$1130,4,FALSE())</f>
        <v>#REF!</v>
      </c>
    </row>
    <row r="8017" customFormat="false" ht="12.75" hidden="false" customHeight="false" outlineLevel="0" collapsed="false">
      <c r="E8017" s="19"/>
      <c r="F8017" s="19"/>
      <c r="O8017" s="21" t="e">
        <f aca="false">VLOOKUP(#REF!,waarnemers!$A$2:$D$1130,4,FALSE())</f>
        <v>#REF!</v>
      </c>
    </row>
    <row r="8018" customFormat="false" ht="12.75" hidden="false" customHeight="false" outlineLevel="0" collapsed="false">
      <c r="E8018" s="19"/>
      <c r="F8018" s="19"/>
      <c r="O8018" s="21" t="e">
        <f aca="false">VLOOKUP(#REF!,waarnemers!$A$2:$D$1130,4,FALSE())</f>
        <v>#REF!</v>
      </c>
    </row>
    <row r="8019" customFormat="false" ht="12.75" hidden="false" customHeight="false" outlineLevel="0" collapsed="false">
      <c r="E8019" s="19"/>
      <c r="F8019" s="19"/>
      <c r="O8019" s="21" t="e">
        <f aca="false">VLOOKUP(#REF!,waarnemers!$A$2:$D$1130,4,FALSE())</f>
        <v>#REF!</v>
      </c>
    </row>
    <row r="8020" customFormat="false" ht="12.75" hidden="false" customHeight="false" outlineLevel="0" collapsed="false">
      <c r="E8020" s="19"/>
      <c r="F8020" s="19"/>
      <c r="O8020" s="21" t="e">
        <f aca="false">VLOOKUP(#REF!,waarnemers!$A$2:$D$1130,4,FALSE())</f>
        <v>#REF!</v>
      </c>
    </row>
    <row r="8021" customFormat="false" ht="12.75" hidden="false" customHeight="false" outlineLevel="0" collapsed="false">
      <c r="E8021" s="19"/>
      <c r="F8021" s="19"/>
      <c r="O8021" s="21" t="e">
        <f aca="false">VLOOKUP(#REF!,waarnemers!$A$2:$D$1130,4,FALSE())</f>
        <v>#REF!</v>
      </c>
    </row>
    <row r="8022" customFormat="false" ht="12.75" hidden="false" customHeight="false" outlineLevel="0" collapsed="false">
      <c r="E8022" s="19"/>
      <c r="F8022" s="19"/>
      <c r="O8022" s="21" t="e">
        <f aca="false">VLOOKUP(#REF!,waarnemers!$A$2:$D$1130,4,FALSE())</f>
        <v>#REF!</v>
      </c>
    </row>
    <row r="8023" customFormat="false" ht="12.75" hidden="false" customHeight="false" outlineLevel="0" collapsed="false">
      <c r="E8023" s="19"/>
      <c r="F8023" s="19"/>
      <c r="O8023" s="21" t="e">
        <f aca="false">VLOOKUP(#REF!,waarnemers!$A$2:$D$1130,4,FALSE())</f>
        <v>#REF!</v>
      </c>
    </row>
    <row r="8024" customFormat="false" ht="12.75" hidden="false" customHeight="false" outlineLevel="0" collapsed="false">
      <c r="E8024" s="19"/>
      <c r="F8024" s="19"/>
      <c r="O8024" s="21" t="e">
        <f aca="false">VLOOKUP(#REF!,waarnemers!$A$2:$D$1130,4,FALSE())</f>
        <v>#REF!</v>
      </c>
    </row>
    <row r="8025" customFormat="false" ht="12.75" hidden="false" customHeight="false" outlineLevel="0" collapsed="false">
      <c r="E8025" s="19"/>
      <c r="F8025" s="19"/>
      <c r="O8025" s="21" t="e">
        <f aca="false">VLOOKUP(#REF!,waarnemers!$A$2:$D$1130,4,FALSE())</f>
        <v>#REF!</v>
      </c>
    </row>
    <row r="8026" customFormat="false" ht="12.75" hidden="false" customHeight="false" outlineLevel="0" collapsed="false">
      <c r="E8026" s="19"/>
      <c r="F8026" s="19"/>
      <c r="O8026" s="21" t="e">
        <f aca="false">VLOOKUP(#REF!,waarnemers!$A$2:$D$1130,4,FALSE())</f>
        <v>#REF!</v>
      </c>
    </row>
    <row r="8027" customFormat="false" ht="12.75" hidden="false" customHeight="false" outlineLevel="0" collapsed="false">
      <c r="E8027" s="19"/>
      <c r="F8027" s="19"/>
      <c r="O8027" s="21" t="e">
        <f aca="false">VLOOKUP(#REF!,waarnemers!$A$2:$D$1130,4,FALSE())</f>
        <v>#REF!</v>
      </c>
    </row>
    <row r="8028" customFormat="false" ht="12.75" hidden="false" customHeight="false" outlineLevel="0" collapsed="false">
      <c r="E8028" s="19"/>
      <c r="F8028" s="19"/>
      <c r="O8028" s="21" t="e">
        <f aca="false">VLOOKUP(#REF!,waarnemers!$A$2:$D$1130,4,FALSE())</f>
        <v>#REF!</v>
      </c>
    </row>
    <row r="8029" customFormat="false" ht="12.75" hidden="false" customHeight="false" outlineLevel="0" collapsed="false">
      <c r="E8029" s="19"/>
      <c r="F8029" s="19"/>
      <c r="O8029" s="21" t="e">
        <f aca="false">VLOOKUP(#REF!,waarnemers!$A$2:$D$1130,4,FALSE())</f>
        <v>#REF!</v>
      </c>
    </row>
    <row r="8030" customFormat="false" ht="12.75" hidden="false" customHeight="false" outlineLevel="0" collapsed="false">
      <c r="E8030" s="19"/>
      <c r="F8030" s="19"/>
      <c r="O8030" s="21" t="e">
        <f aca="false">VLOOKUP(#REF!,waarnemers!$A$2:$D$1130,4,FALSE())</f>
        <v>#REF!</v>
      </c>
    </row>
    <row r="8031" customFormat="false" ht="12.75" hidden="false" customHeight="false" outlineLevel="0" collapsed="false">
      <c r="E8031" s="19"/>
      <c r="F8031" s="19"/>
      <c r="O8031" s="21" t="e">
        <f aca="false">VLOOKUP(#REF!,waarnemers!$A$2:$D$1130,4,FALSE())</f>
        <v>#REF!</v>
      </c>
    </row>
    <row r="8032" customFormat="false" ht="12.75" hidden="false" customHeight="false" outlineLevel="0" collapsed="false">
      <c r="E8032" s="19"/>
      <c r="F8032" s="19"/>
      <c r="O8032" s="21" t="e">
        <f aca="false">VLOOKUP(#REF!,waarnemers!$A$2:$D$1130,4,FALSE())</f>
        <v>#REF!</v>
      </c>
    </row>
    <row r="8033" customFormat="false" ht="12.75" hidden="false" customHeight="false" outlineLevel="0" collapsed="false">
      <c r="E8033" s="19"/>
      <c r="F8033" s="19"/>
      <c r="O8033" s="21" t="e">
        <f aca="false">VLOOKUP(#REF!,waarnemers!$A$2:$D$1130,4,FALSE())</f>
        <v>#REF!</v>
      </c>
    </row>
    <row r="8034" customFormat="false" ht="12.75" hidden="false" customHeight="false" outlineLevel="0" collapsed="false">
      <c r="E8034" s="19"/>
      <c r="F8034" s="19"/>
      <c r="O8034" s="21" t="e">
        <f aca="false">VLOOKUP(#REF!,waarnemers!$A$2:$D$1130,4,FALSE())</f>
        <v>#REF!</v>
      </c>
    </row>
    <row r="8035" customFormat="false" ht="12.75" hidden="false" customHeight="false" outlineLevel="0" collapsed="false">
      <c r="E8035" s="19"/>
      <c r="F8035" s="19"/>
      <c r="O8035" s="21" t="e">
        <f aca="false">VLOOKUP(#REF!,waarnemers!$A$2:$D$1130,4,FALSE())</f>
        <v>#REF!</v>
      </c>
    </row>
    <row r="8036" customFormat="false" ht="12.75" hidden="false" customHeight="false" outlineLevel="0" collapsed="false">
      <c r="E8036" s="19"/>
      <c r="F8036" s="19"/>
      <c r="O8036" s="21" t="e">
        <f aca="false">VLOOKUP(#REF!,waarnemers!$A$2:$D$1130,4,FALSE())</f>
        <v>#REF!</v>
      </c>
    </row>
    <row r="8037" customFormat="false" ht="12.75" hidden="false" customHeight="false" outlineLevel="0" collapsed="false">
      <c r="E8037" s="19"/>
      <c r="F8037" s="19"/>
      <c r="O8037" s="21" t="e">
        <f aca="false">VLOOKUP(#REF!,waarnemers!$A$2:$D$1130,4,FALSE())</f>
        <v>#REF!</v>
      </c>
    </row>
    <row r="8038" customFormat="false" ht="12.75" hidden="false" customHeight="false" outlineLevel="0" collapsed="false">
      <c r="E8038" s="19"/>
      <c r="F8038" s="19"/>
      <c r="O8038" s="21" t="e">
        <f aca="false">VLOOKUP(#REF!,waarnemers!$A$2:$D$1130,4,FALSE())</f>
        <v>#REF!</v>
      </c>
    </row>
    <row r="8039" customFormat="false" ht="12.75" hidden="false" customHeight="false" outlineLevel="0" collapsed="false">
      <c r="E8039" s="19"/>
      <c r="F8039" s="19"/>
      <c r="O8039" s="21" t="e">
        <f aca="false">VLOOKUP(#REF!,waarnemers!$A$2:$D$1130,4,FALSE())</f>
        <v>#REF!</v>
      </c>
    </row>
    <row r="8040" customFormat="false" ht="12.75" hidden="false" customHeight="false" outlineLevel="0" collapsed="false">
      <c r="E8040" s="19"/>
      <c r="F8040" s="19"/>
      <c r="O8040" s="21" t="e">
        <f aca="false">VLOOKUP(#REF!,waarnemers!$A$2:$D$1130,4,FALSE())</f>
        <v>#REF!</v>
      </c>
    </row>
    <row r="8041" customFormat="false" ht="12.75" hidden="false" customHeight="false" outlineLevel="0" collapsed="false">
      <c r="E8041" s="19"/>
      <c r="F8041" s="19"/>
      <c r="O8041" s="21" t="e">
        <f aca="false">VLOOKUP(#REF!,waarnemers!$A$2:$D$1130,4,FALSE())</f>
        <v>#REF!</v>
      </c>
    </row>
    <row r="8042" customFormat="false" ht="12.75" hidden="false" customHeight="false" outlineLevel="0" collapsed="false">
      <c r="E8042" s="19"/>
      <c r="F8042" s="19"/>
      <c r="O8042" s="21" t="e">
        <f aca="false">VLOOKUP(#REF!,waarnemers!$A$2:$D$1130,4,FALSE())</f>
        <v>#REF!</v>
      </c>
    </row>
    <row r="8043" customFormat="false" ht="12.75" hidden="false" customHeight="false" outlineLevel="0" collapsed="false">
      <c r="E8043" s="19"/>
      <c r="F8043" s="19"/>
      <c r="O8043" s="21" t="e">
        <f aca="false">VLOOKUP(#REF!,waarnemers!$A$2:$D$1130,4,FALSE())</f>
        <v>#REF!</v>
      </c>
    </row>
    <row r="8044" customFormat="false" ht="12.75" hidden="false" customHeight="false" outlineLevel="0" collapsed="false">
      <c r="E8044" s="19"/>
      <c r="F8044" s="19"/>
      <c r="O8044" s="21" t="e">
        <f aca="false">VLOOKUP(#REF!,waarnemers!$A$2:$D$1130,4,FALSE())</f>
        <v>#REF!</v>
      </c>
    </row>
    <row r="8045" customFormat="false" ht="12.75" hidden="false" customHeight="false" outlineLevel="0" collapsed="false">
      <c r="E8045" s="19"/>
      <c r="F8045" s="19"/>
      <c r="O8045" s="21" t="e">
        <f aca="false">VLOOKUP(#REF!,waarnemers!$A$2:$D$1130,4,FALSE())</f>
        <v>#REF!</v>
      </c>
    </row>
    <row r="8046" customFormat="false" ht="12.75" hidden="false" customHeight="false" outlineLevel="0" collapsed="false">
      <c r="E8046" s="19"/>
      <c r="F8046" s="19"/>
      <c r="O8046" s="21" t="e">
        <f aca="false">VLOOKUP(#REF!,waarnemers!$A$2:$D$1130,4,FALSE())</f>
        <v>#REF!</v>
      </c>
    </row>
    <row r="8047" customFormat="false" ht="12.75" hidden="false" customHeight="false" outlineLevel="0" collapsed="false">
      <c r="E8047" s="19"/>
      <c r="F8047" s="19"/>
      <c r="O8047" s="21" t="e">
        <f aca="false">VLOOKUP(#REF!,waarnemers!$A$2:$D$1130,4,FALSE())</f>
        <v>#REF!</v>
      </c>
    </row>
    <row r="8048" customFormat="false" ht="12.75" hidden="false" customHeight="false" outlineLevel="0" collapsed="false">
      <c r="E8048" s="19"/>
      <c r="F8048" s="19"/>
      <c r="O8048" s="21" t="e">
        <f aca="false">VLOOKUP(#REF!,waarnemers!$A$2:$D$1130,4,FALSE())</f>
        <v>#REF!</v>
      </c>
    </row>
    <row r="8049" customFormat="false" ht="12.75" hidden="false" customHeight="false" outlineLevel="0" collapsed="false">
      <c r="E8049" s="19"/>
      <c r="F8049" s="19"/>
      <c r="O8049" s="21" t="e">
        <f aca="false">VLOOKUP(#REF!,waarnemers!$A$2:$D$1130,4,FALSE())</f>
        <v>#REF!</v>
      </c>
    </row>
    <row r="8050" customFormat="false" ht="12.75" hidden="false" customHeight="false" outlineLevel="0" collapsed="false">
      <c r="E8050" s="19"/>
      <c r="F8050" s="19"/>
      <c r="O8050" s="21" t="e">
        <f aca="false">VLOOKUP(#REF!,waarnemers!$A$2:$D$1130,4,FALSE())</f>
        <v>#REF!</v>
      </c>
    </row>
    <row r="8051" customFormat="false" ht="12.75" hidden="false" customHeight="false" outlineLevel="0" collapsed="false">
      <c r="E8051" s="19"/>
      <c r="F8051" s="19"/>
      <c r="O8051" s="21" t="e">
        <f aca="false">VLOOKUP(#REF!,waarnemers!$A$2:$D$1130,4,FALSE())</f>
        <v>#REF!</v>
      </c>
    </row>
    <row r="8052" customFormat="false" ht="12.75" hidden="false" customHeight="false" outlineLevel="0" collapsed="false">
      <c r="E8052" s="19"/>
      <c r="F8052" s="19"/>
      <c r="O8052" s="21" t="e">
        <f aca="false">VLOOKUP(#REF!,waarnemers!$A$2:$D$1130,4,FALSE())</f>
        <v>#REF!</v>
      </c>
    </row>
    <row r="8053" customFormat="false" ht="12.75" hidden="false" customHeight="false" outlineLevel="0" collapsed="false">
      <c r="E8053" s="19"/>
      <c r="F8053" s="19"/>
      <c r="O8053" s="21" t="e">
        <f aca="false">VLOOKUP(#REF!,waarnemers!$A$2:$D$1130,4,FALSE())</f>
        <v>#REF!</v>
      </c>
    </row>
    <row r="8054" customFormat="false" ht="12.75" hidden="false" customHeight="false" outlineLevel="0" collapsed="false">
      <c r="E8054" s="19"/>
      <c r="F8054" s="19"/>
      <c r="O8054" s="21" t="e">
        <f aca="false">VLOOKUP(#REF!,waarnemers!$A$2:$D$1130,4,FALSE())</f>
        <v>#REF!</v>
      </c>
    </row>
    <row r="8055" customFormat="false" ht="12.75" hidden="false" customHeight="false" outlineLevel="0" collapsed="false">
      <c r="E8055" s="19"/>
      <c r="F8055" s="19"/>
      <c r="O8055" s="21" t="e">
        <f aca="false">VLOOKUP(#REF!,waarnemers!$A$2:$D$1130,4,FALSE())</f>
        <v>#REF!</v>
      </c>
    </row>
    <row r="8056" customFormat="false" ht="12.75" hidden="false" customHeight="false" outlineLevel="0" collapsed="false">
      <c r="E8056" s="19"/>
      <c r="F8056" s="19"/>
      <c r="O8056" s="21" t="e">
        <f aca="false">VLOOKUP(#REF!,waarnemers!$A$2:$D$1130,4,FALSE())</f>
        <v>#REF!</v>
      </c>
    </row>
    <row r="8057" customFormat="false" ht="12.75" hidden="false" customHeight="false" outlineLevel="0" collapsed="false">
      <c r="E8057" s="19"/>
      <c r="F8057" s="19"/>
      <c r="O8057" s="21" t="e">
        <f aca="false">VLOOKUP(#REF!,waarnemers!$A$2:$D$1130,4,FALSE())</f>
        <v>#REF!</v>
      </c>
    </row>
    <row r="8058" customFormat="false" ht="12.75" hidden="false" customHeight="false" outlineLevel="0" collapsed="false">
      <c r="E8058" s="19"/>
      <c r="F8058" s="19"/>
      <c r="O8058" s="21" t="e">
        <f aca="false">VLOOKUP(#REF!,waarnemers!$A$2:$D$1130,4,FALSE())</f>
        <v>#REF!</v>
      </c>
    </row>
    <row r="8059" customFormat="false" ht="12.75" hidden="false" customHeight="false" outlineLevel="0" collapsed="false">
      <c r="E8059" s="19"/>
      <c r="F8059" s="19"/>
      <c r="O8059" s="21" t="e">
        <f aca="false">VLOOKUP(#REF!,waarnemers!$A$2:$D$1130,4,FALSE())</f>
        <v>#REF!</v>
      </c>
    </row>
    <row r="8060" customFormat="false" ht="12.75" hidden="false" customHeight="false" outlineLevel="0" collapsed="false">
      <c r="E8060" s="19"/>
      <c r="F8060" s="19"/>
      <c r="O8060" s="21" t="e">
        <f aca="false">VLOOKUP(#REF!,waarnemers!$A$2:$D$1130,4,FALSE())</f>
        <v>#REF!</v>
      </c>
    </row>
    <row r="8061" customFormat="false" ht="12.75" hidden="false" customHeight="false" outlineLevel="0" collapsed="false">
      <c r="E8061" s="19"/>
      <c r="F8061" s="19"/>
      <c r="O8061" s="21" t="e">
        <f aca="false">VLOOKUP(#REF!,waarnemers!$A$2:$D$1130,4,FALSE())</f>
        <v>#REF!</v>
      </c>
    </row>
    <row r="8062" customFormat="false" ht="12.75" hidden="false" customHeight="false" outlineLevel="0" collapsed="false">
      <c r="E8062" s="19"/>
      <c r="F8062" s="19"/>
      <c r="O8062" s="21" t="e">
        <f aca="false">VLOOKUP(#REF!,waarnemers!$A$2:$D$1130,4,FALSE())</f>
        <v>#REF!</v>
      </c>
    </row>
    <row r="8063" customFormat="false" ht="12.75" hidden="false" customHeight="false" outlineLevel="0" collapsed="false">
      <c r="E8063" s="19"/>
      <c r="F8063" s="19"/>
      <c r="O8063" s="21" t="e">
        <f aca="false">VLOOKUP(#REF!,waarnemers!$A$2:$D$1130,4,FALSE())</f>
        <v>#REF!</v>
      </c>
    </row>
    <row r="8064" customFormat="false" ht="12.75" hidden="false" customHeight="false" outlineLevel="0" collapsed="false">
      <c r="E8064" s="19"/>
      <c r="F8064" s="19"/>
      <c r="O8064" s="21" t="e">
        <f aca="false">VLOOKUP(#REF!,waarnemers!$A$2:$D$1130,4,FALSE())</f>
        <v>#REF!</v>
      </c>
    </row>
    <row r="8065" customFormat="false" ht="12.75" hidden="false" customHeight="false" outlineLevel="0" collapsed="false">
      <c r="E8065" s="19"/>
      <c r="F8065" s="19"/>
      <c r="O8065" s="21" t="e">
        <f aca="false">VLOOKUP(#REF!,waarnemers!$A$2:$D$1130,4,FALSE())</f>
        <v>#REF!</v>
      </c>
    </row>
    <row r="8066" customFormat="false" ht="12.75" hidden="false" customHeight="false" outlineLevel="0" collapsed="false">
      <c r="E8066" s="19"/>
      <c r="F8066" s="19"/>
      <c r="O8066" s="21" t="e">
        <f aca="false">VLOOKUP(#REF!,waarnemers!$A$2:$D$1130,4,FALSE())</f>
        <v>#REF!</v>
      </c>
    </row>
    <row r="8067" customFormat="false" ht="12.75" hidden="false" customHeight="false" outlineLevel="0" collapsed="false">
      <c r="E8067" s="19"/>
      <c r="F8067" s="19"/>
      <c r="O8067" s="21" t="e">
        <f aca="false">VLOOKUP(#REF!,waarnemers!$A$2:$D$1130,4,FALSE())</f>
        <v>#REF!</v>
      </c>
    </row>
    <row r="8068" customFormat="false" ht="12.75" hidden="false" customHeight="false" outlineLevel="0" collapsed="false">
      <c r="E8068" s="19"/>
      <c r="F8068" s="19"/>
      <c r="O8068" s="21" t="e">
        <f aca="false">VLOOKUP(#REF!,waarnemers!$A$2:$D$1130,4,FALSE())</f>
        <v>#REF!</v>
      </c>
    </row>
    <row r="8069" customFormat="false" ht="12.75" hidden="false" customHeight="false" outlineLevel="0" collapsed="false">
      <c r="E8069" s="19"/>
      <c r="F8069" s="19"/>
      <c r="O8069" s="21" t="e">
        <f aca="false">VLOOKUP(#REF!,waarnemers!$A$2:$D$1130,4,FALSE())</f>
        <v>#REF!</v>
      </c>
    </row>
    <row r="8070" customFormat="false" ht="12.75" hidden="false" customHeight="false" outlineLevel="0" collapsed="false">
      <c r="E8070" s="19"/>
      <c r="F8070" s="19"/>
      <c r="O8070" s="21" t="e">
        <f aca="false">VLOOKUP(#REF!,waarnemers!$A$2:$D$1130,4,FALSE())</f>
        <v>#REF!</v>
      </c>
    </row>
    <row r="8071" customFormat="false" ht="12.75" hidden="false" customHeight="false" outlineLevel="0" collapsed="false">
      <c r="E8071" s="19"/>
      <c r="F8071" s="19"/>
      <c r="O8071" s="21" t="e">
        <f aca="false">VLOOKUP(#REF!,waarnemers!$A$2:$D$1130,4,FALSE())</f>
        <v>#REF!</v>
      </c>
    </row>
    <row r="8072" customFormat="false" ht="12.75" hidden="false" customHeight="false" outlineLevel="0" collapsed="false">
      <c r="E8072" s="19"/>
      <c r="F8072" s="19"/>
      <c r="O8072" s="21" t="e">
        <f aca="false">VLOOKUP(#REF!,waarnemers!$A$2:$D$1130,4,FALSE())</f>
        <v>#REF!</v>
      </c>
    </row>
    <row r="8073" customFormat="false" ht="12.75" hidden="false" customHeight="false" outlineLevel="0" collapsed="false">
      <c r="E8073" s="19"/>
      <c r="F8073" s="19"/>
      <c r="O8073" s="21" t="e">
        <f aca="false">VLOOKUP(#REF!,waarnemers!$A$2:$D$1130,4,FALSE())</f>
        <v>#REF!</v>
      </c>
    </row>
    <row r="8074" customFormat="false" ht="12.75" hidden="false" customHeight="false" outlineLevel="0" collapsed="false">
      <c r="E8074" s="19"/>
      <c r="F8074" s="19"/>
      <c r="O8074" s="21" t="e">
        <f aca="false">VLOOKUP(#REF!,waarnemers!$A$2:$D$1130,4,FALSE())</f>
        <v>#REF!</v>
      </c>
    </row>
    <row r="8075" customFormat="false" ht="12.75" hidden="false" customHeight="false" outlineLevel="0" collapsed="false">
      <c r="E8075" s="19"/>
      <c r="F8075" s="19"/>
      <c r="O8075" s="21" t="e">
        <f aca="false">VLOOKUP(#REF!,waarnemers!$A$2:$D$1130,4,FALSE())</f>
        <v>#REF!</v>
      </c>
    </row>
    <row r="8076" customFormat="false" ht="12.75" hidden="false" customHeight="false" outlineLevel="0" collapsed="false">
      <c r="E8076" s="19"/>
      <c r="F8076" s="19"/>
      <c r="O8076" s="21" t="e">
        <f aca="false">VLOOKUP(#REF!,waarnemers!$A$2:$D$1130,4,FALSE())</f>
        <v>#REF!</v>
      </c>
    </row>
    <row r="8077" customFormat="false" ht="12.75" hidden="false" customHeight="false" outlineLevel="0" collapsed="false">
      <c r="E8077" s="19"/>
      <c r="F8077" s="19"/>
      <c r="O8077" s="21" t="e">
        <f aca="false">VLOOKUP(#REF!,waarnemers!$A$2:$D$1130,4,FALSE())</f>
        <v>#REF!</v>
      </c>
    </row>
    <row r="8078" customFormat="false" ht="12.75" hidden="false" customHeight="false" outlineLevel="0" collapsed="false">
      <c r="E8078" s="19"/>
      <c r="F8078" s="19"/>
      <c r="O8078" s="21" t="e">
        <f aca="false">VLOOKUP(#REF!,waarnemers!$A$2:$D$1130,4,FALSE())</f>
        <v>#REF!</v>
      </c>
    </row>
    <row r="8079" customFormat="false" ht="12.75" hidden="false" customHeight="false" outlineLevel="0" collapsed="false">
      <c r="E8079" s="19"/>
      <c r="F8079" s="19"/>
      <c r="O8079" s="21" t="e">
        <f aca="false">VLOOKUP(#REF!,waarnemers!$A$2:$D$1130,4,FALSE())</f>
        <v>#REF!</v>
      </c>
    </row>
    <row r="8080" customFormat="false" ht="12.75" hidden="false" customHeight="false" outlineLevel="0" collapsed="false">
      <c r="E8080" s="19"/>
      <c r="F8080" s="19"/>
      <c r="O8080" s="21" t="e">
        <f aca="false">VLOOKUP(#REF!,waarnemers!$A$2:$D$1130,4,FALSE())</f>
        <v>#REF!</v>
      </c>
    </row>
    <row r="8081" customFormat="false" ht="12.75" hidden="false" customHeight="false" outlineLevel="0" collapsed="false">
      <c r="E8081" s="19"/>
      <c r="F8081" s="19"/>
      <c r="O8081" s="21" t="e">
        <f aca="false">VLOOKUP(#REF!,waarnemers!$A$2:$D$1130,4,FALSE())</f>
        <v>#REF!</v>
      </c>
    </row>
    <row r="8082" customFormat="false" ht="12.75" hidden="false" customHeight="false" outlineLevel="0" collapsed="false">
      <c r="E8082" s="19"/>
      <c r="F8082" s="19"/>
      <c r="O8082" s="21" t="e">
        <f aca="false">VLOOKUP(#REF!,waarnemers!$A$2:$D$1130,4,FALSE())</f>
        <v>#REF!</v>
      </c>
    </row>
    <row r="8083" customFormat="false" ht="12.75" hidden="false" customHeight="false" outlineLevel="0" collapsed="false">
      <c r="E8083" s="19"/>
      <c r="F8083" s="19"/>
      <c r="O8083" s="21" t="e">
        <f aca="false">VLOOKUP(#REF!,waarnemers!$A$2:$D$1130,4,FALSE())</f>
        <v>#REF!</v>
      </c>
    </row>
    <row r="8084" customFormat="false" ht="12.75" hidden="false" customHeight="false" outlineLevel="0" collapsed="false">
      <c r="E8084" s="19"/>
      <c r="F8084" s="19"/>
      <c r="O8084" s="21" t="e">
        <f aca="false">VLOOKUP(#REF!,waarnemers!$A$2:$D$1130,4,FALSE())</f>
        <v>#REF!</v>
      </c>
    </row>
    <row r="8085" customFormat="false" ht="12.75" hidden="false" customHeight="false" outlineLevel="0" collapsed="false">
      <c r="E8085" s="19"/>
      <c r="F8085" s="19"/>
      <c r="O8085" s="21" t="e">
        <f aca="false">VLOOKUP(#REF!,waarnemers!$A$2:$D$1130,4,FALSE())</f>
        <v>#REF!</v>
      </c>
    </row>
    <row r="8086" customFormat="false" ht="12.75" hidden="false" customHeight="false" outlineLevel="0" collapsed="false">
      <c r="E8086" s="19"/>
      <c r="F8086" s="19"/>
      <c r="O8086" s="21" t="e">
        <f aca="false">VLOOKUP(#REF!,waarnemers!$A$2:$D$1130,4,FALSE())</f>
        <v>#REF!</v>
      </c>
    </row>
    <row r="8087" customFormat="false" ht="12.75" hidden="false" customHeight="false" outlineLevel="0" collapsed="false">
      <c r="E8087" s="19"/>
      <c r="F8087" s="19"/>
      <c r="O8087" s="21" t="e">
        <f aca="false">VLOOKUP(#REF!,waarnemers!$A$2:$D$1130,4,FALSE())</f>
        <v>#REF!</v>
      </c>
    </row>
    <row r="8088" customFormat="false" ht="12.75" hidden="false" customHeight="false" outlineLevel="0" collapsed="false">
      <c r="E8088" s="19"/>
      <c r="F8088" s="19"/>
      <c r="O8088" s="21" t="e">
        <f aca="false">VLOOKUP(#REF!,waarnemers!$A$2:$D$1130,4,FALSE())</f>
        <v>#REF!</v>
      </c>
    </row>
    <row r="8089" customFormat="false" ht="12.75" hidden="false" customHeight="false" outlineLevel="0" collapsed="false">
      <c r="E8089" s="19"/>
      <c r="F8089" s="19"/>
      <c r="O8089" s="21" t="e">
        <f aca="false">VLOOKUP(#REF!,waarnemers!$A$2:$D$1130,4,FALSE())</f>
        <v>#REF!</v>
      </c>
    </row>
    <row r="8090" customFormat="false" ht="12.75" hidden="false" customHeight="false" outlineLevel="0" collapsed="false">
      <c r="E8090" s="19"/>
      <c r="F8090" s="19"/>
      <c r="O8090" s="21" t="e">
        <f aca="false">VLOOKUP(#REF!,waarnemers!$A$2:$D$1130,4,FALSE())</f>
        <v>#REF!</v>
      </c>
    </row>
    <row r="8091" customFormat="false" ht="12.75" hidden="false" customHeight="false" outlineLevel="0" collapsed="false">
      <c r="E8091" s="19"/>
      <c r="F8091" s="19"/>
      <c r="O8091" s="21" t="e">
        <f aca="false">VLOOKUP(#REF!,waarnemers!$A$2:$D$1130,4,FALSE())</f>
        <v>#REF!</v>
      </c>
    </row>
    <row r="8092" customFormat="false" ht="12.75" hidden="false" customHeight="false" outlineLevel="0" collapsed="false">
      <c r="E8092" s="19"/>
      <c r="F8092" s="19"/>
      <c r="O8092" s="21" t="e">
        <f aca="false">VLOOKUP(#REF!,waarnemers!$A$2:$D$1130,4,FALSE())</f>
        <v>#REF!</v>
      </c>
    </row>
    <row r="8093" customFormat="false" ht="12.75" hidden="false" customHeight="false" outlineLevel="0" collapsed="false">
      <c r="E8093" s="19"/>
      <c r="F8093" s="19"/>
      <c r="O8093" s="21" t="e">
        <f aca="false">VLOOKUP(#REF!,waarnemers!$A$2:$D$1130,4,FALSE())</f>
        <v>#REF!</v>
      </c>
    </row>
    <row r="8094" customFormat="false" ht="12.75" hidden="false" customHeight="false" outlineLevel="0" collapsed="false">
      <c r="E8094" s="19"/>
      <c r="F8094" s="19"/>
      <c r="O8094" s="21" t="e">
        <f aca="false">VLOOKUP(#REF!,waarnemers!$A$2:$D$1130,4,FALSE())</f>
        <v>#REF!</v>
      </c>
    </row>
    <row r="8095" customFormat="false" ht="12.75" hidden="false" customHeight="false" outlineLevel="0" collapsed="false">
      <c r="E8095" s="19"/>
      <c r="F8095" s="19"/>
      <c r="O8095" s="21" t="e">
        <f aca="false">VLOOKUP(#REF!,waarnemers!$A$2:$D$1130,4,FALSE())</f>
        <v>#REF!</v>
      </c>
    </row>
    <row r="8096" customFormat="false" ht="12.75" hidden="false" customHeight="false" outlineLevel="0" collapsed="false">
      <c r="E8096" s="19"/>
      <c r="F8096" s="19"/>
      <c r="O8096" s="21" t="e">
        <f aca="false">VLOOKUP(#REF!,waarnemers!$A$2:$D$1130,4,FALSE())</f>
        <v>#REF!</v>
      </c>
    </row>
    <row r="8097" customFormat="false" ht="12.75" hidden="false" customHeight="false" outlineLevel="0" collapsed="false">
      <c r="E8097" s="19"/>
      <c r="F8097" s="19"/>
      <c r="O8097" s="21" t="e">
        <f aca="false">VLOOKUP(#REF!,waarnemers!$A$2:$D$1130,4,FALSE())</f>
        <v>#REF!</v>
      </c>
    </row>
    <row r="8098" customFormat="false" ht="12.75" hidden="false" customHeight="false" outlineLevel="0" collapsed="false">
      <c r="E8098" s="19"/>
      <c r="F8098" s="19"/>
      <c r="O8098" s="21" t="e">
        <f aca="false">VLOOKUP(#REF!,waarnemers!$A$2:$D$1130,4,FALSE())</f>
        <v>#REF!</v>
      </c>
    </row>
    <row r="8099" customFormat="false" ht="12.75" hidden="false" customHeight="false" outlineLevel="0" collapsed="false">
      <c r="E8099" s="19"/>
      <c r="F8099" s="19"/>
      <c r="O8099" s="21" t="e">
        <f aca="false">VLOOKUP(#REF!,waarnemers!$A$2:$D$1130,4,FALSE())</f>
        <v>#REF!</v>
      </c>
    </row>
    <row r="8100" customFormat="false" ht="12.75" hidden="false" customHeight="false" outlineLevel="0" collapsed="false">
      <c r="E8100" s="19"/>
      <c r="F8100" s="19"/>
      <c r="O8100" s="21" t="e">
        <f aca="false">VLOOKUP(#REF!,waarnemers!$A$2:$D$1130,4,FALSE())</f>
        <v>#REF!</v>
      </c>
    </row>
    <row r="8101" customFormat="false" ht="12.75" hidden="false" customHeight="false" outlineLevel="0" collapsed="false">
      <c r="E8101" s="19"/>
      <c r="F8101" s="19"/>
      <c r="O8101" s="21" t="e">
        <f aca="false">VLOOKUP(#REF!,waarnemers!$A$2:$D$1130,4,FALSE())</f>
        <v>#REF!</v>
      </c>
    </row>
    <row r="8102" customFormat="false" ht="12.75" hidden="false" customHeight="false" outlineLevel="0" collapsed="false">
      <c r="E8102" s="19"/>
      <c r="F8102" s="19"/>
      <c r="O8102" s="21" t="e">
        <f aca="false">VLOOKUP(#REF!,waarnemers!$A$2:$D$1130,4,FALSE())</f>
        <v>#REF!</v>
      </c>
    </row>
    <row r="8103" customFormat="false" ht="12.75" hidden="false" customHeight="false" outlineLevel="0" collapsed="false">
      <c r="E8103" s="19"/>
      <c r="F8103" s="19"/>
      <c r="O8103" s="21" t="e">
        <f aca="false">VLOOKUP(#REF!,waarnemers!$A$2:$D$1130,4,FALSE())</f>
        <v>#REF!</v>
      </c>
    </row>
    <row r="8104" customFormat="false" ht="12.75" hidden="false" customHeight="false" outlineLevel="0" collapsed="false">
      <c r="E8104" s="19"/>
      <c r="F8104" s="19"/>
      <c r="O8104" s="21" t="e">
        <f aca="false">VLOOKUP(#REF!,waarnemers!$A$2:$D$1130,4,FALSE())</f>
        <v>#REF!</v>
      </c>
    </row>
    <row r="8105" customFormat="false" ht="12.75" hidden="false" customHeight="false" outlineLevel="0" collapsed="false">
      <c r="E8105" s="19"/>
      <c r="F8105" s="19"/>
      <c r="O8105" s="21" t="e">
        <f aca="false">VLOOKUP(#REF!,waarnemers!$A$2:$D$1130,4,FALSE())</f>
        <v>#REF!</v>
      </c>
    </row>
    <row r="8106" customFormat="false" ht="12.75" hidden="false" customHeight="false" outlineLevel="0" collapsed="false">
      <c r="E8106" s="19"/>
      <c r="F8106" s="19"/>
      <c r="O8106" s="21" t="e">
        <f aca="false">VLOOKUP(#REF!,waarnemers!$A$2:$D$1130,4,FALSE())</f>
        <v>#REF!</v>
      </c>
    </row>
    <row r="8107" customFormat="false" ht="12.75" hidden="false" customHeight="false" outlineLevel="0" collapsed="false">
      <c r="E8107" s="19"/>
      <c r="F8107" s="19"/>
      <c r="O8107" s="21" t="e">
        <f aca="false">VLOOKUP(#REF!,waarnemers!$A$2:$D$1130,4,FALSE())</f>
        <v>#REF!</v>
      </c>
    </row>
    <row r="8108" customFormat="false" ht="12.75" hidden="false" customHeight="false" outlineLevel="0" collapsed="false">
      <c r="E8108" s="19"/>
      <c r="F8108" s="19"/>
      <c r="O8108" s="21" t="e">
        <f aca="false">VLOOKUP(#REF!,waarnemers!$A$2:$D$1130,4,FALSE())</f>
        <v>#REF!</v>
      </c>
    </row>
    <row r="8109" customFormat="false" ht="12.75" hidden="false" customHeight="false" outlineLevel="0" collapsed="false">
      <c r="E8109" s="19"/>
      <c r="F8109" s="19"/>
      <c r="O8109" s="21" t="e">
        <f aca="false">VLOOKUP(#REF!,waarnemers!$A$2:$D$1130,4,FALSE())</f>
        <v>#REF!</v>
      </c>
    </row>
    <row r="8110" customFormat="false" ht="12.75" hidden="false" customHeight="false" outlineLevel="0" collapsed="false">
      <c r="E8110" s="19"/>
      <c r="F8110" s="19"/>
      <c r="O8110" s="21" t="e">
        <f aca="false">VLOOKUP(#REF!,waarnemers!$A$2:$D$1130,4,FALSE())</f>
        <v>#REF!</v>
      </c>
    </row>
    <row r="8111" customFormat="false" ht="12.75" hidden="false" customHeight="false" outlineLevel="0" collapsed="false">
      <c r="E8111" s="19"/>
      <c r="F8111" s="19"/>
      <c r="O8111" s="21" t="e">
        <f aca="false">VLOOKUP(#REF!,waarnemers!$A$2:$D$1130,4,FALSE())</f>
        <v>#REF!</v>
      </c>
    </row>
    <row r="8112" customFormat="false" ht="12.75" hidden="false" customHeight="false" outlineLevel="0" collapsed="false">
      <c r="E8112" s="19"/>
      <c r="F8112" s="19"/>
      <c r="O8112" s="21" t="e">
        <f aca="false">VLOOKUP(#REF!,waarnemers!$A$2:$D$1130,4,FALSE())</f>
        <v>#REF!</v>
      </c>
    </row>
    <row r="8113" customFormat="false" ht="12.75" hidden="false" customHeight="false" outlineLevel="0" collapsed="false">
      <c r="E8113" s="19"/>
      <c r="F8113" s="19"/>
      <c r="O8113" s="21" t="e">
        <f aca="false">VLOOKUP(#REF!,waarnemers!$A$2:$D$1130,4,FALSE())</f>
        <v>#REF!</v>
      </c>
    </row>
    <row r="8114" customFormat="false" ht="12.75" hidden="false" customHeight="false" outlineLevel="0" collapsed="false">
      <c r="E8114" s="19"/>
      <c r="F8114" s="19"/>
      <c r="O8114" s="21" t="e">
        <f aca="false">VLOOKUP(#REF!,waarnemers!$A$2:$D$1130,4,FALSE())</f>
        <v>#REF!</v>
      </c>
    </row>
    <row r="8115" customFormat="false" ht="12.75" hidden="false" customHeight="false" outlineLevel="0" collapsed="false">
      <c r="E8115" s="19"/>
      <c r="F8115" s="19"/>
      <c r="O8115" s="21" t="e">
        <f aca="false">VLOOKUP(#REF!,waarnemers!$A$2:$D$1130,4,FALSE())</f>
        <v>#REF!</v>
      </c>
    </row>
    <row r="8116" customFormat="false" ht="12.75" hidden="false" customHeight="false" outlineLevel="0" collapsed="false">
      <c r="E8116" s="19"/>
      <c r="F8116" s="19"/>
      <c r="O8116" s="21" t="e">
        <f aca="false">VLOOKUP(#REF!,waarnemers!$A$2:$D$1130,4,FALSE())</f>
        <v>#REF!</v>
      </c>
    </row>
    <row r="8117" customFormat="false" ht="12.75" hidden="false" customHeight="false" outlineLevel="0" collapsed="false">
      <c r="E8117" s="19"/>
      <c r="F8117" s="19"/>
      <c r="O8117" s="21" t="e">
        <f aca="false">VLOOKUP(#REF!,waarnemers!$A$2:$D$1130,4,FALSE())</f>
        <v>#REF!</v>
      </c>
    </row>
    <row r="8118" customFormat="false" ht="12.75" hidden="false" customHeight="false" outlineLevel="0" collapsed="false">
      <c r="E8118" s="19"/>
      <c r="F8118" s="19"/>
      <c r="O8118" s="21" t="e">
        <f aca="false">VLOOKUP(#REF!,waarnemers!$A$2:$D$1130,4,FALSE())</f>
        <v>#REF!</v>
      </c>
    </row>
    <row r="8119" customFormat="false" ht="12.75" hidden="false" customHeight="false" outlineLevel="0" collapsed="false">
      <c r="E8119" s="19"/>
      <c r="F8119" s="19"/>
      <c r="O8119" s="21" t="e">
        <f aca="false">VLOOKUP(#REF!,waarnemers!$A$2:$D$1130,4,FALSE())</f>
        <v>#REF!</v>
      </c>
    </row>
    <row r="8120" customFormat="false" ht="12.75" hidden="false" customHeight="false" outlineLevel="0" collapsed="false">
      <c r="E8120" s="19"/>
      <c r="F8120" s="19"/>
      <c r="O8120" s="21" t="e">
        <f aca="false">VLOOKUP(#REF!,waarnemers!$A$2:$D$1130,4,FALSE())</f>
        <v>#REF!</v>
      </c>
    </row>
    <row r="8121" customFormat="false" ht="12.75" hidden="false" customHeight="false" outlineLevel="0" collapsed="false">
      <c r="E8121" s="19"/>
      <c r="F8121" s="19"/>
      <c r="O8121" s="21" t="e">
        <f aca="false">VLOOKUP(#REF!,waarnemers!$A$2:$D$1130,4,FALSE())</f>
        <v>#REF!</v>
      </c>
    </row>
    <row r="8122" customFormat="false" ht="12.75" hidden="false" customHeight="false" outlineLevel="0" collapsed="false">
      <c r="E8122" s="19"/>
      <c r="F8122" s="19"/>
      <c r="O8122" s="21" t="e">
        <f aca="false">VLOOKUP(#REF!,waarnemers!$A$2:$D$1130,4,FALSE())</f>
        <v>#REF!</v>
      </c>
    </row>
    <row r="8123" customFormat="false" ht="12.75" hidden="false" customHeight="false" outlineLevel="0" collapsed="false">
      <c r="E8123" s="19"/>
      <c r="F8123" s="19"/>
      <c r="O8123" s="21" t="e">
        <f aca="false">VLOOKUP(#REF!,waarnemers!$A$2:$D$1130,4,FALSE())</f>
        <v>#REF!</v>
      </c>
    </row>
    <row r="8124" customFormat="false" ht="12.75" hidden="false" customHeight="false" outlineLevel="0" collapsed="false">
      <c r="E8124" s="19"/>
      <c r="F8124" s="19"/>
      <c r="O8124" s="21" t="e">
        <f aca="false">VLOOKUP(#REF!,waarnemers!$A$2:$D$1130,4,FALSE())</f>
        <v>#REF!</v>
      </c>
    </row>
    <row r="8125" customFormat="false" ht="12.75" hidden="false" customHeight="false" outlineLevel="0" collapsed="false">
      <c r="E8125" s="19"/>
      <c r="F8125" s="19"/>
      <c r="O8125" s="21" t="e">
        <f aca="false">VLOOKUP(#REF!,waarnemers!$A$2:$D$1130,4,FALSE())</f>
        <v>#REF!</v>
      </c>
    </row>
    <row r="8126" customFormat="false" ht="12.75" hidden="false" customHeight="false" outlineLevel="0" collapsed="false">
      <c r="E8126" s="19"/>
      <c r="F8126" s="19"/>
      <c r="O8126" s="21" t="e">
        <f aca="false">VLOOKUP(#REF!,waarnemers!$A$2:$D$1130,4,FALSE())</f>
        <v>#REF!</v>
      </c>
    </row>
    <row r="8127" customFormat="false" ht="12.75" hidden="false" customHeight="false" outlineLevel="0" collapsed="false">
      <c r="E8127" s="19"/>
      <c r="F8127" s="19"/>
      <c r="O8127" s="21" t="e">
        <f aca="false">VLOOKUP(#REF!,waarnemers!$A$2:$D$1130,4,FALSE())</f>
        <v>#REF!</v>
      </c>
    </row>
    <row r="8128" customFormat="false" ht="12.75" hidden="false" customHeight="false" outlineLevel="0" collapsed="false">
      <c r="E8128" s="19"/>
      <c r="F8128" s="19"/>
      <c r="O8128" s="21" t="e">
        <f aca="false">VLOOKUP(#REF!,waarnemers!$A$2:$D$1130,4,FALSE())</f>
        <v>#REF!</v>
      </c>
    </row>
    <row r="8129" customFormat="false" ht="12.75" hidden="false" customHeight="false" outlineLevel="0" collapsed="false">
      <c r="E8129" s="19"/>
      <c r="F8129" s="19"/>
      <c r="O8129" s="21" t="e">
        <f aca="false">VLOOKUP(#REF!,waarnemers!$A$2:$D$1130,4,FALSE())</f>
        <v>#REF!</v>
      </c>
    </row>
    <row r="8130" customFormat="false" ht="12.75" hidden="false" customHeight="false" outlineLevel="0" collapsed="false">
      <c r="E8130" s="19"/>
      <c r="F8130" s="19"/>
      <c r="O8130" s="21" t="e">
        <f aca="false">VLOOKUP(#REF!,waarnemers!$A$2:$D$1130,4,FALSE())</f>
        <v>#REF!</v>
      </c>
    </row>
    <row r="8131" customFormat="false" ht="12.75" hidden="false" customHeight="false" outlineLevel="0" collapsed="false">
      <c r="E8131" s="19"/>
      <c r="F8131" s="19"/>
      <c r="O8131" s="21" t="e">
        <f aca="false">VLOOKUP(#REF!,waarnemers!$A$2:$D$1130,4,FALSE())</f>
        <v>#REF!</v>
      </c>
    </row>
    <row r="8132" customFormat="false" ht="12.75" hidden="false" customHeight="false" outlineLevel="0" collapsed="false">
      <c r="E8132" s="19"/>
      <c r="F8132" s="19"/>
      <c r="O8132" s="21" t="e">
        <f aca="false">VLOOKUP(#REF!,waarnemers!$A$2:$D$1130,4,FALSE())</f>
        <v>#REF!</v>
      </c>
    </row>
    <row r="8133" customFormat="false" ht="12.75" hidden="false" customHeight="false" outlineLevel="0" collapsed="false">
      <c r="E8133" s="19"/>
      <c r="F8133" s="19"/>
      <c r="O8133" s="21" t="e">
        <f aca="false">VLOOKUP(#REF!,waarnemers!$A$2:$D$1130,4,FALSE())</f>
        <v>#REF!</v>
      </c>
    </row>
    <row r="8134" customFormat="false" ht="12.75" hidden="false" customHeight="false" outlineLevel="0" collapsed="false">
      <c r="E8134" s="19"/>
      <c r="F8134" s="19"/>
      <c r="O8134" s="21" t="e">
        <f aca="false">VLOOKUP(#REF!,waarnemers!$A$2:$D$1130,4,FALSE())</f>
        <v>#REF!</v>
      </c>
    </row>
    <row r="8135" customFormat="false" ht="12.75" hidden="false" customHeight="false" outlineLevel="0" collapsed="false">
      <c r="E8135" s="19"/>
      <c r="F8135" s="19"/>
      <c r="O8135" s="21" t="e">
        <f aca="false">VLOOKUP(#REF!,waarnemers!$A$2:$D$1130,4,FALSE())</f>
        <v>#REF!</v>
      </c>
    </row>
    <row r="8136" customFormat="false" ht="12.75" hidden="false" customHeight="false" outlineLevel="0" collapsed="false">
      <c r="E8136" s="19"/>
      <c r="F8136" s="19"/>
      <c r="O8136" s="21" t="e">
        <f aca="false">VLOOKUP(#REF!,waarnemers!$A$2:$D$1130,4,FALSE())</f>
        <v>#REF!</v>
      </c>
    </row>
    <row r="8137" customFormat="false" ht="12.75" hidden="false" customHeight="false" outlineLevel="0" collapsed="false">
      <c r="E8137" s="19"/>
      <c r="F8137" s="19"/>
      <c r="O8137" s="21" t="e">
        <f aca="false">VLOOKUP(#REF!,waarnemers!$A$2:$D$1130,4,FALSE())</f>
        <v>#REF!</v>
      </c>
    </row>
    <row r="8138" customFormat="false" ht="12.75" hidden="false" customHeight="false" outlineLevel="0" collapsed="false">
      <c r="E8138" s="19"/>
      <c r="F8138" s="19"/>
      <c r="O8138" s="21" t="e">
        <f aca="false">VLOOKUP(#REF!,waarnemers!$A$2:$D$1130,4,FALSE())</f>
        <v>#REF!</v>
      </c>
    </row>
    <row r="8139" customFormat="false" ht="12.75" hidden="false" customHeight="false" outlineLevel="0" collapsed="false">
      <c r="E8139" s="19"/>
      <c r="F8139" s="19"/>
      <c r="O8139" s="21" t="e">
        <f aca="false">VLOOKUP(#REF!,waarnemers!$A$2:$D$1130,4,FALSE())</f>
        <v>#REF!</v>
      </c>
    </row>
    <row r="8140" customFormat="false" ht="12.75" hidden="false" customHeight="false" outlineLevel="0" collapsed="false">
      <c r="E8140" s="19"/>
      <c r="F8140" s="19"/>
      <c r="O8140" s="21" t="e">
        <f aca="false">VLOOKUP(#REF!,waarnemers!$A$2:$D$1130,4,FALSE())</f>
        <v>#REF!</v>
      </c>
    </row>
    <row r="8141" customFormat="false" ht="12.75" hidden="false" customHeight="false" outlineLevel="0" collapsed="false">
      <c r="E8141" s="19"/>
      <c r="F8141" s="19"/>
      <c r="O8141" s="21" t="e">
        <f aca="false">VLOOKUP(#REF!,waarnemers!$A$2:$D$1130,4,FALSE())</f>
        <v>#REF!</v>
      </c>
    </row>
    <row r="8142" customFormat="false" ht="12.75" hidden="false" customHeight="false" outlineLevel="0" collapsed="false">
      <c r="E8142" s="19"/>
      <c r="F8142" s="19"/>
      <c r="O8142" s="21" t="e">
        <f aca="false">VLOOKUP(#REF!,waarnemers!$A$2:$D$1130,4,FALSE())</f>
        <v>#REF!</v>
      </c>
    </row>
    <row r="8143" customFormat="false" ht="12.75" hidden="false" customHeight="false" outlineLevel="0" collapsed="false">
      <c r="E8143" s="19"/>
      <c r="F8143" s="19"/>
      <c r="O8143" s="21" t="e">
        <f aca="false">VLOOKUP(#REF!,waarnemers!$A$2:$D$1130,4,FALSE())</f>
        <v>#REF!</v>
      </c>
    </row>
    <row r="8144" customFormat="false" ht="12.75" hidden="false" customHeight="false" outlineLevel="0" collapsed="false">
      <c r="E8144" s="19"/>
      <c r="F8144" s="19"/>
      <c r="O8144" s="21" t="e">
        <f aca="false">VLOOKUP(#REF!,waarnemers!$A$2:$D$1130,4,FALSE())</f>
        <v>#REF!</v>
      </c>
    </row>
    <row r="8145" customFormat="false" ht="12.75" hidden="false" customHeight="false" outlineLevel="0" collapsed="false">
      <c r="E8145" s="19"/>
      <c r="F8145" s="19"/>
      <c r="O8145" s="21" t="e">
        <f aca="false">VLOOKUP(#REF!,waarnemers!$A$2:$D$1130,4,FALSE())</f>
        <v>#REF!</v>
      </c>
    </row>
    <row r="8146" customFormat="false" ht="12.75" hidden="false" customHeight="false" outlineLevel="0" collapsed="false">
      <c r="E8146" s="19"/>
      <c r="F8146" s="19"/>
      <c r="O8146" s="21" t="e">
        <f aca="false">VLOOKUP(#REF!,waarnemers!$A$2:$D$1130,4,FALSE())</f>
        <v>#REF!</v>
      </c>
    </row>
    <row r="8147" customFormat="false" ht="12.75" hidden="false" customHeight="false" outlineLevel="0" collapsed="false">
      <c r="E8147" s="19"/>
      <c r="F8147" s="19"/>
      <c r="O8147" s="21" t="e">
        <f aca="false">VLOOKUP(#REF!,waarnemers!$A$2:$D$1130,4,FALSE())</f>
        <v>#REF!</v>
      </c>
    </row>
    <row r="8148" customFormat="false" ht="12.75" hidden="false" customHeight="false" outlineLevel="0" collapsed="false">
      <c r="E8148" s="19"/>
      <c r="F8148" s="19"/>
      <c r="O8148" s="21" t="e">
        <f aca="false">VLOOKUP(#REF!,waarnemers!$A$2:$D$1130,4,FALSE())</f>
        <v>#REF!</v>
      </c>
    </row>
    <row r="8149" customFormat="false" ht="12.75" hidden="false" customHeight="false" outlineLevel="0" collapsed="false">
      <c r="E8149" s="19"/>
      <c r="F8149" s="19"/>
      <c r="O8149" s="21" t="e">
        <f aca="false">VLOOKUP(#REF!,waarnemers!$A$2:$D$1130,4,FALSE())</f>
        <v>#REF!</v>
      </c>
    </row>
    <row r="8150" customFormat="false" ht="12.75" hidden="false" customHeight="false" outlineLevel="0" collapsed="false">
      <c r="E8150" s="19"/>
      <c r="F8150" s="19"/>
      <c r="O8150" s="21" t="e">
        <f aca="false">VLOOKUP(#REF!,waarnemers!$A$2:$D$1130,4,FALSE())</f>
        <v>#REF!</v>
      </c>
    </row>
    <row r="8151" customFormat="false" ht="12.75" hidden="false" customHeight="false" outlineLevel="0" collapsed="false">
      <c r="E8151" s="19"/>
      <c r="F8151" s="19"/>
      <c r="O8151" s="21" t="e">
        <f aca="false">VLOOKUP(#REF!,waarnemers!$A$2:$D$1130,4,FALSE())</f>
        <v>#REF!</v>
      </c>
    </row>
    <row r="8152" customFormat="false" ht="12.75" hidden="false" customHeight="false" outlineLevel="0" collapsed="false">
      <c r="E8152" s="19"/>
      <c r="F8152" s="19"/>
      <c r="O8152" s="21" t="e">
        <f aca="false">VLOOKUP(#REF!,waarnemers!$A$2:$D$1130,4,FALSE())</f>
        <v>#REF!</v>
      </c>
    </row>
    <row r="8153" customFormat="false" ht="12.75" hidden="false" customHeight="false" outlineLevel="0" collapsed="false">
      <c r="E8153" s="19"/>
      <c r="F8153" s="19"/>
      <c r="O8153" s="21" t="e">
        <f aca="false">VLOOKUP(#REF!,waarnemers!$A$2:$D$1130,4,FALSE())</f>
        <v>#REF!</v>
      </c>
    </row>
    <row r="8154" customFormat="false" ht="12.75" hidden="false" customHeight="false" outlineLevel="0" collapsed="false">
      <c r="E8154" s="19"/>
      <c r="F8154" s="19"/>
      <c r="O8154" s="21" t="e">
        <f aca="false">VLOOKUP(#REF!,waarnemers!$A$2:$D$1130,4,FALSE())</f>
        <v>#REF!</v>
      </c>
    </row>
    <row r="8155" customFormat="false" ht="12.75" hidden="false" customHeight="false" outlineLevel="0" collapsed="false">
      <c r="E8155" s="19"/>
      <c r="F8155" s="19"/>
      <c r="O8155" s="21" t="e">
        <f aca="false">VLOOKUP(#REF!,waarnemers!$A$2:$D$1130,4,FALSE())</f>
        <v>#REF!</v>
      </c>
    </row>
    <row r="8156" customFormat="false" ht="12.75" hidden="false" customHeight="false" outlineLevel="0" collapsed="false">
      <c r="E8156" s="19"/>
      <c r="F8156" s="19"/>
      <c r="O8156" s="21" t="e">
        <f aca="false">VLOOKUP(#REF!,waarnemers!$A$2:$D$1130,4,FALSE())</f>
        <v>#REF!</v>
      </c>
    </row>
    <row r="8157" customFormat="false" ht="12.75" hidden="false" customHeight="false" outlineLevel="0" collapsed="false">
      <c r="E8157" s="19"/>
      <c r="F8157" s="19"/>
      <c r="O8157" s="21" t="e">
        <f aca="false">VLOOKUP(#REF!,waarnemers!$A$2:$D$1130,4,FALSE())</f>
        <v>#REF!</v>
      </c>
    </row>
    <row r="8158" customFormat="false" ht="12.75" hidden="false" customHeight="false" outlineLevel="0" collapsed="false">
      <c r="E8158" s="19"/>
      <c r="F8158" s="19"/>
      <c r="O8158" s="21" t="e">
        <f aca="false">VLOOKUP(#REF!,waarnemers!$A$2:$D$1130,4,FALSE())</f>
        <v>#REF!</v>
      </c>
    </row>
    <row r="8159" customFormat="false" ht="12.75" hidden="false" customHeight="false" outlineLevel="0" collapsed="false">
      <c r="E8159" s="19"/>
      <c r="F8159" s="19"/>
      <c r="O8159" s="21" t="e">
        <f aca="false">VLOOKUP(#REF!,waarnemers!$A$2:$D$1130,4,FALSE())</f>
        <v>#REF!</v>
      </c>
    </row>
    <row r="8160" customFormat="false" ht="12.75" hidden="false" customHeight="false" outlineLevel="0" collapsed="false">
      <c r="E8160" s="19"/>
      <c r="F8160" s="19"/>
      <c r="O8160" s="21" t="e">
        <f aca="false">VLOOKUP(#REF!,waarnemers!$A$2:$D$1130,4,FALSE())</f>
        <v>#REF!</v>
      </c>
    </row>
    <row r="8161" customFormat="false" ht="12.75" hidden="false" customHeight="false" outlineLevel="0" collapsed="false">
      <c r="E8161" s="19"/>
      <c r="F8161" s="19"/>
      <c r="O8161" s="21" t="e">
        <f aca="false">VLOOKUP(#REF!,waarnemers!$A$2:$D$1130,4,FALSE())</f>
        <v>#REF!</v>
      </c>
    </row>
    <row r="8162" customFormat="false" ht="12.75" hidden="false" customHeight="false" outlineLevel="0" collapsed="false">
      <c r="E8162" s="19"/>
      <c r="F8162" s="19"/>
      <c r="O8162" s="21" t="e">
        <f aca="false">VLOOKUP(#REF!,waarnemers!$A$2:$D$1130,4,FALSE())</f>
        <v>#REF!</v>
      </c>
    </row>
    <row r="8163" customFormat="false" ht="12.75" hidden="false" customHeight="false" outlineLevel="0" collapsed="false">
      <c r="E8163" s="19"/>
      <c r="F8163" s="19"/>
      <c r="O8163" s="21" t="e">
        <f aca="false">VLOOKUP(#REF!,waarnemers!$A$2:$D$1130,4,FALSE())</f>
        <v>#REF!</v>
      </c>
    </row>
    <row r="8164" customFormat="false" ht="12.75" hidden="false" customHeight="false" outlineLevel="0" collapsed="false">
      <c r="E8164" s="19"/>
      <c r="F8164" s="19"/>
      <c r="O8164" s="21" t="e">
        <f aca="false">VLOOKUP(#REF!,waarnemers!$A$2:$D$1130,4,FALSE())</f>
        <v>#REF!</v>
      </c>
    </row>
    <row r="8165" customFormat="false" ht="12.75" hidden="false" customHeight="false" outlineLevel="0" collapsed="false">
      <c r="E8165" s="19"/>
      <c r="F8165" s="19"/>
      <c r="O8165" s="21" t="e">
        <f aca="false">VLOOKUP(#REF!,waarnemers!$A$2:$D$1130,4,FALSE())</f>
        <v>#REF!</v>
      </c>
    </row>
    <row r="8166" customFormat="false" ht="12.75" hidden="false" customHeight="false" outlineLevel="0" collapsed="false">
      <c r="E8166" s="19"/>
      <c r="F8166" s="19"/>
      <c r="O8166" s="21" t="e">
        <f aca="false">VLOOKUP(#REF!,waarnemers!$A$2:$D$1130,4,FALSE())</f>
        <v>#REF!</v>
      </c>
    </row>
    <row r="8167" customFormat="false" ht="12.75" hidden="false" customHeight="false" outlineLevel="0" collapsed="false">
      <c r="E8167" s="19"/>
      <c r="F8167" s="19"/>
      <c r="O8167" s="21" t="e">
        <f aca="false">VLOOKUP(#REF!,waarnemers!$A$2:$D$1130,4,FALSE())</f>
        <v>#REF!</v>
      </c>
    </row>
    <row r="8168" customFormat="false" ht="12.75" hidden="false" customHeight="false" outlineLevel="0" collapsed="false">
      <c r="E8168" s="19"/>
      <c r="F8168" s="19"/>
      <c r="O8168" s="21" t="e">
        <f aca="false">VLOOKUP(#REF!,waarnemers!$A$2:$D$1130,4,FALSE())</f>
        <v>#REF!</v>
      </c>
    </row>
    <row r="8169" customFormat="false" ht="12.75" hidden="false" customHeight="false" outlineLevel="0" collapsed="false">
      <c r="E8169" s="19"/>
      <c r="F8169" s="19"/>
      <c r="O8169" s="21" t="e">
        <f aca="false">VLOOKUP(#REF!,waarnemers!$A$2:$D$1130,4,FALSE())</f>
        <v>#REF!</v>
      </c>
    </row>
    <row r="8170" customFormat="false" ht="12.75" hidden="false" customHeight="false" outlineLevel="0" collapsed="false">
      <c r="E8170" s="19"/>
      <c r="F8170" s="19"/>
      <c r="O8170" s="21" t="e">
        <f aca="false">VLOOKUP(#REF!,waarnemers!$A$2:$D$1130,4,FALSE())</f>
        <v>#REF!</v>
      </c>
    </row>
    <row r="8171" customFormat="false" ht="12.75" hidden="false" customHeight="false" outlineLevel="0" collapsed="false">
      <c r="E8171" s="19"/>
      <c r="F8171" s="19"/>
      <c r="O8171" s="21" t="e">
        <f aca="false">VLOOKUP(#REF!,waarnemers!$A$2:$D$1130,4,FALSE())</f>
        <v>#REF!</v>
      </c>
    </row>
    <row r="8172" customFormat="false" ht="12.75" hidden="false" customHeight="false" outlineLevel="0" collapsed="false">
      <c r="E8172" s="19"/>
      <c r="F8172" s="19"/>
      <c r="O8172" s="21" t="e">
        <f aca="false">VLOOKUP(#REF!,waarnemers!$A$2:$D$1130,4,FALSE())</f>
        <v>#REF!</v>
      </c>
    </row>
    <row r="8173" customFormat="false" ht="12.75" hidden="false" customHeight="false" outlineLevel="0" collapsed="false">
      <c r="E8173" s="19"/>
      <c r="F8173" s="19"/>
      <c r="O8173" s="21" t="e">
        <f aca="false">VLOOKUP(#REF!,waarnemers!$A$2:$D$1130,4,FALSE())</f>
        <v>#REF!</v>
      </c>
    </row>
    <row r="8174" customFormat="false" ht="12.75" hidden="false" customHeight="false" outlineLevel="0" collapsed="false">
      <c r="E8174" s="19"/>
      <c r="F8174" s="19"/>
      <c r="O8174" s="21" t="e">
        <f aca="false">VLOOKUP(#REF!,waarnemers!$A$2:$D$1130,4,FALSE())</f>
        <v>#REF!</v>
      </c>
    </row>
    <row r="8175" customFormat="false" ht="12.75" hidden="false" customHeight="false" outlineLevel="0" collapsed="false">
      <c r="E8175" s="19"/>
      <c r="F8175" s="19"/>
      <c r="O8175" s="21" t="e">
        <f aca="false">VLOOKUP(#REF!,waarnemers!$A$2:$D$1130,4,FALSE())</f>
        <v>#REF!</v>
      </c>
    </row>
    <row r="8176" customFormat="false" ht="12.75" hidden="false" customHeight="false" outlineLevel="0" collapsed="false">
      <c r="E8176" s="19"/>
      <c r="F8176" s="19"/>
      <c r="O8176" s="21" t="e">
        <f aca="false">VLOOKUP(#REF!,waarnemers!$A$2:$D$1130,4,FALSE())</f>
        <v>#REF!</v>
      </c>
    </row>
    <row r="8177" customFormat="false" ht="12.75" hidden="false" customHeight="false" outlineLevel="0" collapsed="false">
      <c r="E8177" s="19"/>
      <c r="F8177" s="19"/>
      <c r="O8177" s="21" t="e">
        <f aca="false">VLOOKUP(#REF!,waarnemers!$A$2:$D$1130,4,FALSE())</f>
        <v>#REF!</v>
      </c>
    </row>
    <row r="8178" customFormat="false" ht="12.75" hidden="false" customHeight="false" outlineLevel="0" collapsed="false">
      <c r="E8178" s="19"/>
      <c r="F8178" s="19"/>
      <c r="O8178" s="21" t="e">
        <f aca="false">VLOOKUP(#REF!,waarnemers!$A$2:$D$1130,4,FALSE())</f>
        <v>#REF!</v>
      </c>
    </row>
    <row r="8179" customFormat="false" ht="12.75" hidden="false" customHeight="false" outlineLevel="0" collapsed="false">
      <c r="E8179" s="19"/>
      <c r="F8179" s="19"/>
      <c r="O8179" s="21" t="e">
        <f aca="false">VLOOKUP(#REF!,waarnemers!$A$2:$D$1130,4,FALSE())</f>
        <v>#REF!</v>
      </c>
    </row>
    <row r="8180" customFormat="false" ht="12.75" hidden="false" customHeight="false" outlineLevel="0" collapsed="false">
      <c r="E8180" s="19"/>
      <c r="F8180" s="19"/>
      <c r="O8180" s="21" t="e">
        <f aca="false">VLOOKUP(#REF!,waarnemers!$A$2:$D$1130,4,FALSE())</f>
        <v>#REF!</v>
      </c>
    </row>
    <row r="8181" customFormat="false" ht="12.75" hidden="false" customHeight="false" outlineLevel="0" collapsed="false">
      <c r="E8181" s="19"/>
      <c r="F8181" s="19"/>
      <c r="O8181" s="21" t="e">
        <f aca="false">VLOOKUP(#REF!,waarnemers!$A$2:$D$1130,4,FALSE())</f>
        <v>#REF!</v>
      </c>
    </row>
    <row r="8182" customFormat="false" ht="12.75" hidden="false" customHeight="false" outlineLevel="0" collapsed="false">
      <c r="E8182" s="19"/>
      <c r="F8182" s="19"/>
      <c r="O8182" s="21" t="e">
        <f aca="false">VLOOKUP(#REF!,waarnemers!$A$2:$D$1130,4,FALSE())</f>
        <v>#REF!</v>
      </c>
    </row>
    <row r="8183" customFormat="false" ht="12.75" hidden="false" customHeight="false" outlineLevel="0" collapsed="false">
      <c r="E8183" s="19"/>
      <c r="F8183" s="19"/>
      <c r="O8183" s="21" t="e">
        <f aca="false">VLOOKUP(#REF!,waarnemers!$A$2:$D$1130,4,FALSE())</f>
        <v>#REF!</v>
      </c>
    </row>
    <row r="8184" customFormat="false" ht="12.75" hidden="false" customHeight="false" outlineLevel="0" collapsed="false">
      <c r="E8184" s="19"/>
      <c r="F8184" s="19"/>
      <c r="O8184" s="21" t="e">
        <f aca="false">VLOOKUP(#REF!,waarnemers!$A$2:$D$1130,4,FALSE())</f>
        <v>#REF!</v>
      </c>
    </row>
    <row r="8185" customFormat="false" ht="12.75" hidden="false" customHeight="false" outlineLevel="0" collapsed="false">
      <c r="E8185" s="19"/>
      <c r="F8185" s="19"/>
      <c r="O8185" s="21" t="e">
        <f aca="false">VLOOKUP(#REF!,waarnemers!$A$2:$D$1130,4,FALSE())</f>
        <v>#REF!</v>
      </c>
    </row>
    <row r="8186" customFormat="false" ht="12.75" hidden="false" customHeight="false" outlineLevel="0" collapsed="false">
      <c r="E8186" s="19"/>
      <c r="F8186" s="19"/>
      <c r="O8186" s="21" t="e">
        <f aca="false">VLOOKUP(#REF!,waarnemers!$A$2:$D$1130,4,FALSE())</f>
        <v>#REF!</v>
      </c>
    </row>
    <row r="8187" customFormat="false" ht="12.75" hidden="false" customHeight="false" outlineLevel="0" collapsed="false">
      <c r="E8187" s="19"/>
      <c r="F8187" s="19"/>
      <c r="O8187" s="21" t="e">
        <f aca="false">VLOOKUP(#REF!,waarnemers!$A$2:$D$1130,4,FALSE())</f>
        <v>#REF!</v>
      </c>
    </row>
    <row r="8188" customFormat="false" ht="12.75" hidden="false" customHeight="false" outlineLevel="0" collapsed="false">
      <c r="E8188" s="19"/>
      <c r="F8188" s="19"/>
      <c r="O8188" s="21" t="e">
        <f aca="false">VLOOKUP(#REF!,waarnemers!$A$2:$D$1130,4,FALSE())</f>
        <v>#REF!</v>
      </c>
    </row>
    <row r="8189" customFormat="false" ht="12.75" hidden="false" customHeight="false" outlineLevel="0" collapsed="false">
      <c r="E8189" s="19"/>
      <c r="F8189" s="19"/>
      <c r="O8189" s="21" t="e">
        <f aca="false">VLOOKUP(#REF!,waarnemers!$A$2:$D$1130,4,FALSE())</f>
        <v>#REF!</v>
      </c>
    </row>
    <row r="8190" customFormat="false" ht="12.75" hidden="false" customHeight="false" outlineLevel="0" collapsed="false">
      <c r="E8190" s="19"/>
      <c r="F8190" s="19"/>
      <c r="O8190" s="21" t="e">
        <f aca="false">VLOOKUP(#REF!,waarnemers!$A$2:$D$1130,4,FALSE())</f>
        <v>#REF!</v>
      </c>
    </row>
    <row r="8191" customFormat="false" ht="12.75" hidden="false" customHeight="false" outlineLevel="0" collapsed="false">
      <c r="E8191" s="19"/>
      <c r="F8191" s="19"/>
      <c r="O8191" s="21" t="e">
        <f aca="false">VLOOKUP(#REF!,waarnemers!$A$2:$D$1130,4,FALSE())</f>
        <v>#REF!</v>
      </c>
    </row>
    <row r="8192" customFormat="false" ht="12.75" hidden="false" customHeight="false" outlineLevel="0" collapsed="false">
      <c r="E8192" s="19"/>
      <c r="F8192" s="19"/>
      <c r="O8192" s="21" t="e">
        <f aca="false">VLOOKUP(#REF!,waarnemers!$A$2:$D$1130,4,FALSE())</f>
        <v>#REF!</v>
      </c>
    </row>
    <row r="8193" customFormat="false" ht="12.75" hidden="false" customHeight="false" outlineLevel="0" collapsed="false">
      <c r="E8193" s="19"/>
      <c r="F8193" s="19"/>
      <c r="O8193" s="21" t="e">
        <f aca="false">VLOOKUP(#REF!,waarnemers!$A$2:$D$1130,4,FALSE())</f>
        <v>#REF!</v>
      </c>
    </row>
    <row r="8194" customFormat="false" ht="12.75" hidden="false" customHeight="false" outlineLevel="0" collapsed="false">
      <c r="E8194" s="19"/>
      <c r="F8194" s="19"/>
      <c r="O8194" s="21" t="e">
        <f aca="false">VLOOKUP(#REF!,waarnemers!$A$2:$D$1130,4,FALSE())</f>
        <v>#REF!</v>
      </c>
    </row>
    <row r="8195" customFormat="false" ht="12.75" hidden="false" customHeight="false" outlineLevel="0" collapsed="false">
      <c r="E8195" s="19"/>
      <c r="F8195" s="19"/>
      <c r="O8195" s="21" t="e">
        <f aca="false">VLOOKUP(#REF!,waarnemers!$A$2:$D$1130,4,FALSE())</f>
        <v>#REF!</v>
      </c>
    </row>
    <row r="8196" customFormat="false" ht="12.75" hidden="false" customHeight="false" outlineLevel="0" collapsed="false">
      <c r="E8196" s="19"/>
      <c r="F8196" s="19"/>
      <c r="O8196" s="21" t="e">
        <f aca="false">VLOOKUP(#REF!,waarnemers!$A$2:$D$1130,4,FALSE())</f>
        <v>#REF!</v>
      </c>
    </row>
    <row r="8197" customFormat="false" ht="12.75" hidden="false" customHeight="false" outlineLevel="0" collapsed="false">
      <c r="E8197" s="19"/>
      <c r="F8197" s="19"/>
      <c r="O8197" s="21" t="e">
        <f aca="false">VLOOKUP(#REF!,waarnemers!$A$2:$D$1130,4,FALSE())</f>
        <v>#REF!</v>
      </c>
    </row>
    <row r="8198" customFormat="false" ht="12.75" hidden="false" customHeight="false" outlineLevel="0" collapsed="false">
      <c r="E8198" s="19"/>
      <c r="F8198" s="19"/>
      <c r="O8198" s="21" t="e">
        <f aca="false">VLOOKUP(#REF!,waarnemers!$A$2:$D$1130,4,FALSE())</f>
        <v>#REF!</v>
      </c>
    </row>
    <row r="8199" customFormat="false" ht="12.75" hidden="false" customHeight="false" outlineLevel="0" collapsed="false">
      <c r="E8199" s="19"/>
      <c r="F8199" s="19"/>
      <c r="O8199" s="21" t="e">
        <f aca="false">VLOOKUP(#REF!,waarnemers!$A$2:$D$1130,4,FALSE())</f>
        <v>#REF!</v>
      </c>
    </row>
    <row r="8200" customFormat="false" ht="12.75" hidden="false" customHeight="false" outlineLevel="0" collapsed="false">
      <c r="E8200" s="19"/>
      <c r="F8200" s="19"/>
      <c r="O8200" s="21" t="e">
        <f aca="false">VLOOKUP(#REF!,waarnemers!$A$2:$D$1130,4,FALSE())</f>
        <v>#REF!</v>
      </c>
    </row>
    <row r="8201" customFormat="false" ht="12.75" hidden="false" customHeight="false" outlineLevel="0" collapsed="false">
      <c r="E8201" s="19"/>
      <c r="F8201" s="19"/>
      <c r="O8201" s="21" t="e">
        <f aca="false">VLOOKUP(#REF!,waarnemers!$A$2:$D$1130,4,FALSE())</f>
        <v>#REF!</v>
      </c>
    </row>
    <row r="8202" customFormat="false" ht="12.75" hidden="false" customHeight="false" outlineLevel="0" collapsed="false">
      <c r="E8202" s="19"/>
      <c r="F8202" s="19"/>
      <c r="O8202" s="21" t="e">
        <f aca="false">VLOOKUP(#REF!,waarnemers!$A$2:$D$1130,4,FALSE())</f>
        <v>#REF!</v>
      </c>
    </row>
    <row r="8203" customFormat="false" ht="12.75" hidden="false" customHeight="false" outlineLevel="0" collapsed="false">
      <c r="E8203" s="19"/>
      <c r="F8203" s="19"/>
      <c r="O8203" s="21" t="e">
        <f aca="false">VLOOKUP(#REF!,waarnemers!$A$2:$D$1130,4,FALSE())</f>
        <v>#REF!</v>
      </c>
    </row>
    <row r="8204" customFormat="false" ht="12.75" hidden="false" customHeight="false" outlineLevel="0" collapsed="false">
      <c r="E8204" s="19"/>
      <c r="F8204" s="19"/>
      <c r="O8204" s="21" t="e">
        <f aca="false">VLOOKUP(#REF!,waarnemers!$A$2:$D$1130,4,FALSE())</f>
        <v>#REF!</v>
      </c>
    </row>
    <row r="8205" customFormat="false" ht="12.75" hidden="false" customHeight="false" outlineLevel="0" collapsed="false">
      <c r="E8205" s="19"/>
      <c r="F8205" s="19"/>
      <c r="O8205" s="21" t="e">
        <f aca="false">VLOOKUP(#REF!,waarnemers!$A$2:$D$1130,4,FALSE())</f>
        <v>#REF!</v>
      </c>
    </row>
    <row r="8206" customFormat="false" ht="12.75" hidden="false" customHeight="false" outlineLevel="0" collapsed="false">
      <c r="E8206" s="19"/>
      <c r="F8206" s="19"/>
      <c r="O8206" s="21" t="e">
        <f aca="false">VLOOKUP(#REF!,waarnemers!$A$2:$D$1130,4,FALSE())</f>
        <v>#REF!</v>
      </c>
    </row>
    <row r="8207" customFormat="false" ht="12.75" hidden="false" customHeight="false" outlineLevel="0" collapsed="false">
      <c r="E8207" s="19"/>
      <c r="F8207" s="19"/>
      <c r="O8207" s="21" t="e">
        <f aca="false">VLOOKUP(#REF!,waarnemers!$A$2:$D$1130,4,FALSE())</f>
        <v>#REF!</v>
      </c>
    </row>
    <row r="8208" customFormat="false" ht="12.75" hidden="false" customHeight="false" outlineLevel="0" collapsed="false">
      <c r="E8208" s="19"/>
      <c r="F8208" s="19"/>
      <c r="O8208" s="21" t="e">
        <f aca="false">VLOOKUP(#REF!,waarnemers!$A$2:$D$1130,4,FALSE())</f>
        <v>#REF!</v>
      </c>
    </row>
    <row r="8209" customFormat="false" ht="12.75" hidden="false" customHeight="false" outlineLevel="0" collapsed="false">
      <c r="E8209" s="19"/>
      <c r="F8209" s="19"/>
      <c r="O8209" s="21" t="e">
        <f aca="false">VLOOKUP(#REF!,waarnemers!$A$2:$D$1130,4,FALSE())</f>
        <v>#REF!</v>
      </c>
    </row>
    <row r="8210" customFormat="false" ht="12.75" hidden="false" customHeight="false" outlineLevel="0" collapsed="false">
      <c r="E8210" s="19"/>
      <c r="F8210" s="19"/>
      <c r="O8210" s="21" t="e">
        <f aca="false">VLOOKUP(#REF!,waarnemers!$A$2:$D$1130,4,FALSE())</f>
        <v>#REF!</v>
      </c>
    </row>
    <row r="8211" customFormat="false" ht="12.75" hidden="false" customHeight="false" outlineLevel="0" collapsed="false">
      <c r="E8211" s="19"/>
      <c r="F8211" s="19"/>
      <c r="O8211" s="21" t="e">
        <f aca="false">VLOOKUP(#REF!,waarnemers!$A$2:$D$1130,4,FALSE())</f>
        <v>#REF!</v>
      </c>
    </row>
    <row r="8212" customFormat="false" ht="12.75" hidden="false" customHeight="false" outlineLevel="0" collapsed="false">
      <c r="E8212" s="19"/>
      <c r="F8212" s="19"/>
      <c r="O8212" s="21" t="e">
        <f aca="false">VLOOKUP(#REF!,waarnemers!$A$2:$D$1130,4,FALSE())</f>
        <v>#REF!</v>
      </c>
    </row>
    <row r="8213" customFormat="false" ht="12.75" hidden="false" customHeight="false" outlineLevel="0" collapsed="false">
      <c r="E8213" s="19"/>
      <c r="F8213" s="19"/>
      <c r="O8213" s="21" t="e">
        <f aca="false">VLOOKUP(#REF!,waarnemers!$A$2:$D$1130,4,FALSE())</f>
        <v>#REF!</v>
      </c>
    </row>
    <row r="8214" customFormat="false" ht="12.75" hidden="false" customHeight="false" outlineLevel="0" collapsed="false">
      <c r="E8214" s="19"/>
      <c r="F8214" s="19"/>
      <c r="O8214" s="21" t="e">
        <f aca="false">VLOOKUP(#REF!,waarnemers!$A$2:$D$1130,4,FALSE())</f>
        <v>#REF!</v>
      </c>
    </row>
    <row r="8215" customFormat="false" ht="12.75" hidden="false" customHeight="false" outlineLevel="0" collapsed="false">
      <c r="E8215" s="19"/>
      <c r="F8215" s="19"/>
      <c r="O8215" s="21" t="e">
        <f aca="false">VLOOKUP(#REF!,waarnemers!$A$2:$D$1130,4,FALSE())</f>
        <v>#REF!</v>
      </c>
    </row>
    <row r="8216" customFormat="false" ht="12.75" hidden="false" customHeight="false" outlineLevel="0" collapsed="false">
      <c r="E8216" s="19"/>
      <c r="F8216" s="19"/>
      <c r="O8216" s="21" t="e">
        <f aca="false">VLOOKUP(#REF!,waarnemers!$A$2:$D$1130,4,FALSE())</f>
        <v>#REF!</v>
      </c>
    </row>
    <row r="8217" customFormat="false" ht="12.75" hidden="false" customHeight="false" outlineLevel="0" collapsed="false">
      <c r="E8217" s="19"/>
      <c r="F8217" s="19"/>
      <c r="O8217" s="21" t="e">
        <f aca="false">VLOOKUP(#REF!,waarnemers!$A$2:$D$1130,4,FALSE())</f>
        <v>#REF!</v>
      </c>
    </row>
    <row r="8218" customFormat="false" ht="12.75" hidden="false" customHeight="false" outlineLevel="0" collapsed="false">
      <c r="E8218" s="19"/>
      <c r="F8218" s="19"/>
      <c r="O8218" s="21" t="e">
        <f aca="false">VLOOKUP(#REF!,waarnemers!$A$2:$D$1130,4,FALSE())</f>
        <v>#REF!</v>
      </c>
    </row>
    <row r="8219" customFormat="false" ht="12.75" hidden="false" customHeight="false" outlineLevel="0" collapsed="false">
      <c r="E8219" s="19"/>
      <c r="F8219" s="19"/>
      <c r="O8219" s="21" t="e">
        <f aca="false">VLOOKUP(#REF!,waarnemers!$A$2:$D$1130,4,FALSE())</f>
        <v>#REF!</v>
      </c>
    </row>
    <row r="8220" customFormat="false" ht="12.75" hidden="false" customHeight="false" outlineLevel="0" collapsed="false">
      <c r="E8220" s="19"/>
      <c r="F8220" s="19"/>
      <c r="O8220" s="21" t="e">
        <f aca="false">VLOOKUP(#REF!,waarnemers!$A$2:$D$1130,4,FALSE())</f>
        <v>#REF!</v>
      </c>
    </row>
    <row r="8221" customFormat="false" ht="12.75" hidden="false" customHeight="false" outlineLevel="0" collapsed="false">
      <c r="E8221" s="19"/>
      <c r="F8221" s="19"/>
      <c r="O8221" s="21" t="e">
        <f aca="false">VLOOKUP(#REF!,waarnemers!$A$2:$D$1130,4,FALSE())</f>
        <v>#REF!</v>
      </c>
    </row>
    <row r="8222" customFormat="false" ht="12.75" hidden="false" customHeight="false" outlineLevel="0" collapsed="false">
      <c r="E8222" s="19"/>
      <c r="F8222" s="19"/>
      <c r="O8222" s="21" t="e">
        <f aca="false">VLOOKUP(#REF!,waarnemers!$A$2:$D$1130,4,FALSE())</f>
        <v>#REF!</v>
      </c>
    </row>
    <row r="8223" customFormat="false" ht="12.75" hidden="false" customHeight="false" outlineLevel="0" collapsed="false">
      <c r="E8223" s="19"/>
      <c r="F8223" s="19"/>
      <c r="O8223" s="21" t="e">
        <f aca="false">VLOOKUP(#REF!,waarnemers!$A$2:$D$1130,4,FALSE())</f>
        <v>#REF!</v>
      </c>
    </row>
    <row r="8224" customFormat="false" ht="12.75" hidden="false" customHeight="false" outlineLevel="0" collapsed="false">
      <c r="E8224" s="19"/>
      <c r="F8224" s="19"/>
      <c r="O8224" s="21" t="e">
        <f aca="false">VLOOKUP(#REF!,waarnemers!$A$2:$D$1130,4,FALSE())</f>
        <v>#REF!</v>
      </c>
    </row>
    <row r="8225" customFormat="false" ht="12.75" hidden="false" customHeight="false" outlineLevel="0" collapsed="false">
      <c r="E8225" s="19"/>
      <c r="F8225" s="19"/>
      <c r="O8225" s="21" t="e">
        <f aca="false">VLOOKUP(#REF!,waarnemers!$A$2:$D$1130,4,FALSE())</f>
        <v>#REF!</v>
      </c>
    </row>
    <row r="8226" customFormat="false" ht="12.75" hidden="false" customHeight="false" outlineLevel="0" collapsed="false">
      <c r="E8226" s="19"/>
      <c r="F8226" s="19"/>
      <c r="O8226" s="21" t="e">
        <f aca="false">VLOOKUP(#REF!,waarnemers!$A$2:$D$1130,4,FALSE())</f>
        <v>#REF!</v>
      </c>
    </row>
    <row r="8227" customFormat="false" ht="12.75" hidden="false" customHeight="false" outlineLevel="0" collapsed="false">
      <c r="E8227" s="19"/>
      <c r="F8227" s="19"/>
      <c r="O8227" s="21" t="e">
        <f aca="false">VLOOKUP(#REF!,waarnemers!$A$2:$D$1130,4,FALSE())</f>
        <v>#REF!</v>
      </c>
    </row>
    <row r="8228" customFormat="false" ht="12.75" hidden="false" customHeight="false" outlineLevel="0" collapsed="false">
      <c r="E8228" s="19"/>
      <c r="F8228" s="19"/>
      <c r="O8228" s="21" t="e">
        <f aca="false">VLOOKUP(#REF!,waarnemers!$A$2:$D$1130,4,FALSE())</f>
        <v>#REF!</v>
      </c>
    </row>
    <row r="8229" customFormat="false" ht="12.75" hidden="false" customHeight="false" outlineLevel="0" collapsed="false">
      <c r="E8229" s="19"/>
      <c r="F8229" s="19"/>
      <c r="O8229" s="21" t="e">
        <f aca="false">VLOOKUP(#REF!,waarnemers!$A$2:$D$1130,4,FALSE())</f>
        <v>#REF!</v>
      </c>
    </row>
    <row r="8230" customFormat="false" ht="12.75" hidden="false" customHeight="false" outlineLevel="0" collapsed="false">
      <c r="E8230" s="19"/>
      <c r="F8230" s="19"/>
      <c r="O8230" s="21" t="e">
        <f aca="false">VLOOKUP(#REF!,waarnemers!$A$2:$D$1130,4,FALSE())</f>
        <v>#REF!</v>
      </c>
    </row>
    <row r="8231" customFormat="false" ht="12.75" hidden="false" customHeight="false" outlineLevel="0" collapsed="false">
      <c r="E8231" s="19"/>
      <c r="F8231" s="19"/>
      <c r="O8231" s="21" t="e">
        <f aca="false">VLOOKUP(#REF!,waarnemers!$A$2:$D$1130,4,FALSE())</f>
        <v>#REF!</v>
      </c>
    </row>
    <row r="8232" customFormat="false" ht="12.75" hidden="false" customHeight="false" outlineLevel="0" collapsed="false">
      <c r="E8232" s="19"/>
      <c r="F8232" s="19"/>
      <c r="O8232" s="21" t="e">
        <f aca="false">VLOOKUP(#REF!,waarnemers!$A$2:$D$1130,4,FALSE())</f>
        <v>#REF!</v>
      </c>
    </row>
    <row r="8233" customFormat="false" ht="12.75" hidden="false" customHeight="false" outlineLevel="0" collapsed="false">
      <c r="E8233" s="19"/>
      <c r="F8233" s="19"/>
      <c r="O8233" s="21" t="e">
        <f aca="false">VLOOKUP(#REF!,waarnemers!$A$2:$D$1130,4,FALSE())</f>
        <v>#REF!</v>
      </c>
    </row>
    <row r="8234" customFormat="false" ht="12.75" hidden="false" customHeight="false" outlineLevel="0" collapsed="false">
      <c r="E8234" s="19"/>
      <c r="F8234" s="19"/>
      <c r="O8234" s="21" t="e">
        <f aca="false">VLOOKUP(#REF!,waarnemers!$A$2:$D$1130,4,FALSE())</f>
        <v>#REF!</v>
      </c>
    </row>
    <row r="8235" customFormat="false" ht="12.75" hidden="false" customHeight="false" outlineLevel="0" collapsed="false">
      <c r="E8235" s="19"/>
      <c r="F8235" s="19"/>
      <c r="O8235" s="21" t="e">
        <f aca="false">VLOOKUP(#REF!,waarnemers!$A$2:$D$1130,4,FALSE())</f>
        <v>#REF!</v>
      </c>
    </row>
    <row r="8236" customFormat="false" ht="12.75" hidden="false" customHeight="false" outlineLevel="0" collapsed="false">
      <c r="E8236" s="19"/>
      <c r="F8236" s="19"/>
      <c r="O8236" s="21" t="e">
        <f aca="false">VLOOKUP(#REF!,waarnemers!$A$2:$D$1130,4,FALSE())</f>
        <v>#REF!</v>
      </c>
    </row>
    <row r="8237" customFormat="false" ht="12.75" hidden="false" customHeight="false" outlineLevel="0" collapsed="false">
      <c r="E8237" s="19"/>
      <c r="F8237" s="19"/>
      <c r="O8237" s="21" t="e">
        <f aca="false">VLOOKUP(#REF!,waarnemers!$A$2:$D$1130,4,FALSE())</f>
        <v>#REF!</v>
      </c>
    </row>
    <row r="8238" customFormat="false" ht="12.75" hidden="false" customHeight="false" outlineLevel="0" collapsed="false">
      <c r="E8238" s="19"/>
      <c r="F8238" s="19"/>
      <c r="O8238" s="21" t="e">
        <f aca="false">VLOOKUP(#REF!,waarnemers!$A$2:$D$1130,4,FALSE())</f>
        <v>#REF!</v>
      </c>
    </row>
    <row r="8239" customFormat="false" ht="12.75" hidden="false" customHeight="false" outlineLevel="0" collapsed="false">
      <c r="E8239" s="19"/>
      <c r="F8239" s="19"/>
      <c r="O8239" s="21" t="e">
        <f aca="false">VLOOKUP(#REF!,waarnemers!$A$2:$D$1130,4,FALSE())</f>
        <v>#REF!</v>
      </c>
    </row>
    <row r="8240" customFormat="false" ht="12.75" hidden="false" customHeight="false" outlineLevel="0" collapsed="false">
      <c r="E8240" s="19"/>
      <c r="F8240" s="19"/>
      <c r="O8240" s="21" t="e">
        <f aca="false">VLOOKUP(#REF!,waarnemers!$A$2:$D$1130,4,FALSE())</f>
        <v>#REF!</v>
      </c>
    </row>
    <row r="8241" customFormat="false" ht="12.75" hidden="false" customHeight="false" outlineLevel="0" collapsed="false">
      <c r="E8241" s="19"/>
      <c r="F8241" s="19"/>
      <c r="O8241" s="21" t="e">
        <f aca="false">VLOOKUP(#REF!,waarnemers!$A$2:$D$1130,4,FALSE())</f>
        <v>#REF!</v>
      </c>
    </row>
    <row r="8242" customFormat="false" ht="12.75" hidden="false" customHeight="false" outlineLevel="0" collapsed="false">
      <c r="E8242" s="19"/>
      <c r="F8242" s="19"/>
      <c r="O8242" s="21" t="e">
        <f aca="false">VLOOKUP(#REF!,waarnemers!$A$2:$D$1130,4,FALSE())</f>
        <v>#REF!</v>
      </c>
    </row>
    <row r="8243" customFormat="false" ht="12.75" hidden="false" customHeight="false" outlineLevel="0" collapsed="false">
      <c r="E8243" s="19"/>
      <c r="F8243" s="19"/>
      <c r="O8243" s="21" t="e">
        <f aca="false">VLOOKUP(#REF!,waarnemers!$A$2:$D$1130,4,FALSE())</f>
        <v>#REF!</v>
      </c>
    </row>
    <row r="8244" customFormat="false" ht="12.75" hidden="false" customHeight="false" outlineLevel="0" collapsed="false">
      <c r="E8244" s="19"/>
      <c r="F8244" s="19"/>
      <c r="O8244" s="21" t="e">
        <f aca="false">VLOOKUP(#REF!,waarnemers!$A$2:$D$1130,4,FALSE())</f>
        <v>#REF!</v>
      </c>
    </row>
    <row r="8245" customFormat="false" ht="12.75" hidden="false" customHeight="false" outlineLevel="0" collapsed="false">
      <c r="E8245" s="19"/>
      <c r="F8245" s="19"/>
      <c r="O8245" s="21" t="e">
        <f aca="false">VLOOKUP(#REF!,waarnemers!$A$2:$D$1130,4,FALSE())</f>
        <v>#REF!</v>
      </c>
    </row>
    <row r="8246" customFormat="false" ht="12.75" hidden="false" customHeight="false" outlineLevel="0" collapsed="false">
      <c r="E8246" s="19"/>
      <c r="F8246" s="19"/>
      <c r="O8246" s="21" t="e">
        <f aca="false">VLOOKUP(#REF!,waarnemers!$A$2:$D$1130,4,FALSE())</f>
        <v>#REF!</v>
      </c>
    </row>
    <row r="8247" customFormat="false" ht="12.75" hidden="false" customHeight="false" outlineLevel="0" collapsed="false">
      <c r="E8247" s="19"/>
      <c r="F8247" s="19"/>
      <c r="O8247" s="21" t="e">
        <f aca="false">VLOOKUP(#REF!,waarnemers!$A$2:$D$1130,4,FALSE())</f>
        <v>#REF!</v>
      </c>
    </row>
    <row r="8248" customFormat="false" ht="12.75" hidden="false" customHeight="false" outlineLevel="0" collapsed="false">
      <c r="E8248" s="19"/>
      <c r="F8248" s="19"/>
      <c r="O8248" s="21" t="e">
        <f aca="false">VLOOKUP(#REF!,waarnemers!$A$2:$D$1130,4,FALSE())</f>
        <v>#REF!</v>
      </c>
    </row>
    <row r="8249" customFormat="false" ht="12.75" hidden="false" customHeight="false" outlineLevel="0" collapsed="false">
      <c r="E8249" s="19"/>
      <c r="F8249" s="19"/>
      <c r="O8249" s="21" t="e">
        <f aca="false">VLOOKUP(#REF!,waarnemers!$A$2:$D$1130,4,FALSE())</f>
        <v>#REF!</v>
      </c>
    </row>
    <row r="8250" customFormat="false" ht="12.75" hidden="false" customHeight="false" outlineLevel="0" collapsed="false">
      <c r="E8250" s="19"/>
      <c r="F8250" s="19"/>
      <c r="O8250" s="21" t="e">
        <f aca="false">VLOOKUP(#REF!,waarnemers!$A$2:$D$1130,4,FALSE())</f>
        <v>#REF!</v>
      </c>
    </row>
    <row r="8251" customFormat="false" ht="12.75" hidden="false" customHeight="false" outlineLevel="0" collapsed="false">
      <c r="E8251" s="19"/>
      <c r="F8251" s="19"/>
      <c r="O8251" s="21" t="e">
        <f aca="false">VLOOKUP(#REF!,waarnemers!$A$2:$D$1130,4,FALSE())</f>
        <v>#REF!</v>
      </c>
    </row>
    <row r="8252" customFormat="false" ht="12.75" hidden="false" customHeight="false" outlineLevel="0" collapsed="false">
      <c r="E8252" s="19"/>
      <c r="F8252" s="19"/>
      <c r="O8252" s="21" t="e">
        <f aca="false">VLOOKUP(#REF!,waarnemers!$A$2:$D$1130,4,FALSE())</f>
        <v>#REF!</v>
      </c>
    </row>
    <row r="8253" customFormat="false" ht="12.75" hidden="false" customHeight="false" outlineLevel="0" collapsed="false">
      <c r="E8253" s="19"/>
      <c r="F8253" s="19"/>
      <c r="O8253" s="21" t="e">
        <f aca="false">VLOOKUP(#REF!,waarnemers!$A$2:$D$1130,4,FALSE())</f>
        <v>#REF!</v>
      </c>
    </row>
    <row r="8254" customFormat="false" ht="12.75" hidden="false" customHeight="false" outlineLevel="0" collapsed="false">
      <c r="E8254" s="19"/>
      <c r="F8254" s="19"/>
      <c r="O8254" s="21" t="e">
        <f aca="false">VLOOKUP(#REF!,waarnemers!$A$2:$D$1130,4,FALSE())</f>
        <v>#REF!</v>
      </c>
    </row>
    <row r="8255" customFormat="false" ht="12.75" hidden="false" customHeight="false" outlineLevel="0" collapsed="false">
      <c r="E8255" s="19"/>
      <c r="F8255" s="19"/>
      <c r="O8255" s="21" t="e">
        <f aca="false">VLOOKUP(#REF!,waarnemers!$A$2:$D$1130,4,FALSE())</f>
        <v>#REF!</v>
      </c>
    </row>
    <row r="8256" customFormat="false" ht="12.75" hidden="false" customHeight="false" outlineLevel="0" collapsed="false">
      <c r="E8256" s="19"/>
      <c r="F8256" s="19"/>
      <c r="O8256" s="21" t="e">
        <f aca="false">VLOOKUP(#REF!,waarnemers!$A$2:$D$1130,4,FALSE())</f>
        <v>#REF!</v>
      </c>
    </row>
    <row r="8257" customFormat="false" ht="12.75" hidden="false" customHeight="false" outlineLevel="0" collapsed="false">
      <c r="E8257" s="19"/>
      <c r="F8257" s="19"/>
      <c r="O8257" s="21" t="e">
        <f aca="false">VLOOKUP(#REF!,waarnemers!$A$2:$D$1130,4,FALSE())</f>
        <v>#REF!</v>
      </c>
    </row>
    <row r="8258" customFormat="false" ht="12.75" hidden="false" customHeight="false" outlineLevel="0" collapsed="false">
      <c r="E8258" s="19"/>
      <c r="F8258" s="19"/>
      <c r="O8258" s="21" t="e">
        <f aca="false">VLOOKUP(#REF!,waarnemers!$A$2:$D$1130,4,FALSE())</f>
        <v>#REF!</v>
      </c>
    </row>
    <row r="8259" customFormat="false" ht="12.75" hidden="false" customHeight="false" outlineLevel="0" collapsed="false">
      <c r="E8259" s="19"/>
      <c r="F8259" s="19"/>
      <c r="O8259" s="21" t="e">
        <f aca="false">VLOOKUP(#REF!,waarnemers!$A$2:$D$1130,4,FALSE())</f>
        <v>#REF!</v>
      </c>
    </row>
    <row r="8260" customFormat="false" ht="12.75" hidden="false" customHeight="false" outlineLevel="0" collapsed="false">
      <c r="E8260" s="19"/>
      <c r="F8260" s="19"/>
      <c r="O8260" s="21" t="e">
        <f aca="false">VLOOKUP(#REF!,waarnemers!$A$2:$D$1130,4,FALSE())</f>
        <v>#REF!</v>
      </c>
    </row>
    <row r="8261" customFormat="false" ht="12.75" hidden="false" customHeight="false" outlineLevel="0" collapsed="false">
      <c r="E8261" s="19"/>
      <c r="F8261" s="19"/>
      <c r="O8261" s="21" t="e">
        <f aca="false">VLOOKUP(#REF!,waarnemers!$A$2:$D$1130,4,FALSE())</f>
        <v>#REF!</v>
      </c>
    </row>
    <row r="8262" customFormat="false" ht="12.75" hidden="false" customHeight="false" outlineLevel="0" collapsed="false">
      <c r="E8262" s="19"/>
      <c r="F8262" s="19"/>
      <c r="O8262" s="21" t="e">
        <f aca="false">VLOOKUP(#REF!,waarnemers!$A$2:$D$1130,4,FALSE())</f>
        <v>#REF!</v>
      </c>
    </row>
    <row r="8263" customFormat="false" ht="12.75" hidden="false" customHeight="false" outlineLevel="0" collapsed="false">
      <c r="E8263" s="19"/>
      <c r="F8263" s="19"/>
      <c r="O8263" s="21" t="e">
        <f aca="false">VLOOKUP(#REF!,waarnemers!$A$2:$D$1130,4,FALSE())</f>
        <v>#REF!</v>
      </c>
    </row>
    <row r="8264" customFormat="false" ht="12.75" hidden="false" customHeight="false" outlineLevel="0" collapsed="false">
      <c r="E8264" s="19"/>
      <c r="F8264" s="19"/>
      <c r="O8264" s="21" t="e">
        <f aca="false">VLOOKUP(#REF!,waarnemers!$A$2:$D$1130,4,FALSE())</f>
        <v>#REF!</v>
      </c>
    </row>
    <row r="8265" customFormat="false" ht="12.75" hidden="false" customHeight="false" outlineLevel="0" collapsed="false">
      <c r="E8265" s="19"/>
      <c r="F8265" s="19"/>
      <c r="O8265" s="21" t="e">
        <f aca="false">VLOOKUP(#REF!,waarnemers!$A$2:$D$1130,4,FALSE())</f>
        <v>#REF!</v>
      </c>
    </row>
    <row r="8266" customFormat="false" ht="12.75" hidden="false" customHeight="false" outlineLevel="0" collapsed="false">
      <c r="E8266" s="19"/>
      <c r="F8266" s="19"/>
      <c r="O8266" s="21" t="e">
        <f aca="false">VLOOKUP(#REF!,waarnemers!$A$2:$D$1130,4,FALSE())</f>
        <v>#REF!</v>
      </c>
    </row>
    <row r="8267" customFormat="false" ht="12.75" hidden="false" customHeight="false" outlineLevel="0" collapsed="false">
      <c r="E8267" s="19"/>
      <c r="F8267" s="19"/>
      <c r="O8267" s="21" t="e">
        <f aca="false">VLOOKUP(#REF!,waarnemers!$A$2:$D$1130,4,FALSE())</f>
        <v>#REF!</v>
      </c>
    </row>
    <row r="8268" customFormat="false" ht="12.75" hidden="false" customHeight="false" outlineLevel="0" collapsed="false">
      <c r="E8268" s="19"/>
      <c r="F8268" s="19"/>
      <c r="O8268" s="21" t="e">
        <f aca="false">VLOOKUP(#REF!,waarnemers!$A$2:$D$1130,4,FALSE())</f>
        <v>#REF!</v>
      </c>
    </row>
    <row r="8269" customFormat="false" ht="12.75" hidden="false" customHeight="false" outlineLevel="0" collapsed="false">
      <c r="E8269" s="19"/>
      <c r="F8269" s="19"/>
      <c r="O8269" s="21" t="e">
        <f aca="false">VLOOKUP(#REF!,waarnemers!$A$2:$D$1130,4,FALSE())</f>
        <v>#REF!</v>
      </c>
    </row>
    <row r="8270" customFormat="false" ht="12.75" hidden="false" customHeight="false" outlineLevel="0" collapsed="false">
      <c r="E8270" s="19"/>
      <c r="F8270" s="19"/>
      <c r="O8270" s="21" t="e">
        <f aca="false">VLOOKUP(#REF!,waarnemers!$A$2:$D$1130,4,FALSE())</f>
        <v>#REF!</v>
      </c>
    </row>
    <row r="8271" customFormat="false" ht="12.75" hidden="false" customHeight="false" outlineLevel="0" collapsed="false">
      <c r="E8271" s="19"/>
      <c r="F8271" s="19"/>
      <c r="O8271" s="21" t="e">
        <f aca="false">VLOOKUP(#REF!,waarnemers!$A$2:$D$1130,4,FALSE())</f>
        <v>#REF!</v>
      </c>
    </row>
    <row r="8272" customFormat="false" ht="12.75" hidden="false" customHeight="false" outlineLevel="0" collapsed="false">
      <c r="E8272" s="19"/>
      <c r="F8272" s="19"/>
      <c r="O8272" s="21" t="e">
        <f aca="false">VLOOKUP(#REF!,waarnemers!$A$2:$D$1130,4,FALSE())</f>
        <v>#REF!</v>
      </c>
    </row>
    <row r="8273" customFormat="false" ht="12.75" hidden="false" customHeight="false" outlineLevel="0" collapsed="false">
      <c r="E8273" s="19"/>
      <c r="F8273" s="19"/>
      <c r="O8273" s="21" t="e">
        <f aca="false">VLOOKUP(#REF!,waarnemers!$A$2:$D$1130,4,FALSE())</f>
        <v>#REF!</v>
      </c>
    </row>
    <row r="8274" customFormat="false" ht="12.75" hidden="false" customHeight="false" outlineLevel="0" collapsed="false">
      <c r="E8274" s="19"/>
      <c r="F8274" s="19"/>
      <c r="O8274" s="21" t="e">
        <f aca="false">VLOOKUP(#REF!,waarnemers!$A$2:$D$1130,4,FALSE())</f>
        <v>#REF!</v>
      </c>
    </row>
    <row r="8275" customFormat="false" ht="12.75" hidden="false" customHeight="false" outlineLevel="0" collapsed="false">
      <c r="E8275" s="19"/>
      <c r="F8275" s="19"/>
      <c r="O8275" s="21" t="e">
        <f aca="false">VLOOKUP(#REF!,waarnemers!$A$2:$D$1130,4,FALSE())</f>
        <v>#REF!</v>
      </c>
    </row>
    <row r="8276" customFormat="false" ht="12.75" hidden="false" customHeight="false" outlineLevel="0" collapsed="false">
      <c r="E8276" s="19"/>
      <c r="F8276" s="19"/>
      <c r="O8276" s="21" t="e">
        <f aca="false">VLOOKUP(#REF!,waarnemers!$A$2:$D$1130,4,FALSE())</f>
        <v>#REF!</v>
      </c>
    </row>
    <row r="8277" customFormat="false" ht="12.75" hidden="false" customHeight="false" outlineLevel="0" collapsed="false">
      <c r="E8277" s="19"/>
      <c r="F8277" s="19"/>
      <c r="O8277" s="21" t="e">
        <f aca="false">VLOOKUP(#REF!,waarnemers!$A$2:$D$1130,4,FALSE())</f>
        <v>#REF!</v>
      </c>
    </row>
    <row r="8278" customFormat="false" ht="12.75" hidden="false" customHeight="false" outlineLevel="0" collapsed="false">
      <c r="E8278" s="19"/>
      <c r="F8278" s="19"/>
      <c r="O8278" s="21" t="e">
        <f aca="false">VLOOKUP(#REF!,waarnemers!$A$2:$D$1130,4,FALSE())</f>
        <v>#REF!</v>
      </c>
    </row>
    <row r="8279" customFormat="false" ht="12.75" hidden="false" customHeight="false" outlineLevel="0" collapsed="false">
      <c r="E8279" s="19"/>
      <c r="F8279" s="19"/>
      <c r="O8279" s="21" t="e">
        <f aca="false">VLOOKUP(#REF!,waarnemers!$A$2:$D$1130,4,FALSE())</f>
        <v>#REF!</v>
      </c>
    </row>
    <row r="8280" customFormat="false" ht="12.75" hidden="false" customHeight="false" outlineLevel="0" collapsed="false">
      <c r="E8280" s="19"/>
      <c r="F8280" s="19"/>
      <c r="O8280" s="21" t="e">
        <f aca="false">VLOOKUP(#REF!,waarnemers!$A$2:$D$1130,4,FALSE())</f>
        <v>#REF!</v>
      </c>
    </row>
    <row r="8281" customFormat="false" ht="12.75" hidden="false" customHeight="false" outlineLevel="0" collapsed="false">
      <c r="E8281" s="19"/>
      <c r="F8281" s="19"/>
      <c r="O8281" s="21" t="e">
        <f aca="false">VLOOKUP(#REF!,waarnemers!$A$2:$D$1130,4,FALSE())</f>
        <v>#REF!</v>
      </c>
    </row>
    <row r="8282" customFormat="false" ht="12.75" hidden="false" customHeight="false" outlineLevel="0" collapsed="false">
      <c r="E8282" s="19"/>
      <c r="F8282" s="19"/>
      <c r="O8282" s="21" t="e">
        <f aca="false">VLOOKUP(#REF!,waarnemers!$A$2:$D$1130,4,FALSE())</f>
        <v>#REF!</v>
      </c>
    </row>
    <row r="8283" customFormat="false" ht="12.75" hidden="false" customHeight="false" outlineLevel="0" collapsed="false">
      <c r="E8283" s="19"/>
      <c r="F8283" s="19"/>
      <c r="O8283" s="21" t="e">
        <f aca="false">VLOOKUP(#REF!,waarnemers!$A$2:$D$1130,4,FALSE())</f>
        <v>#REF!</v>
      </c>
    </row>
    <row r="8284" customFormat="false" ht="12.75" hidden="false" customHeight="false" outlineLevel="0" collapsed="false">
      <c r="E8284" s="19"/>
      <c r="F8284" s="19"/>
      <c r="O8284" s="21" t="e">
        <f aca="false">VLOOKUP(#REF!,waarnemers!$A$2:$D$1130,4,FALSE())</f>
        <v>#REF!</v>
      </c>
    </row>
    <row r="8285" customFormat="false" ht="12.75" hidden="false" customHeight="false" outlineLevel="0" collapsed="false">
      <c r="E8285" s="19"/>
      <c r="F8285" s="19"/>
      <c r="O8285" s="21" t="e">
        <f aca="false">VLOOKUP(#REF!,waarnemers!$A$2:$D$1130,4,FALSE())</f>
        <v>#REF!</v>
      </c>
    </row>
    <row r="8286" customFormat="false" ht="12.75" hidden="false" customHeight="false" outlineLevel="0" collapsed="false">
      <c r="E8286" s="19"/>
      <c r="F8286" s="19"/>
      <c r="O8286" s="21" t="e">
        <f aca="false">VLOOKUP(#REF!,waarnemers!$A$2:$D$1130,4,FALSE())</f>
        <v>#REF!</v>
      </c>
    </row>
    <row r="8287" customFormat="false" ht="12.75" hidden="false" customHeight="false" outlineLevel="0" collapsed="false">
      <c r="E8287" s="19"/>
      <c r="F8287" s="19"/>
      <c r="O8287" s="21" t="e">
        <f aca="false">VLOOKUP(#REF!,waarnemers!$A$2:$D$1130,4,FALSE())</f>
        <v>#REF!</v>
      </c>
    </row>
    <row r="8288" customFormat="false" ht="12.75" hidden="false" customHeight="false" outlineLevel="0" collapsed="false">
      <c r="E8288" s="19"/>
      <c r="F8288" s="19"/>
      <c r="O8288" s="21" t="e">
        <f aca="false">VLOOKUP(#REF!,waarnemers!$A$2:$D$1130,4,FALSE())</f>
        <v>#REF!</v>
      </c>
    </row>
    <row r="8289" customFormat="false" ht="12.75" hidden="false" customHeight="false" outlineLevel="0" collapsed="false">
      <c r="E8289" s="19"/>
      <c r="F8289" s="19"/>
      <c r="O8289" s="21" t="e">
        <f aca="false">VLOOKUP(#REF!,waarnemers!$A$2:$D$1130,4,FALSE())</f>
        <v>#REF!</v>
      </c>
    </row>
    <row r="8290" customFormat="false" ht="12.75" hidden="false" customHeight="false" outlineLevel="0" collapsed="false">
      <c r="E8290" s="19"/>
      <c r="F8290" s="19"/>
      <c r="O8290" s="21" t="e">
        <f aca="false">VLOOKUP(#REF!,waarnemers!$A$2:$D$1130,4,FALSE())</f>
        <v>#REF!</v>
      </c>
    </row>
    <row r="8291" customFormat="false" ht="12.75" hidden="false" customHeight="false" outlineLevel="0" collapsed="false">
      <c r="E8291" s="19"/>
      <c r="F8291" s="19"/>
      <c r="O8291" s="21" t="e">
        <f aca="false">VLOOKUP(#REF!,waarnemers!$A$2:$D$1130,4,FALSE())</f>
        <v>#REF!</v>
      </c>
    </row>
    <row r="8292" customFormat="false" ht="12.75" hidden="false" customHeight="false" outlineLevel="0" collapsed="false">
      <c r="E8292" s="19"/>
      <c r="F8292" s="19"/>
      <c r="O8292" s="21" t="e">
        <f aca="false">VLOOKUP(#REF!,waarnemers!$A$2:$D$1130,4,FALSE())</f>
        <v>#REF!</v>
      </c>
    </row>
    <row r="8293" customFormat="false" ht="12.75" hidden="false" customHeight="false" outlineLevel="0" collapsed="false">
      <c r="E8293" s="19"/>
      <c r="F8293" s="19"/>
      <c r="O8293" s="21" t="e">
        <f aca="false">VLOOKUP(#REF!,waarnemers!$A$2:$D$1130,4,FALSE())</f>
        <v>#REF!</v>
      </c>
    </row>
    <row r="8294" customFormat="false" ht="12.75" hidden="false" customHeight="false" outlineLevel="0" collapsed="false">
      <c r="E8294" s="19"/>
      <c r="F8294" s="19"/>
      <c r="O8294" s="21" t="e">
        <f aca="false">VLOOKUP(#REF!,waarnemers!$A$2:$D$1130,4,FALSE())</f>
        <v>#REF!</v>
      </c>
    </row>
    <row r="8295" customFormat="false" ht="12.75" hidden="false" customHeight="false" outlineLevel="0" collapsed="false">
      <c r="E8295" s="19"/>
      <c r="F8295" s="19"/>
      <c r="O8295" s="21" t="e">
        <f aca="false">VLOOKUP(#REF!,waarnemers!$A$2:$D$1130,4,FALSE())</f>
        <v>#REF!</v>
      </c>
    </row>
    <row r="8296" customFormat="false" ht="12.75" hidden="false" customHeight="false" outlineLevel="0" collapsed="false">
      <c r="E8296" s="19"/>
      <c r="F8296" s="19"/>
      <c r="O8296" s="21" t="e">
        <f aca="false">VLOOKUP(#REF!,waarnemers!$A$2:$D$1130,4,FALSE())</f>
        <v>#REF!</v>
      </c>
    </row>
    <row r="8297" customFormat="false" ht="12.75" hidden="false" customHeight="false" outlineLevel="0" collapsed="false">
      <c r="E8297" s="19"/>
      <c r="F8297" s="19"/>
      <c r="O8297" s="21" t="e">
        <f aca="false">VLOOKUP(#REF!,waarnemers!$A$2:$D$1130,4,FALSE())</f>
        <v>#REF!</v>
      </c>
    </row>
    <row r="8298" customFormat="false" ht="12.75" hidden="false" customHeight="false" outlineLevel="0" collapsed="false">
      <c r="E8298" s="19"/>
      <c r="F8298" s="19"/>
      <c r="O8298" s="21" t="e">
        <f aca="false">VLOOKUP(#REF!,waarnemers!$A$2:$D$1130,4,FALSE())</f>
        <v>#REF!</v>
      </c>
    </row>
    <row r="8299" customFormat="false" ht="12.75" hidden="false" customHeight="false" outlineLevel="0" collapsed="false">
      <c r="E8299" s="19"/>
      <c r="F8299" s="19"/>
      <c r="O8299" s="21" t="e">
        <f aca="false">VLOOKUP(#REF!,waarnemers!$A$2:$D$1130,4,FALSE())</f>
        <v>#REF!</v>
      </c>
    </row>
    <row r="8300" customFormat="false" ht="12.75" hidden="false" customHeight="false" outlineLevel="0" collapsed="false">
      <c r="E8300" s="19"/>
      <c r="F8300" s="19"/>
      <c r="O8300" s="21" t="e">
        <f aca="false">VLOOKUP(#REF!,waarnemers!$A$2:$D$1130,4,FALSE())</f>
        <v>#REF!</v>
      </c>
    </row>
    <row r="8301" customFormat="false" ht="12.75" hidden="false" customHeight="false" outlineLevel="0" collapsed="false">
      <c r="E8301" s="19"/>
      <c r="F8301" s="19"/>
      <c r="O8301" s="21" t="e">
        <f aca="false">VLOOKUP(#REF!,waarnemers!$A$2:$D$1130,4,FALSE())</f>
        <v>#REF!</v>
      </c>
    </row>
    <row r="8302" customFormat="false" ht="12.75" hidden="false" customHeight="false" outlineLevel="0" collapsed="false">
      <c r="E8302" s="19"/>
      <c r="F8302" s="19"/>
      <c r="O8302" s="21" t="e">
        <f aca="false">VLOOKUP(#REF!,waarnemers!$A$2:$D$1130,4,FALSE())</f>
        <v>#REF!</v>
      </c>
    </row>
    <row r="8303" customFormat="false" ht="12.75" hidden="false" customHeight="false" outlineLevel="0" collapsed="false">
      <c r="E8303" s="19"/>
      <c r="F8303" s="19"/>
      <c r="O8303" s="21" t="e">
        <f aca="false">VLOOKUP(#REF!,waarnemers!$A$2:$D$1130,4,FALSE())</f>
        <v>#REF!</v>
      </c>
    </row>
    <row r="8304" customFormat="false" ht="12.75" hidden="false" customHeight="false" outlineLevel="0" collapsed="false">
      <c r="E8304" s="19"/>
      <c r="F8304" s="19"/>
      <c r="O8304" s="21" t="e">
        <f aca="false">VLOOKUP(#REF!,waarnemers!$A$2:$D$1130,4,FALSE())</f>
        <v>#REF!</v>
      </c>
    </row>
    <row r="8305" customFormat="false" ht="12.75" hidden="false" customHeight="false" outlineLevel="0" collapsed="false">
      <c r="E8305" s="19"/>
      <c r="F8305" s="19"/>
      <c r="O8305" s="21" t="e">
        <f aca="false">VLOOKUP(#REF!,waarnemers!$A$2:$D$1130,4,FALSE())</f>
        <v>#REF!</v>
      </c>
    </row>
    <row r="8306" customFormat="false" ht="12.75" hidden="false" customHeight="false" outlineLevel="0" collapsed="false">
      <c r="E8306" s="19"/>
      <c r="F8306" s="19"/>
      <c r="O8306" s="21" t="e">
        <f aca="false">VLOOKUP(#REF!,waarnemers!$A$2:$D$1130,4,FALSE())</f>
        <v>#REF!</v>
      </c>
    </row>
    <row r="8307" customFormat="false" ht="12.75" hidden="false" customHeight="false" outlineLevel="0" collapsed="false">
      <c r="E8307" s="19"/>
      <c r="F8307" s="19"/>
      <c r="O8307" s="21" t="e">
        <f aca="false">VLOOKUP(#REF!,waarnemers!$A$2:$D$1130,4,FALSE())</f>
        <v>#REF!</v>
      </c>
    </row>
    <row r="8308" customFormat="false" ht="12.75" hidden="false" customHeight="false" outlineLevel="0" collapsed="false">
      <c r="E8308" s="19"/>
      <c r="F8308" s="19"/>
      <c r="O8308" s="21" t="e">
        <f aca="false">VLOOKUP(#REF!,waarnemers!$A$2:$D$1130,4,FALSE())</f>
        <v>#REF!</v>
      </c>
    </row>
    <row r="8309" customFormat="false" ht="12.75" hidden="false" customHeight="false" outlineLevel="0" collapsed="false">
      <c r="E8309" s="19"/>
      <c r="F8309" s="19"/>
      <c r="O8309" s="21" t="e">
        <f aca="false">VLOOKUP(#REF!,waarnemers!$A$2:$D$1130,4,FALSE())</f>
        <v>#REF!</v>
      </c>
    </row>
    <row r="8310" customFormat="false" ht="12.75" hidden="false" customHeight="false" outlineLevel="0" collapsed="false">
      <c r="E8310" s="19"/>
      <c r="F8310" s="19"/>
      <c r="O8310" s="21" t="e">
        <f aca="false">VLOOKUP(#REF!,waarnemers!$A$2:$D$1130,4,FALSE())</f>
        <v>#REF!</v>
      </c>
    </row>
    <row r="8311" customFormat="false" ht="12.75" hidden="false" customHeight="false" outlineLevel="0" collapsed="false">
      <c r="E8311" s="19"/>
      <c r="F8311" s="19"/>
      <c r="O8311" s="21" t="e">
        <f aca="false">VLOOKUP(#REF!,waarnemers!$A$2:$D$1130,4,FALSE())</f>
        <v>#REF!</v>
      </c>
    </row>
    <row r="8312" customFormat="false" ht="12.75" hidden="false" customHeight="false" outlineLevel="0" collapsed="false">
      <c r="E8312" s="19"/>
      <c r="F8312" s="19"/>
      <c r="O8312" s="21" t="e">
        <f aca="false">VLOOKUP(#REF!,waarnemers!$A$2:$D$1130,4,FALSE())</f>
        <v>#REF!</v>
      </c>
    </row>
    <row r="8313" customFormat="false" ht="12.75" hidden="false" customHeight="false" outlineLevel="0" collapsed="false">
      <c r="E8313" s="19"/>
      <c r="F8313" s="19"/>
      <c r="O8313" s="21" t="e">
        <f aca="false">VLOOKUP(#REF!,waarnemers!$A$2:$D$1130,4,FALSE())</f>
        <v>#REF!</v>
      </c>
    </row>
    <row r="8314" customFormat="false" ht="12.75" hidden="false" customHeight="false" outlineLevel="0" collapsed="false">
      <c r="E8314" s="19"/>
      <c r="F8314" s="19"/>
      <c r="O8314" s="21" t="e">
        <f aca="false">VLOOKUP(#REF!,waarnemers!$A$2:$D$1130,4,FALSE())</f>
        <v>#REF!</v>
      </c>
    </row>
    <row r="8315" customFormat="false" ht="12.75" hidden="false" customHeight="false" outlineLevel="0" collapsed="false">
      <c r="E8315" s="19"/>
      <c r="F8315" s="19"/>
      <c r="O8315" s="21" t="e">
        <f aca="false">VLOOKUP(#REF!,waarnemers!$A$2:$D$1130,4,FALSE())</f>
        <v>#REF!</v>
      </c>
    </row>
    <row r="8316" customFormat="false" ht="12.75" hidden="false" customHeight="false" outlineLevel="0" collapsed="false">
      <c r="E8316" s="19"/>
      <c r="F8316" s="19"/>
      <c r="O8316" s="21" t="e">
        <f aca="false">VLOOKUP(#REF!,waarnemers!$A$2:$D$1130,4,FALSE())</f>
        <v>#REF!</v>
      </c>
    </row>
    <row r="8317" customFormat="false" ht="12.75" hidden="false" customHeight="false" outlineLevel="0" collapsed="false">
      <c r="E8317" s="19"/>
      <c r="F8317" s="19"/>
      <c r="O8317" s="21" t="e">
        <f aca="false">VLOOKUP(#REF!,waarnemers!$A$2:$D$1130,4,FALSE())</f>
        <v>#REF!</v>
      </c>
    </row>
    <row r="8318" customFormat="false" ht="12.75" hidden="false" customHeight="false" outlineLevel="0" collapsed="false">
      <c r="E8318" s="19"/>
      <c r="F8318" s="19"/>
      <c r="O8318" s="21" t="e">
        <f aca="false">VLOOKUP(#REF!,waarnemers!$A$2:$D$1130,4,FALSE())</f>
        <v>#REF!</v>
      </c>
    </row>
    <row r="8319" customFormat="false" ht="12.75" hidden="false" customHeight="false" outlineLevel="0" collapsed="false">
      <c r="E8319" s="19"/>
      <c r="F8319" s="19"/>
      <c r="O8319" s="21" t="e">
        <f aca="false">VLOOKUP(#REF!,waarnemers!$A$2:$D$1130,4,FALSE())</f>
        <v>#REF!</v>
      </c>
    </row>
    <row r="8320" customFormat="false" ht="12.75" hidden="false" customHeight="false" outlineLevel="0" collapsed="false">
      <c r="E8320" s="19"/>
      <c r="F8320" s="19"/>
      <c r="O8320" s="21" t="e">
        <f aca="false">VLOOKUP(#REF!,waarnemers!$A$2:$D$1130,4,FALSE())</f>
        <v>#REF!</v>
      </c>
    </row>
    <row r="8321" customFormat="false" ht="12.75" hidden="false" customHeight="false" outlineLevel="0" collapsed="false">
      <c r="E8321" s="19"/>
      <c r="F8321" s="19"/>
      <c r="O8321" s="21" t="e">
        <f aca="false">VLOOKUP(#REF!,waarnemers!$A$2:$D$1130,4,FALSE())</f>
        <v>#REF!</v>
      </c>
    </row>
    <row r="8322" customFormat="false" ht="12.75" hidden="false" customHeight="false" outlineLevel="0" collapsed="false">
      <c r="E8322" s="19"/>
      <c r="F8322" s="19"/>
      <c r="O8322" s="21" t="e">
        <f aca="false">VLOOKUP(#REF!,waarnemers!$A$2:$D$1130,4,FALSE())</f>
        <v>#REF!</v>
      </c>
    </row>
    <row r="8323" customFormat="false" ht="12.75" hidden="false" customHeight="false" outlineLevel="0" collapsed="false">
      <c r="E8323" s="19"/>
      <c r="F8323" s="19"/>
      <c r="O8323" s="21" t="e">
        <f aca="false">VLOOKUP(#REF!,waarnemers!$A$2:$D$1130,4,FALSE())</f>
        <v>#REF!</v>
      </c>
    </row>
    <row r="8324" customFormat="false" ht="12.75" hidden="false" customHeight="false" outlineLevel="0" collapsed="false">
      <c r="E8324" s="19"/>
      <c r="F8324" s="19"/>
      <c r="O8324" s="21" t="e">
        <f aca="false">VLOOKUP(#REF!,waarnemers!$A$2:$D$1130,4,FALSE())</f>
        <v>#REF!</v>
      </c>
    </row>
    <row r="8325" customFormat="false" ht="12.75" hidden="false" customHeight="false" outlineLevel="0" collapsed="false">
      <c r="E8325" s="19"/>
      <c r="F8325" s="19"/>
      <c r="O8325" s="21" t="e">
        <f aca="false">VLOOKUP(#REF!,waarnemers!$A$2:$D$1130,4,FALSE())</f>
        <v>#REF!</v>
      </c>
    </row>
    <row r="8326" customFormat="false" ht="12.75" hidden="false" customHeight="false" outlineLevel="0" collapsed="false">
      <c r="E8326" s="19"/>
      <c r="F8326" s="19"/>
      <c r="O8326" s="21" t="e">
        <f aca="false">VLOOKUP(#REF!,waarnemers!$A$2:$D$1130,4,FALSE())</f>
        <v>#REF!</v>
      </c>
    </row>
    <row r="8327" customFormat="false" ht="12.75" hidden="false" customHeight="false" outlineLevel="0" collapsed="false">
      <c r="E8327" s="19"/>
      <c r="F8327" s="19"/>
      <c r="O8327" s="21" t="e">
        <f aca="false">VLOOKUP(#REF!,waarnemers!$A$2:$D$1130,4,FALSE())</f>
        <v>#REF!</v>
      </c>
    </row>
    <row r="8328" customFormat="false" ht="12.75" hidden="false" customHeight="false" outlineLevel="0" collapsed="false">
      <c r="E8328" s="19"/>
      <c r="F8328" s="19"/>
      <c r="O8328" s="21" t="e">
        <f aca="false">VLOOKUP(#REF!,waarnemers!$A$2:$D$1130,4,FALSE())</f>
        <v>#REF!</v>
      </c>
    </row>
    <row r="8329" customFormat="false" ht="12.75" hidden="false" customHeight="false" outlineLevel="0" collapsed="false">
      <c r="E8329" s="19"/>
      <c r="F8329" s="19"/>
      <c r="O8329" s="21" t="e">
        <f aca="false">VLOOKUP(#REF!,waarnemers!$A$2:$D$1130,4,FALSE())</f>
        <v>#REF!</v>
      </c>
    </row>
    <row r="8330" customFormat="false" ht="12.75" hidden="false" customHeight="false" outlineLevel="0" collapsed="false">
      <c r="E8330" s="19"/>
      <c r="F8330" s="19"/>
      <c r="O8330" s="21" t="e">
        <f aca="false">VLOOKUP(#REF!,waarnemers!$A$2:$D$1130,4,FALSE())</f>
        <v>#REF!</v>
      </c>
    </row>
    <row r="8331" customFormat="false" ht="12.75" hidden="false" customHeight="false" outlineLevel="0" collapsed="false">
      <c r="E8331" s="19"/>
      <c r="F8331" s="19"/>
      <c r="O8331" s="21" t="e">
        <f aca="false">VLOOKUP(#REF!,waarnemers!$A$2:$D$1130,4,FALSE())</f>
        <v>#REF!</v>
      </c>
    </row>
    <row r="8332" customFormat="false" ht="12.75" hidden="false" customHeight="false" outlineLevel="0" collapsed="false">
      <c r="E8332" s="19"/>
      <c r="F8332" s="19"/>
      <c r="O8332" s="21" t="e">
        <f aca="false">VLOOKUP(#REF!,waarnemers!$A$2:$D$1130,4,FALSE())</f>
        <v>#REF!</v>
      </c>
    </row>
    <row r="8333" customFormat="false" ht="12.75" hidden="false" customHeight="false" outlineLevel="0" collapsed="false">
      <c r="E8333" s="19"/>
      <c r="F8333" s="19"/>
      <c r="O8333" s="21" t="e">
        <f aca="false">VLOOKUP(#REF!,waarnemers!$A$2:$D$1130,4,FALSE())</f>
        <v>#REF!</v>
      </c>
    </row>
    <row r="8334" customFormat="false" ht="12.75" hidden="false" customHeight="false" outlineLevel="0" collapsed="false">
      <c r="E8334" s="19"/>
      <c r="F8334" s="19"/>
      <c r="O8334" s="21" t="e">
        <f aca="false">VLOOKUP(#REF!,waarnemers!$A$2:$D$1130,4,FALSE())</f>
        <v>#REF!</v>
      </c>
    </row>
    <row r="8335" customFormat="false" ht="12.75" hidden="false" customHeight="false" outlineLevel="0" collapsed="false">
      <c r="E8335" s="19"/>
      <c r="F8335" s="19"/>
      <c r="O8335" s="21" t="e">
        <f aca="false">VLOOKUP(#REF!,waarnemers!$A$2:$D$1130,4,FALSE())</f>
        <v>#REF!</v>
      </c>
    </row>
    <row r="8336" customFormat="false" ht="12.75" hidden="false" customHeight="false" outlineLevel="0" collapsed="false">
      <c r="E8336" s="19"/>
      <c r="F8336" s="19"/>
      <c r="O8336" s="21" t="e">
        <f aca="false">VLOOKUP(#REF!,waarnemers!$A$2:$D$1130,4,FALSE())</f>
        <v>#REF!</v>
      </c>
    </row>
    <row r="8337" customFormat="false" ht="12.75" hidden="false" customHeight="false" outlineLevel="0" collapsed="false">
      <c r="E8337" s="19"/>
      <c r="F8337" s="19"/>
      <c r="O8337" s="21" t="e">
        <f aca="false">VLOOKUP(#REF!,waarnemers!$A$2:$D$1130,4,FALSE())</f>
        <v>#REF!</v>
      </c>
    </row>
    <row r="8338" customFormat="false" ht="12.75" hidden="false" customHeight="false" outlineLevel="0" collapsed="false">
      <c r="E8338" s="19"/>
      <c r="F8338" s="19"/>
      <c r="O8338" s="21" t="e">
        <f aca="false">VLOOKUP(#REF!,waarnemers!$A$2:$D$1130,4,FALSE())</f>
        <v>#REF!</v>
      </c>
    </row>
    <row r="8339" customFormat="false" ht="12.75" hidden="false" customHeight="false" outlineLevel="0" collapsed="false">
      <c r="E8339" s="19"/>
      <c r="F8339" s="19"/>
      <c r="O8339" s="21" t="e">
        <f aca="false">VLOOKUP(#REF!,waarnemers!$A$2:$D$1130,4,FALSE())</f>
        <v>#REF!</v>
      </c>
    </row>
    <row r="8340" customFormat="false" ht="12.75" hidden="false" customHeight="false" outlineLevel="0" collapsed="false">
      <c r="E8340" s="19"/>
      <c r="F8340" s="19"/>
      <c r="O8340" s="21" t="e">
        <f aca="false">VLOOKUP(#REF!,waarnemers!$A$2:$D$1130,4,FALSE())</f>
        <v>#REF!</v>
      </c>
    </row>
    <row r="8341" customFormat="false" ht="12.75" hidden="false" customHeight="false" outlineLevel="0" collapsed="false">
      <c r="E8341" s="19"/>
      <c r="F8341" s="19"/>
      <c r="O8341" s="21" t="e">
        <f aca="false">VLOOKUP(#REF!,waarnemers!$A$2:$D$1130,4,FALSE())</f>
        <v>#REF!</v>
      </c>
    </row>
    <row r="8342" customFormat="false" ht="12.75" hidden="false" customHeight="false" outlineLevel="0" collapsed="false">
      <c r="E8342" s="19"/>
      <c r="F8342" s="19"/>
      <c r="O8342" s="21" t="e">
        <f aca="false">VLOOKUP(#REF!,waarnemers!$A$2:$D$1130,4,FALSE())</f>
        <v>#REF!</v>
      </c>
    </row>
    <row r="8343" customFormat="false" ht="12.75" hidden="false" customHeight="false" outlineLevel="0" collapsed="false">
      <c r="E8343" s="19"/>
      <c r="F8343" s="19"/>
      <c r="O8343" s="21" t="e">
        <f aca="false">VLOOKUP(#REF!,waarnemers!$A$2:$D$1130,4,FALSE())</f>
        <v>#REF!</v>
      </c>
    </row>
    <row r="8344" customFormat="false" ht="12.75" hidden="false" customHeight="false" outlineLevel="0" collapsed="false">
      <c r="E8344" s="19"/>
      <c r="F8344" s="19"/>
      <c r="O8344" s="21" t="e">
        <f aca="false">VLOOKUP(#REF!,waarnemers!$A$2:$D$1130,4,FALSE())</f>
        <v>#REF!</v>
      </c>
    </row>
    <row r="8345" customFormat="false" ht="12.75" hidden="false" customHeight="false" outlineLevel="0" collapsed="false">
      <c r="E8345" s="19"/>
      <c r="F8345" s="19"/>
      <c r="O8345" s="21" t="e">
        <f aca="false">VLOOKUP(#REF!,waarnemers!$A$2:$D$1130,4,FALSE())</f>
        <v>#REF!</v>
      </c>
    </row>
    <row r="8346" customFormat="false" ht="12.75" hidden="false" customHeight="false" outlineLevel="0" collapsed="false">
      <c r="E8346" s="19"/>
      <c r="F8346" s="19"/>
      <c r="O8346" s="21" t="e">
        <f aca="false">VLOOKUP(#REF!,waarnemers!$A$2:$D$1130,4,FALSE())</f>
        <v>#REF!</v>
      </c>
    </row>
    <row r="8347" customFormat="false" ht="12.75" hidden="false" customHeight="false" outlineLevel="0" collapsed="false">
      <c r="E8347" s="19"/>
      <c r="F8347" s="19"/>
      <c r="O8347" s="21" t="e">
        <f aca="false">VLOOKUP(#REF!,waarnemers!$A$2:$D$1130,4,FALSE())</f>
        <v>#REF!</v>
      </c>
    </row>
    <row r="8348" customFormat="false" ht="12.75" hidden="false" customHeight="false" outlineLevel="0" collapsed="false">
      <c r="E8348" s="19"/>
      <c r="F8348" s="19"/>
      <c r="O8348" s="21" t="e">
        <f aca="false">VLOOKUP(#REF!,waarnemers!$A$2:$D$1130,4,FALSE())</f>
        <v>#REF!</v>
      </c>
    </row>
    <row r="8349" customFormat="false" ht="12.75" hidden="false" customHeight="false" outlineLevel="0" collapsed="false">
      <c r="E8349" s="19"/>
      <c r="F8349" s="19"/>
      <c r="O8349" s="21" t="e">
        <f aca="false">VLOOKUP(#REF!,waarnemers!$A$2:$D$1130,4,FALSE())</f>
        <v>#REF!</v>
      </c>
    </row>
    <row r="8350" customFormat="false" ht="12.75" hidden="false" customHeight="false" outlineLevel="0" collapsed="false">
      <c r="E8350" s="19"/>
      <c r="F8350" s="19"/>
      <c r="O8350" s="21" t="e">
        <f aca="false">VLOOKUP(#REF!,waarnemers!$A$2:$D$1130,4,FALSE())</f>
        <v>#REF!</v>
      </c>
    </row>
    <row r="8351" customFormat="false" ht="12.75" hidden="false" customHeight="false" outlineLevel="0" collapsed="false">
      <c r="E8351" s="19"/>
      <c r="F8351" s="19"/>
      <c r="O8351" s="21" t="e">
        <f aca="false">VLOOKUP(#REF!,waarnemers!$A$2:$D$1130,4,FALSE())</f>
        <v>#REF!</v>
      </c>
    </row>
    <row r="8352" customFormat="false" ht="12.75" hidden="false" customHeight="false" outlineLevel="0" collapsed="false">
      <c r="E8352" s="19"/>
      <c r="F8352" s="19"/>
      <c r="O8352" s="21" t="e">
        <f aca="false">VLOOKUP(#REF!,waarnemers!$A$2:$D$1130,4,FALSE())</f>
        <v>#REF!</v>
      </c>
    </row>
    <row r="8353" customFormat="false" ht="12.75" hidden="false" customHeight="false" outlineLevel="0" collapsed="false">
      <c r="E8353" s="19"/>
      <c r="F8353" s="19"/>
      <c r="O8353" s="21" t="e">
        <f aca="false">VLOOKUP(#REF!,waarnemers!$A$2:$D$1130,4,FALSE())</f>
        <v>#REF!</v>
      </c>
    </row>
    <row r="8354" customFormat="false" ht="12.75" hidden="false" customHeight="false" outlineLevel="0" collapsed="false">
      <c r="E8354" s="19"/>
      <c r="F8354" s="19"/>
      <c r="O8354" s="21" t="e">
        <f aca="false">VLOOKUP(#REF!,waarnemers!$A$2:$D$1130,4,FALSE())</f>
        <v>#REF!</v>
      </c>
    </row>
    <row r="8355" customFormat="false" ht="12.75" hidden="false" customHeight="false" outlineLevel="0" collapsed="false">
      <c r="E8355" s="19"/>
      <c r="F8355" s="19"/>
      <c r="O8355" s="21" t="e">
        <f aca="false">VLOOKUP(#REF!,waarnemers!$A$2:$D$1130,4,FALSE())</f>
        <v>#REF!</v>
      </c>
    </row>
    <row r="8356" customFormat="false" ht="12.75" hidden="false" customHeight="false" outlineLevel="0" collapsed="false">
      <c r="E8356" s="19"/>
      <c r="F8356" s="19"/>
      <c r="O8356" s="21" t="e">
        <f aca="false">VLOOKUP(#REF!,waarnemers!$A$2:$D$1130,4,FALSE())</f>
        <v>#REF!</v>
      </c>
    </row>
    <row r="8357" customFormat="false" ht="12.75" hidden="false" customHeight="false" outlineLevel="0" collapsed="false">
      <c r="E8357" s="19"/>
      <c r="F8357" s="19"/>
      <c r="O8357" s="21" t="e">
        <f aca="false">VLOOKUP(#REF!,waarnemers!$A$2:$D$1130,4,FALSE())</f>
        <v>#REF!</v>
      </c>
    </row>
    <row r="8358" customFormat="false" ht="12.75" hidden="false" customHeight="false" outlineLevel="0" collapsed="false">
      <c r="E8358" s="19"/>
      <c r="F8358" s="19"/>
      <c r="O8358" s="21" t="e">
        <f aca="false">VLOOKUP(#REF!,waarnemers!$A$2:$D$1130,4,FALSE())</f>
        <v>#REF!</v>
      </c>
    </row>
    <row r="8359" customFormat="false" ht="12.75" hidden="false" customHeight="false" outlineLevel="0" collapsed="false">
      <c r="E8359" s="19"/>
      <c r="F8359" s="19"/>
      <c r="O8359" s="21" t="e">
        <f aca="false">VLOOKUP(#REF!,waarnemers!$A$2:$D$1130,4,FALSE())</f>
        <v>#REF!</v>
      </c>
    </row>
    <row r="8360" customFormat="false" ht="12.75" hidden="false" customHeight="false" outlineLevel="0" collapsed="false">
      <c r="E8360" s="19"/>
      <c r="F8360" s="19"/>
      <c r="O8360" s="21" t="e">
        <f aca="false">VLOOKUP(#REF!,waarnemers!$A$2:$D$1130,4,FALSE())</f>
        <v>#REF!</v>
      </c>
    </row>
    <row r="8361" customFormat="false" ht="12.75" hidden="false" customHeight="false" outlineLevel="0" collapsed="false">
      <c r="E8361" s="19"/>
      <c r="F8361" s="19"/>
      <c r="O8361" s="21" t="e">
        <f aca="false">VLOOKUP(#REF!,waarnemers!$A$2:$D$1130,4,FALSE())</f>
        <v>#REF!</v>
      </c>
    </row>
    <row r="8362" customFormat="false" ht="12.75" hidden="false" customHeight="false" outlineLevel="0" collapsed="false">
      <c r="E8362" s="19"/>
      <c r="F8362" s="19"/>
      <c r="O8362" s="21" t="e">
        <f aca="false">VLOOKUP(#REF!,waarnemers!$A$2:$D$1130,4,FALSE())</f>
        <v>#REF!</v>
      </c>
    </row>
    <row r="8363" customFormat="false" ht="12.75" hidden="false" customHeight="false" outlineLevel="0" collapsed="false">
      <c r="E8363" s="19"/>
      <c r="F8363" s="19"/>
      <c r="O8363" s="21" t="e">
        <f aca="false">VLOOKUP(#REF!,waarnemers!$A$2:$D$1130,4,FALSE())</f>
        <v>#REF!</v>
      </c>
    </row>
    <row r="8364" customFormat="false" ht="12.75" hidden="false" customHeight="false" outlineLevel="0" collapsed="false">
      <c r="E8364" s="19"/>
      <c r="F8364" s="19"/>
      <c r="O8364" s="21" t="e">
        <f aca="false">VLOOKUP(#REF!,waarnemers!$A$2:$D$1130,4,FALSE())</f>
        <v>#REF!</v>
      </c>
    </row>
    <row r="8365" customFormat="false" ht="12.75" hidden="false" customHeight="false" outlineLevel="0" collapsed="false">
      <c r="E8365" s="19"/>
      <c r="F8365" s="19"/>
      <c r="O8365" s="21" t="e">
        <f aca="false">VLOOKUP(#REF!,waarnemers!$A$2:$D$1130,4,FALSE())</f>
        <v>#REF!</v>
      </c>
    </row>
    <row r="8366" customFormat="false" ht="12.75" hidden="false" customHeight="false" outlineLevel="0" collapsed="false">
      <c r="E8366" s="19"/>
      <c r="F8366" s="19"/>
      <c r="O8366" s="21" t="e">
        <f aca="false">VLOOKUP(#REF!,waarnemers!$A$2:$D$1130,4,FALSE())</f>
        <v>#REF!</v>
      </c>
    </row>
    <row r="8367" customFormat="false" ht="12.75" hidden="false" customHeight="false" outlineLevel="0" collapsed="false">
      <c r="E8367" s="19"/>
      <c r="F8367" s="19"/>
      <c r="O8367" s="21" t="e">
        <f aca="false">VLOOKUP(#REF!,waarnemers!$A$2:$D$1130,4,FALSE())</f>
        <v>#REF!</v>
      </c>
    </row>
    <row r="8368" customFormat="false" ht="12.75" hidden="false" customHeight="false" outlineLevel="0" collapsed="false">
      <c r="E8368" s="19"/>
      <c r="F8368" s="19"/>
      <c r="O8368" s="21" t="e">
        <f aca="false">VLOOKUP(#REF!,waarnemers!$A$2:$D$1130,4,FALSE())</f>
        <v>#REF!</v>
      </c>
    </row>
    <row r="8369" customFormat="false" ht="12.75" hidden="false" customHeight="false" outlineLevel="0" collapsed="false">
      <c r="E8369" s="19"/>
      <c r="F8369" s="19"/>
      <c r="O8369" s="21" t="e">
        <f aca="false">VLOOKUP(#REF!,waarnemers!$A$2:$D$1130,4,FALSE())</f>
        <v>#REF!</v>
      </c>
    </row>
    <row r="8370" customFormat="false" ht="12.75" hidden="false" customHeight="false" outlineLevel="0" collapsed="false">
      <c r="E8370" s="19"/>
      <c r="F8370" s="19"/>
      <c r="O8370" s="21" t="e">
        <f aca="false">VLOOKUP(#REF!,waarnemers!$A$2:$D$1130,4,FALSE())</f>
        <v>#REF!</v>
      </c>
    </row>
    <row r="8371" customFormat="false" ht="12.75" hidden="false" customHeight="false" outlineLevel="0" collapsed="false">
      <c r="E8371" s="19"/>
      <c r="F8371" s="19"/>
      <c r="O8371" s="21" t="e">
        <f aca="false">VLOOKUP(#REF!,waarnemers!$A$2:$D$1130,4,FALSE())</f>
        <v>#REF!</v>
      </c>
    </row>
    <row r="8372" customFormat="false" ht="12.75" hidden="false" customHeight="false" outlineLevel="0" collapsed="false">
      <c r="E8372" s="19"/>
      <c r="F8372" s="19"/>
      <c r="O8372" s="21" t="e">
        <f aca="false">VLOOKUP(#REF!,waarnemers!$A$2:$D$1130,4,FALSE())</f>
        <v>#REF!</v>
      </c>
    </row>
    <row r="8373" customFormat="false" ht="12.75" hidden="false" customHeight="false" outlineLevel="0" collapsed="false">
      <c r="E8373" s="19"/>
      <c r="F8373" s="19"/>
      <c r="O8373" s="21" t="e">
        <f aca="false">VLOOKUP(#REF!,waarnemers!$A$2:$D$1130,4,FALSE())</f>
        <v>#REF!</v>
      </c>
    </row>
    <row r="8374" customFormat="false" ht="12.75" hidden="false" customHeight="false" outlineLevel="0" collapsed="false">
      <c r="E8374" s="19"/>
      <c r="F8374" s="19"/>
      <c r="O8374" s="21" t="e">
        <f aca="false">VLOOKUP(#REF!,waarnemers!$A$2:$D$1130,4,FALSE())</f>
        <v>#REF!</v>
      </c>
    </row>
    <row r="8375" customFormat="false" ht="12.75" hidden="false" customHeight="false" outlineLevel="0" collapsed="false">
      <c r="E8375" s="19"/>
      <c r="F8375" s="19"/>
      <c r="O8375" s="21" t="e">
        <f aca="false">VLOOKUP(#REF!,waarnemers!$A$2:$D$1130,4,FALSE())</f>
        <v>#REF!</v>
      </c>
    </row>
    <row r="8376" customFormat="false" ht="12.75" hidden="false" customHeight="false" outlineLevel="0" collapsed="false">
      <c r="E8376" s="19"/>
      <c r="F8376" s="19"/>
      <c r="O8376" s="21" t="e">
        <f aca="false">VLOOKUP(#REF!,waarnemers!$A$2:$D$1130,4,FALSE())</f>
        <v>#REF!</v>
      </c>
    </row>
    <row r="8377" customFormat="false" ht="12.75" hidden="false" customHeight="false" outlineLevel="0" collapsed="false">
      <c r="E8377" s="19"/>
      <c r="F8377" s="19"/>
      <c r="O8377" s="21" t="e">
        <f aca="false">VLOOKUP(#REF!,waarnemers!$A$2:$D$1130,4,FALSE())</f>
        <v>#REF!</v>
      </c>
    </row>
    <row r="8378" customFormat="false" ht="12.75" hidden="false" customHeight="false" outlineLevel="0" collapsed="false">
      <c r="E8378" s="19"/>
      <c r="F8378" s="19"/>
      <c r="O8378" s="21" t="e">
        <f aca="false">VLOOKUP(#REF!,waarnemers!$A$2:$D$1130,4,FALSE())</f>
        <v>#REF!</v>
      </c>
    </row>
    <row r="8379" customFormat="false" ht="12.75" hidden="false" customHeight="false" outlineLevel="0" collapsed="false">
      <c r="E8379" s="19"/>
      <c r="F8379" s="19"/>
      <c r="O8379" s="21" t="e">
        <f aca="false">VLOOKUP(#REF!,waarnemers!$A$2:$D$1130,4,FALSE())</f>
        <v>#REF!</v>
      </c>
    </row>
    <row r="8380" customFormat="false" ht="12.75" hidden="false" customHeight="false" outlineLevel="0" collapsed="false">
      <c r="E8380" s="19"/>
      <c r="F8380" s="19"/>
      <c r="O8380" s="21" t="e">
        <f aca="false">VLOOKUP(#REF!,waarnemers!$A$2:$D$1130,4,FALSE())</f>
        <v>#REF!</v>
      </c>
    </row>
    <row r="8381" customFormat="false" ht="12.75" hidden="false" customHeight="false" outlineLevel="0" collapsed="false">
      <c r="E8381" s="19"/>
      <c r="F8381" s="19"/>
      <c r="O8381" s="21" t="e">
        <f aca="false">VLOOKUP(#REF!,waarnemers!$A$2:$D$1130,4,FALSE())</f>
        <v>#REF!</v>
      </c>
    </row>
    <row r="8382" customFormat="false" ht="12.75" hidden="false" customHeight="false" outlineLevel="0" collapsed="false">
      <c r="E8382" s="19"/>
      <c r="F8382" s="19"/>
      <c r="O8382" s="21" t="e">
        <f aca="false">VLOOKUP(#REF!,waarnemers!$A$2:$D$1130,4,FALSE())</f>
        <v>#REF!</v>
      </c>
    </row>
    <row r="8383" customFormat="false" ht="12.75" hidden="false" customHeight="false" outlineLevel="0" collapsed="false">
      <c r="E8383" s="19"/>
      <c r="F8383" s="19"/>
      <c r="O8383" s="21" t="e">
        <f aca="false">VLOOKUP(#REF!,waarnemers!$A$2:$D$1130,4,FALSE())</f>
        <v>#REF!</v>
      </c>
    </row>
    <row r="8384" customFormat="false" ht="12.75" hidden="false" customHeight="false" outlineLevel="0" collapsed="false">
      <c r="E8384" s="19"/>
      <c r="F8384" s="19"/>
      <c r="O8384" s="21" t="e">
        <f aca="false">VLOOKUP(#REF!,waarnemers!$A$2:$D$1130,4,FALSE())</f>
        <v>#REF!</v>
      </c>
    </row>
    <row r="8385" customFormat="false" ht="12.75" hidden="false" customHeight="false" outlineLevel="0" collapsed="false">
      <c r="E8385" s="19"/>
      <c r="F8385" s="19"/>
      <c r="O8385" s="21" t="e">
        <f aca="false">VLOOKUP(#REF!,waarnemers!$A$2:$D$1130,4,FALSE())</f>
        <v>#REF!</v>
      </c>
    </row>
    <row r="8386" customFormat="false" ht="12.75" hidden="false" customHeight="false" outlineLevel="0" collapsed="false">
      <c r="E8386" s="19"/>
      <c r="F8386" s="19"/>
      <c r="O8386" s="21" t="e">
        <f aca="false">VLOOKUP(#REF!,waarnemers!$A$2:$D$1130,4,FALSE())</f>
        <v>#REF!</v>
      </c>
    </row>
    <row r="8387" customFormat="false" ht="12.75" hidden="false" customHeight="false" outlineLevel="0" collapsed="false">
      <c r="E8387" s="19"/>
      <c r="F8387" s="19"/>
      <c r="O8387" s="21" t="e">
        <f aca="false">VLOOKUP(#REF!,waarnemers!$A$2:$D$1130,4,FALSE())</f>
        <v>#REF!</v>
      </c>
    </row>
    <row r="8388" customFormat="false" ht="12.75" hidden="false" customHeight="false" outlineLevel="0" collapsed="false">
      <c r="E8388" s="19"/>
      <c r="F8388" s="19"/>
      <c r="O8388" s="21" t="e">
        <f aca="false">VLOOKUP(#REF!,waarnemers!$A$2:$D$1130,4,FALSE())</f>
        <v>#REF!</v>
      </c>
    </row>
    <row r="8389" customFormat="false" ht="12.75" hidden="false" customHeight="false" outlineLevel="0" collapsed="false">
      <c r="E8389" s="19"/>
      <c r="F8389" s="19"/>
      <c r="O8389" s="21" t="e">
        <f aca="false">VLOOKUP(#REF!,waarnemers!$A$2:$D$1130,4,FALSE())</f>
        <v>#REF!</v>
      </c>
    </row>
    <row r="8390" customFormat="false" ht="12.75" hidden="false" customHeight="false" outlineLevel="0" collapsed="false">
      <c r="E8390" s="19"/>
      <c r="F8390" s="19"/>
      <c r="O8390" s="21" t="e">
        <f aca="false">VLOOKUP(#REF!,waarnemers!$A$2:$D$1130,4,FALSE())</f>
        <v>#REF!</v>
      </c>
    </row>
    <row r="8391" customFormat="false" ht="12.75" hidden="false" customHeight="false" outlineLevel="0" collapsed="false">
      <c r="E8391" s="19"/>
      <c r="F8391" s="19"/>
      <c r="O8391" s="21" t="e">
        <f aca="false">VLOOKUP(#REF!,waarnemers!$A$2:$D$1130,4,FALSE())</f>
        <v>#REF!</v>
      </c>
    </row>
    <row r="8392" customFormat="false" ht="12.75" hidden="false" customHeight="false" outlineLevel="0" collapsed="false">
      <c r="E8392" s="19"/>
      <c r="F8392" s="19"/>
      <c r="O8392" s="21" t="e">
        <f aca="false">VLOOKUP(#REF!,waarnemers!$A$2:$D$1130,4,FALSE())</f>
        <v>#REF!</v>
      </c>
    </row>
    <row r="8393" customFormat="false" ht="12.75" hidden="false" customHeight="false" outlineLevel="0" collapsed="false">
      <c r="E8393" s="19"/>
      <c r="F8393" s="19"/>
      <c r="O8393" s="21" t="e">
        <f aca="false">VLOOKUP(#REF!,waarnemers!$A$2:$D$1130,4,FALSE())</f>
        <v>#REF!</v>
      </c>
    </row>
    <row r="8394" customFormat="false" ht="12.75" hidden="false" customHeight="false" outlineLevel="0" collapsed="false">
      <c r="E8394" s="19"/>
      <c r="F8394" s="19"/>
      <c r="O8394" s="21" t="e">
        <f aca="false">VLOOKUP(#REF!,waarnemers!$A$2:$D$1130,4,FALSE())</f>
        <v>#REF!</v>
      </c>
    </row>
    <row r="8395" customFormat="false" ht="12.75" hidden="false" customHeight="false" outlineLevel="0" collapsed="false">
      <c r="E8395" s="19"/>
      <c r="F8395" s="19"/>
      <c r="O8395" s="21" t="e">
        <f aca="false">VLOOKUP(#REF!,waarnemers!$A$2:$D$1130,4,FALSE())</f>
        <v>#REF!</v>
      </c>
    </row>
    <row r="8396" customFormat="false" ht="12.75" hidden="false" customHeight="false" outlineLevel="0" collapsed="false">
      <c r="E8396" s="19"/>
      <c r="F8396" s="19"/>
      <c r="O8396" s="21" t="e">
        <f aca="false">VLOOKUP(#REF!,waarnemers!$A$2:$D$1130,4,FALSE())</f>
        <v>#REF!</v>
      </c>
    </row>
    <row r="8397" customFormat="false" ht="12.75" hidden="false" customHeight="false" outlineLevel="0" collapsed="false">
      <c r="E8397" s="19"/>
      <c r="F8397" s="19"/>
      <c r="O8397" s="21" t="e">
        <f aca="false">VLOOKUP(#REF!,waarnemers!$A$2:$D$1130,4,FALSE())</f>
        <v>#REF!</v>
      </c>
    </row>
    <row r="8398" customFormat="false" ht="12.75" hidden="false" customHeight="false" outlineLevel="0" collapsed="false">
      <c r="E8398" s="19"/>
      <c r="F8398" s="19"/>
      <c r="O8398" s="21" t="e">
        <f aca="false">VLOOKUP(#REF!,waarnemers!$A$2:$D$1130,4,FALSE())</f>
        <v>#REF!</v>
      </c>
    </row>
    <row r="8399" customFormat="false" ht="12.75" hidden="false" customHeight="false" outlineLevel="0" collapsed="false">
      <c r="E8399" s="19"/>
      <c r="F8399" s="19"/>
      <c r="O8399" s="21" t="e">
        <f aca="false">VLOOKUP(#REF!,waarnemers!$A$2:$D$1130,4,FALSE())</f>
        <v>#REF!</v>
      </c>
    </row>
    <row r="8400" customFormat="false" ht="12.75" hidden="false" customHeight="false" outlineLevel="0" collapsed="false">
      <c r="E8400" s="19"/>
      <c r="F8400" s="19"/>
      <c r="O8400" s="21" t="e">
        <f aca="false">VLOOKUP(#REF!,waarnemers!$A$2:$D$1130,4,FALSE())</f>
        <v>#REF!</v>
      </c>
    </row>
    <row r="8401" customFormat="false" ht="12.75" hidden="false" customHeight="false" outlineLevel="0" collapsed="false">
      <c r="E8401" s="19"/>
      <c r="F8401" s="19"/>
      <c r="O8401" s="21" t="e">
        <f aca="false">VLOOKUP(#REF!,waarnemers!$A$2:$D$1130,4,FALSE())</f>
        <v>#REF!</v>
      </c>
    </row>
    <row r="8402" customFormat="false" ht="12.75" hidden="false" customHeight="false" outlineLevel="0" collapsed="false">
      <c r="E8402" s="19"/>
      <c r="F8402" s="19"/>
      <c r="O8402" s="21" t="e">
        <f aca="false">VLOOKUP(#REF!,waarnemers!$A$2:$D$1130,4,FALSE())</f>
        <v>#REF!</v>
      </c>
    </row>
    <row r="8403" customFormat="false" ht="12.75" hidden="false" customHeight="false" outlineLevel="0" collapsed="false">
      <c r="E8403" s="19"/>
      <c r="F8403" s="19"/>
      <c r="O8403" s="21" t="e">
        <f aca="false">VLOOKUP(#REF!,waarnemers!$A$2:$D$1130,4,FALSE())</f>
        <v>#REF!</v>
      </c>
    </row>
    <row r="8404" customFormat="false" ht="12.75" hidden="false" customHeight="false" outlineLevel="0" collapsed="false">
      <c r="E8404" s="19"/>
      <c r="F8404" s="19"/>
      <c r="O8404" s="21" t="e">
        <f aca="false">VLOOKUP(#REF!,waarnemers!$A$2:$D$1130,4,FALSE())</f>
        <v>#REF!</v>
      </c>
    </row>
    <row r="8405" customFormat="false" ht="12.75" hidden="false" customHeight="false" outlineLevel="0" collapsed="false">
      <c r="E8405" s="19"/>
      <c r="F8405" s="19"/>
      <c r="O8405" s="21" t="e">
        <f aca="false">VLOOKUP(#REF!,waarnemers!$A$2:$D$1130,4,FALSE())</f>
        <v>#REF!</v>
      </c>
    </row>
    <row r="8406" customFormat="false" ht="12.75" hidden="false" customHeight="false" outlineLevel="0" collapsed="false">
      <c r="E8406" s="19"/>
      <c r="F8406" s="19"/>
      <c r="O8406" s="21" t="e">
        <f aca="false">VLOOKUP(#REF!,waarnemers!$A$2:$D$1130,4,FALSE())</f>
        <v>#REF!</v>
      </c>
    </row>
    <row r="8407" customFormat="false" ht="12.75" hidden="false" customHeight="false" outlineLevel="0" collapsed="false">
      <c r="E8407" s="19"/>
      <c r="F8407" s="19"/>
      <c r="O8407" s="21" t="e">
        <f aca="false">VLOOKUP(#REF!,waarnemers!$A$2:$D$1130,4,FALSE())</f>
        <v>#REF!</v>
      </c>
    </row>
    <row r="8408" customFormat="false" ht="12.75" hidden="false" customHeight="false" outlineLevel="0" collapsed="false">
      <c r="E8408" s="19"/>
      <c r="F8408" s="19"/>
      <c r="O8408" s="21" t="e">
        <f aca="false">VLOOKUP(#REF!,waarnemers!$A$2:$D$1130,4,FALSE())</f>
        <v>#REF!</v>
      </c>
    </row>
    <row r="8409" customFormat="false" ht="12.75" hidden="false" customHeight="false" outlineLevel="0" collapsed="false">
      <c r="E8409" s="19"/>
      <c r="F8409" s="19"/>
      <c r="O8409" s="21" t="e">
        <f aca="false">VLOOKUP(#REF!,waarnemers!$A$2:$D$1130,4,FALSE())</f>
        <v>#REF!</v>
      </c>
    </row>
    <row r="8410" customFormat="false" ht="12.75" hidden="false" customHeight="false" outlineLevel="0" collapsed="false">
      <c r="E8410" s="19"/>
      <c r="F8410" s="19"/>
      <c r="O8410" s="21" t="e">
        <f aca="false">VLOOKUP(#REF!,waarnemers!$A$2:$D$1130,4,FALSE())</f>
        <v>#REF!</v>
      </c>
    </row>
    <row r="8411" customFormat="false" ht="12.75" hidden="false" customHeight="false" outlineLevel="0" collapsed="false">
      <c r="E8411" s="19"/>
      <c r="F8411" s="19"/>
      <c r="O8411" s="21" t="e">
        <f aca="false">VLOOKUP(#REF!,waarnemers!$A$2:$D$1130,4,FALSE())</f>
        <v>#REF!</v>
      </c>
    </row>
    <row r="8412" customFormat="false" ht="12.75" hidden="false" customHeight="false" outlineLevel="0" collapsed="false">
      <c r="E8412" s="19"/>
      <c r="F8412" s="19"/>
      <c r="O8412" s="21" t="e">
        <f aca="false">VLOOKUP(#REF!,waarnemers!$A$2:$D$1130,4,FALSE())</f>
        <v>#REF!</v>
      </c>
    </row>
    <row r="8413" customFormat="false" ht="12.75" hidden="false" customHeight="false" outlineLevel="0" collapsed="false">
      <c r="E8413" s="19"/>
      <c r="F8413" s="19"/>
      <c r="O8413" s="21" t="e">
        <f aca="false">VLOOKUP(#REF!,waarnemers!$A$2:$D$1130,4,FALSE())</f>
        <v>#REF!</v>
      </c>
    </row>
    <row r="8414" customFormat="false" ht="12.75" hidden="false" customHeight="false" outlineLevel="0" collapsed="false">
      <c r="E8414" s="19"/>
      <c r="F8414" s="19"/>
      <c r="O8414" s="21" t="e">
        <f aca="false">VLOOKUP(#REF!,waarnemers!$A$2:$D$1130,4,FALSE())</f>
        <v>#REF!</v>
      </c>
    </row>
    <row r="8415" customFormat="false" ht="12.75" hidden="false" customHeight="false" outlineLevel="0" collapsed="false">
      <c r="E8415" s="19"/>
      <c r="F8415" s="19"/>
      <c r="O8415" s="21" t="e">
        <f aca="false">VLOOKUP(#REF!,waarnemers!$A$2:$D$1130,4,FALSE())</f>
        <v>#REF!</v>
      </c>
    </row>
    <row r="8416" customFormat="false" ht="12.75" hidden="false" customHeight="false" outlineLevel="0" collapsed="false">
      <c r="E8416" s="19"/>
      <c r="F8416" s="19"/>
      <c r="O8416" s="21" t="e">
        <f aca="false">VLOOKUP(#REF!,waarnemers!$A$2:$D$1130,4,FALSE())</f>
        <v>#REF!</v>
      </c>
    </row>
    <row r="8417" customFormat="false" ht="12.75" hidden="false" customHeight="false" outlineLevel="0" collapsed="false">
      <c r="E8417" s="19"/>
      <c r="F8417" s="19"/>
      <c r="O8417" s="21" t="e">
        <f aca="false">VLOOKUP(#REF!,waarnemers!$A$2:$D$1130,4,FALSE())</f>
        <v>#REF!</v>
      </c>
    </row>
    <row r="8418" customFormat="false" ht="12.75" hidden="false" customHeight="false" outlineLevel="0" collapsed="false">
      <c r="E8418" s="19"/>
      <c r="F8418" s="19"/>
      <c r="O8418" s="21" t="e">
        <f aca="false">VLOOKUP(#REF!,waarnemers!$A$2:$D$1130,4,FALSE())</f>
        <v>#REF!</v>
      </c>
    </row>
    <row r="8419" customFormat="false" ht="12.75" hidden="false" customHeight="false" outlineLevel="0" collapsed="false">
      <c r="E8419" s="19"/>
      <c r="F8419" s="19"/>
      <c r="O8419" s="21" t="e">
        <f aca="false">VLOOKUP(#REF!,waarnemers!$A$2:$D$1130,4,FALSE())</f>
        <v>#REF!</v>
      </c>
    </row>
    <row r="8420" customFormat="false" ht="12.75" hidden="false" customHeight="false" outlineLevel="0" collapsed="false">
      <c r="E8420" s="19"/>
      <c r="F8420" s="19"/>
      <c r="O8420" s="21" t="e">
        <f aca="false">VLOOKUP(#REF!,waarnemers!$A$2:$D$1130,4,FALSE())</f>
        <v>#REF!</v>
      </c>
    </row>
    <row r="8421" customFormat="false" ht="12.75" hidden="false" customHeight="false" outlineLevel="0" collapsed="false">
      <c r="E8421" s="19"/>
      <c r="F8421" s="19"/>
      <c r="O8421" s="21" t="e">
        <f aca="false">VLOOKUP(#REF!,waarnemers!$A$2:$D$1130,4,FALSE())</f>
        <v>#REF!</v>
      </c>
    </row>
    <row r="8422" customFormat="false" ht="12.75" hidden="false" customHeight="false" outlineLevel="0" collapsed="false">
      <c r="E8422" s="19"/>
      <c r="F8422" s="19"/>
      <c r="O8422" s="21" t="e">
        <f aca="false">VLOOKUP(#REF!,waarnemers!$A$2:$D$1130,4,FALSE())</f>
        <v>#REF!</v>
      </c>
    </row>
    <row r="8423" customFormat="false" ht="12.75" hidden="false" customHeight="false" outlineLevel="0" collapsed="false">
      <c r="E8423" s="19"/>
      <c r="F8423" s="19"/>
      <c r="O8423" s="21" t="e">
        <f aca="false">VLOOKUP(#REF!,waarnemers!$A$2:$D$1130,4,FALSE())</f>
        <v>#REF!</v>
      </c>
    </row>
    <row r="8424" customFormat="false" ht="12.75" hidden="false" customHeight="false" outlineLevel="0" collapsed="false">
      <c r="E8424" s="19"/>
      <c r="F8424" s="19"/>
      <c r="O8424" s="21" t="e">
        <f aca="false">VLOOKUP(#REF!,waarnemers!$A$2:$D$1130,4,FALSE())</f>
        <v>#REF!</v>
      </c>
    </row>
    <row r="8425" customFormat="false" ht="12.75" hidden="false" customHeight="false" outlineLevel="0" collapsed="false">
      <c r="E8425" s="19"/>
      <c r="F8425" s="19"/>
      <c r="O8425" s="21" t="e">
        <f aca="false">VLOOKUP(#REF!,waarnemers!$A$2:$D$1130,4,FALSE())</f>
        <v>#REF!</v>
      </c>
    </row>
    <row r="8426" customFormat="false" ht="12.75" hidden="false" customHeight="false" outlineLevel="0" collapsed="false">
      <c r="E8426" s="19"/>
      <c r="F8426" s="19"/>
      <c r="O8426" s="21" t="e">
        <f aca="false">VLOOKUP(#REF!,waarnemers!$A$2:$D$1130,4,FALSE())</f>
        <v>#REF!</v>
      </c>
    </row>
    <row r="8427" customFormat="false" ht="12.75" hidden="false" customHeight="false" outlineLevel="0" collapsed="false">
      <c r="E8427" s="19"/>
      <c r="F8427" s="19"/>
      <c r="O8427" s="21" t="e">
        <f aca="false">VLOOKUP(#REF!,waarnemers!$A$2:$D$1130,4,FALSE())</f>
        <v>#REF!</v>
      </c>
    </row>
    <row r="8428" customFormat="false" ht="12.75" hidden="false" customHeight="false" outlineLevel="0" collapsed="false">
      <c r="E8428" s="19"/>
      <c r="F8428" s="19"/>
      <c r="O8428" s="21" t="e">
        <f aca="false">VLOOKUP(#REF!,waarnemers!$A$2:$D$1130,4,FALSE())</f>
        <v>#REF!</v>
      </c>
    </row>
    <row r="8429" customFormat="false" ht="12.75" hidden="false" customHeight="false" outlineLevel="0" collapsed="false">
      <c r="E8429" s="19"/>
      <c r="F8429" s="19"/>
      <c r="O8429" s="21" t="e">
        <f aca="false">VLOOKUP(#REF!,waarnemers!$A$2:$D$1130,4,FALSE())</f>
        <v>#REF!</v>
      </c>
    </row>
    <row r="8430" customFormat="false" ht="12.75" hidden="false" customHeight="false" outlineLevel="0" collapsed="false">
      <c r="E8430" s="19"/>
      <c r="F8430" s="19"/>
      <c r="O8430" s="21" t="e">
        <f aca="false">VLOOKUP(#REF!,waarnemers!$A$2:$D$1130,4,FALSE())</f>
        <v>#REF!</v>
      </c>
    </row>
    <row r="8431" customFormat="false" ht="12.75" hidden="false" customHeight="false" outlineLevel="0" collapsed="false">
      <c r="E8431" s="19"/>
      <c r="F8431" s="19"/>
      <c r="O8431" s="21" t="e">
        <f aca="false">VLOOKUP(#REF!,waarnemers!$A$2:$D$1130,4,FALSE())</f>
        <v>#REF!</v>
      </c>
    </row>
    <row r="8432" customFormat="false" ht="12.75" hidden="false" customHeight="false" outlineLevel="0" collapsed="false">
      <c r="E8432" s="19"/>
      <c r="F8432" s="19"/>
      <c r="O8432" s="21" t="e">
        <f aca="false">VLOOKUP(#REF!,waarnemers!$A$2:$D$1130,4,FALSE())</f>
        <v>#REF!</v>
      </c>
    </row>
    <row r="8433" customFormat="false" ht="12.75" hidden="false" customHeight="false" outlineLevel="0" collapsed="false">
      <c r="E8433" s="19"/>
      <c r="F8433" s="19"/>
      <c r="O8433" s="21" t="e">
        <f aca="false">VLOOKUP(#REF!,waarnemers!$A$2:$D$1130,4,FALSE())</f>
        <v>#REF!</v>
      </c>
    </row>
    <row r="8434" customFormat="false" ht="12.75" hidden="false" customHeight="false" outlineLevel="0" collapsed="false">
      <c r="E8434" s="19"/>
      <c r="F8434" s="19"/>
      <c r="O8434" s="21" t="e">
        <f aca="false">VLOOKUP(#REF!,waarnemers!$A$2:$D$1130,4,FALSE())</f>
        <v>#REF!</v>
      </c>
    </row>
    <row r="8435" customFormat="false" ht="12.75" hidden="false" customHeight="false" outlineLevel="0" collapsed="false">
      <c r="E8435" s="19"/>
      <c r="F8435" s="19"/>
      <c r="O8435" s="21" t="e">
        <f aca="false">VLOOKUP(#REF!,waarnemers!$A$2:$D$1130,4,FALSE())</f>
        <v>#REF!</v>
      </c>
    </row>
    <row r="8436" customFormat="false" ht="12.75" hidden="false" customHeight="false" outlineLevel="0" collapsed="false">
      <c r="E8436" s="19"/>
      <c r="F8436" s="19"/>
      <c r="O8436" s="21" t="e">
        <f aca="false">VLOOKUP(#REF!,waarnemers!$A$2:$D$1130,4,FALSE())</f>
        <v>#REF!</v>
      </c>
    </row>
    <row r="8437" customFormat="false" ht="12.75" hidden="false" customHeight="false" outlineLevel="0" collapsed="false">
      <c r="E8437" s="19"/>
      <c r="F8437" s="19"/>
      <c r="O8437" s="21" t="e">
        <f aca="false">VLOOKUP(#REF!,waarnemers!$A$2:$D$1130,4,FALSE())</f>
        <v>#REF!</v>
      </c>
    </row>
    <row r="8438" customFormat="false" ht="12.75" hidden="false" customHeight="false" outlineLevel="0" collapsed="false">
      <c r="E8438" s="19"/>
      <c r="F8438" s="19"/>
      <c r="O8438" s="21" t="e">
        <f aca="false">VLOOKUP(#REF!,waarnemers!$A$2:$D$1130,4,FALSE())</f>
        <v>#REF!</v>
      </c>
    </row>
    <row r="8439" customFormat="false" ht="12.75" hidden="false" customHeight="false" outlineLevel="0" collapsed="false">
      <c r="E8439" s="19"/>
      <c r="F8439" s="19"/>
      <c r="O8439" s="21" t="e">
        <f aca="false">VLOOKUP(#REF!,waarnemers!$A$2:$D$1130,4,FALSE())</f>
        <v>#REF!</v>
      </c>
    </row>
    <row r="8440" customFormat="false" ht="12.75" hidden="false" customHeight="false" outlineLevel="0" collapsed="false">
      <c r="E8440" s="19"/>
      <c r="F8440" s="19"/>
      <c r="O8440" s="21" t="e">
        <f aca="false">VLOOKUP(#REF!,waarnemers!$A$2:$D$1130,4,FALSE())</f>
        <v>#REF!</v>
      </c>
    </row>
    <row r="8441" customFormat="false" ht="12.75" hidden="false" customHeight="false" outlineLevel="0" collapsed="false">
      <c r="E8441" s="19"/>
      <c r="F8441" s="19"/>
      <c r="O8441" s="21" t="e">
        <f aca="false">VLOOKUP(#REF!,waarnemers!$A$2:$D$1130,4,FALSE())</f>
        <v>#REF!</v>
      </c>
    </row>
    <row r="8442" customFormat="false" ht="12.75" hidden="false" customHeight="false" outlineLevel="0" collapsed="false">
      <c r="E8442" s="19"/>
      <c r="F8442" s="19"/>
      <c r="O8442" s="21" t="e">
        <f aca="false">VLOOKUP(#REF!,waarnemers!$A$2:$D$1130,4,FALSE())</f>
        <v>#REF!</v>
      </c>
    </row>
    <row r="8443" customFormat="false" ht="12.75" hidden="false" customHeight="false" outlineLevel="0" collapsed="false">
      <c r="E8443" s="19"/>
      <c r="F8443" s="19"/>
      <c r="O8443" s="21" t="e">
        <f aca="false">VLOOKUP(#REF!,waarnemers!$A$2:$D$1130,4,FALSE())</f>
        <v>#REF!</v>
      </c>
    </row>
    <row r="8444" customFormat="false" ht="12.75" hidden="false" customHeight="false" outlineLevel="0" collapsed="false">
      <c r="E8444" s="19"/>
      <c r="F8444" s="19"/>
      <c r="O8444" s="21" t="e">
        <f aca="false">VLOOKUP(#REF!,waarnemers!$A$2:$D$1130,4,FALSE())</f>
        <v>#REF!</v>
      </c>
    </row>
    <row r="8445" customFormat="false" ht="12.75" hidden="false" customHeight="false" outlineLevel="0" collapsed="false">
      <c r="E8445" s="19"/>
      <c r="F8445" s="19"/>
      <c r="O8445" s="21" t="e">
        <f aca="false">VLOOKUP(#REF!,waarnemers!$A$2:$D$1130,4,FALSE())</f>
        <v>#REF!</v>
      </c>
    </row>
    <row r="8446" customFormat="false" ht="12.75" hidden="false" customHeight="false" outlineLevel="0" collapsed="false">
      <c r="E8446" s="19"/>
      <c r="F8446" s="19"/>
      <c r="O8446" s="21" t="e">
        <f aca="false">VLOOKUP(#REF!,waarnemers!$A$2:$D$1130,4,FALSE())</f>
        <v>#REF!</v>
      </c>
    </row>
    <row r="8447" customFormat="false" ht="12.75" hidden="false" customHeight="false" outlineLevel="0" collapsed="false">
      <c r="E8447" s="19"/>
      <c r="F8447" s="19"/>
      <c r="O8447" s="21" t="e">
        <f aca="false">VLOOKUP(#REF!,waarnemers!$A$2:$D$1130,4,FALSE())</f>
        <v>#REF!</v>
      </c>
    </row>
    <row r="8448" customFormat="false" ht="12.75" hidden="false" customHeight="false" outlineLevel="0" collapsed="false">
      <c r="E8448" s="19"/>
      <c r="F8448" s="19"/>
      <c r="O8448" s="21" t="e">
        <f aca="false">VLOOKUP(#REF!,waarnemers!$A$2:$D$1130,4,FALSE())</f>
        <v>#REF!</v>
      </c>
    </row>
    <row r="8449" customFormat="false" ht="12.75" hidden="false" customHeight="false" outlineLevel="0" collapsed="false">
      <c r="E8449" s="19"/>
      <c r="F8449" s="19"/>
      <c r="O8449" s="21" t="e">
        <f aca="false">VLOOKUP(#REF!,waarnemers!$A$2:$D$1130,4,FALSE())</f>
        <v>#REF!</v>
      </c>
    </row>
    <row r="8450" customFormat="false" ht="12.75" hidden="false" customHeight="false" outlineLevel="0" collapsed="false">
      <c r="E8450" s="19"/>
      <c r="F8450" s="19"/>
      <c r="O8450" s="21" t="e">
        <f aca="false">VLOOKUP(#REF!,waarnemers!$A$2:$D$1130,4,FALSE())</f>
        <v>#REF!</v>
      </c>
    </row>
    <row r="8451" customFormat="false" ht="12.75" hidden="false" customHeight="false" outlineLevel="0" collapsed="false">
      <c r="E8451" s="19"/>
      <c r="F8451" s="19"/>
      <c r="O8451" s="21" t="e">
        <f aca="false">VLOOKUP(#REF!,waarnemers!$A$2:$D$1130,4,FALSE())</f>
        <v>#REF!</v>
      </c>
    </row>
    <row r="8452" customFormat="false" ht="12.75" hidden="false" customHeight="false" outlineLevel="0" collapsed="false">
      <c r="E8452" s="19"/>
      <c r="F8452" s="19"/>
      <c r="O8452" s="21" t="e">
        <f aca="false">VLOOKUP(#REF!,waarnemers!$A$2:$D$1130,4,FALSE())</f>
        <v>#REF!</v>
      </c>
    </row>
    <row r="8453" customFormat="false" ht="12.75" hidden="false" customHeight="false" outlineLevel="0" collapsed="false">
      <c r="E8453" s="19"/>
      <c r="F8453" s="19"/>
      <c r="O8453" s="21" t="e">
        <f aca="false">VLOOKUP(#REF!,waarnemers!$A$2:$D$1130,4,FALSE())</f>
        <v>#REF!</v>
      </c>
    </row>
    <row r="8454" customFormat="false" ht="12.75" hidden="false" customHeight="false" outlineLevel="0" collapsed="false">
      <c r="E8454" s="19"/>
      <c r="F8454" s="19"/>
      <c r="O8454" s="21" t="e">
        <f aca="false">VLOOKUP(#REF!,waarnemers!$A$2:$D$1130,4,FALSE())</f>
        <v>#REF!</v>
      </c>
    </row>
    <row r="8455" customFormat="false" ht="12.75" hidden="false" customHeight="false" outlineLevel="0" collapsed="false">
      <c r="E8455" s="19"/>
      <c r="F8455" s="19"/>
      <c r="O8455" s="21" t="e">
        <f aca="false">VLOOKUP(#REF!,waarnemers!$A$2:$D$1130,4,FALSE())</f>
        <v>#REF!</v>
      </c>
    </row>
    <row r="8456" customFormat="false" ht="12.75" hidden="false" customHeight="false" outlineLevel="0" collapsed="false">
      <c r="E8456" s="19"/>
      <c r="F8456" s="19"/>
      <c r="O8456" s="21" t="e">
        <f aca="false">VLOOKUP(#REF!,waarnemers!$A$2:$D$1130,4,FALSE())</f>
        <v>#REF!</v>
      </c>
    </row>
    <row r="8457" customFormat="false" ht="12.75" hidden="false" customHeight="false" outlineLevel="0" collapsed="false">
      <c r="E8457" s="19"/>
      <c r="F8457" s="19"/>
      <c r="O8457" s="21" t="e">
        <f aca="false">VLOOKUP(#REF!,waarnemers!$A$2:$D$1130,4,FALSE())</f>
        <v>#REF!</v>
      </c>
    </row>
    <row r="8458" customFormat="false" ht="12.75" hidden="false" customHeight="false" outlineLevel="0" collapsed="false">
      <c r="E8458" s="19"/>
      <c r="F8458" s="19"/>
      <c r="O8458" s="21" t="e">
        <f aca="false">VLOOKUP(#REF!,waarnemers!$A$2:$D$1130,4,FALSE())</f>
        <v>#REF!</v>
      </c>
    </row>
    <row r="8459" customFormat="false" ht="12.75" hidden="false" customHeight="false" outlineLevel="0" collapsed="false">
      <c r="E8459" s="19"/>
      <c r="F8459" s="19"/>
      <c r="O8459" s="21" t="e">
        <f aca="false">VLOOKUP(#REF!,waarnemers!$A$2:$D$1130,4,FALSE())</f>
        <v>#REF!</v>
      </c>
    </row>
    <row r="8460" customFormat="false" ht="12.75" hidden="false" customHeight="false" outlineLevel="0" collapsed="false">
      <c r="E8460" s="19"/>
      <c r="F8460" s="19"/>
      <c r="O8460" s="21" t="e">
        <f aca="false">VLOOKUP(#REF!,waarnemers!$A$2:$D$1130,4,FALSE())</f>
        <v>#REF!</v>
      </c>
    </row>
    <row r="8461" customFormat="false" ht="12.75" hidden="false" customHeight="false" outlineLevel="0" collapsed="false">
      <c r="E8461" s="19"/>
      <c r="F8461" s="19"/>
      <c r="O8461" s="21" t="e">
        <f aca="false">VLOOKUP(#REF!,waarnemers!$A$2:$D$1130,4,FALSE())</f>
        <v>#REF!</v>
      </c>
    </row>
    <row r="8462" customFormat="false" ht="12.75" hidden="false" customHeight="false" outlineLevel="0" collapsed="false">
      <c r="E8462" s="19"/>
      <c r="F8462" s="19"/>
      <c r="O8462" s="21" t="e">
        <f aca="false">VLOOKUP(#REF!,waarnemers!$A$2:$D$1130,4,FALSE())</f>
        <v>#REF!</v>
      </c>
    </row>
    <row r="8463" customFormat="false" ht="12.75" hidden="false" customHeight="false" outlineLevel="0" collapsed="false">
      <c r="E8463" s="19"/>
      <c r="F8463" s="19"/>
      <c r="O8463" s="21" t="e">
        <f aca="false">VLOOKUP(#REF!,waarnemers!$A$2:$D$1130,4,FALSE())</f>
        <v>#REF!</v>
      </c>
    </row>
    <row r="8464" customFormat="false" ht="12.75" hidden="false" customHeight="false" outlineLevel="0" collapsed="false">
      <c r="E8464" s="19"/>
      <c r="F8464" s="19"/>
      <c r="O8464" s="21" t="e">
        <f aca="false">VLOOKUP(#REF!,waarnemers!$A$2:$D$1130,4,FALSE())</f>
        <v>#REF!</v>
      </c>
    </row>
    <row r="8465" customFormat="false" ht="12.75" hidden="false" customHeight="false" outlineLevel="0" collapsed="false">
      <c r="E8465" s="19"/>
      <c r="F8465" s="19"/>
      <c r="O8465" s="21" t="e">
        <f aca="false">VLOOKUP(#REF!,waarnemers!$A$2:$D$1130,4,FALSE())</f>
        <v>#REF!</v>
      </c>
    </row>
    <row r="8466" customFormat="false" ht="12.75" hidden="false" customHeight="false" outlineLevel="0" collapsed="false">
      <c r="E8466" s="19"/>
      <c r="F8466" s="19"/>
      <c r="O8466" s="21" t="e">
        <f aca="false">VLOOKUP(#REF!,waarnemers!$A$2:$D$1130,4,FALSE())</f>
        <v>#REF!</v>
      </c>
    </row>
    <row r="8467" customFormat="false" ht="12.75" hidden="false" customHeight="false" outlineLevel="0" collapsed="false">
      <c r="E8467" s="19"/>
      <c r="F8467" s="19"/>
      <c r="O8467" s="21" t="e">
        <f aca="false">VLOOKUP(#REF!,waarnemers!$A$2:$D$1130,4,FALSE())</f>
        <v>#REF!</v>
      </c>
    </row>
    <row r="8468" customFormat="false" ht="12.75" hidden="false" customHeight="false" outlineLevel="0" collapsed="false">
      <c r="E8468" s="19"/>
      <c r="F8468" s="19"/>
      <c r="O8468" s="21" t="e">
        <f aca="false">VLOOKUP(#REF!,waarnemers!$A$2:$D$1130,4,FALSE())</f>
        <v>#REF!</v>
      </c>
    </row>
    <row r="8469" customFormat="false" ht="12.75" hidden="false" customHeight="false" outlineLevel="0" collapsed="false">
      <c r="E8469" s="19"/>
      <c r="F8469" s="19"/>
      <c r="O8469" s="21" t="e">
        <f aca="false">VLOOKUP(#REF!,waarnemers!$A$2:$D$1130,4,FALSE())</f>
        <v>#REF!</v>
      </c>
    </row>
    <row r="8470" customFormat="false" ht="12.75" hidden="false" customHeight="false" outlineLevel="0" collapsed="false">
      <c r="E8470" s="19"/>
      <c r="F8470" s="19"/>
      <c r="O8470" s="21" t="e">
        <f aca="false">VLOOKUP(#REF!,waarnemers!$A$2:$D$1130,4,FALSE())</f>
        <v>#REF!</v>
      </c>
    </row>
    <row r="8471" customFormat="false" ht="12.75" hidden="false" customHeight="false" outlineLevel="0" collapsed="false">
      <c r="E8471" s="19"/>
      <c r="F8471" s="19"/>
      <c r="O8471" s="21" t="e">
        <f aca="false">VLOOKUP(#REF!,waarnemers!$A$2:$D$1130,4,FALSE())</f>
        <v>#REF!</v>
      </c>
    </row>
    <row r="8472" customFormat="false" ht="12.75" hidden="false" customHeight="false" outlineLevel="0" collapsed="false">
      <c r="E8472" s="19"/>
      <c r="F8472" s="19"/>
      <c r="O8472" s="21" t="e">
        <f aca="false">VLOOKUP(#REF!,waarnemers!$A$2:$D$1130,4,FALSE())</f>
        <v>#REF!</v>
      </c>
    </row>
    <row r="8473" customFormat="false" ht="12.75" hidden="false" customHeight="false" outlineLevel="0" collapsed="false">
      <c r="E8473" s="19"/>
      <c r="F8473" s="19"/>
      <c r="O8473" s="21" t="e">
        <f aca="false">VLOOKUP(#REF!,waarnemers!$A$2:$D$1130,4,FALSE())</f>
        <v>#REF!</v>
      </c>
    </row>
    <row r="8474" customFormat="false" ht="12.75" hidden="false" customHeight="false" outlineLevel="0" collapsed="false">
      <c r="E8474" s="19"/>
      <c r="F8474" s="19"/>
      <c r="O8474" s="21" t="e">
        <f aca="false">VLOOKUP(#REF!,waarnemers!$A$2:$D$1130,4,FALSE())</f>
        <v>#REF!</v>
      </c>
    </row>
    <row r="8475" customFormat="false" ht="12.75" hidden="false" customHeight="false" outlineLevel="0" collapsed="false">
      <c r="E8475" s="19"/>
      <c r="F8475" s="19"/>
      <c r="O8475" s="21" t="e">
        <f aca="false">VLOOKUP(#REF!,waarnemers!$A$2:$D$1130,4,FALSE())</f>
        <v>#REF!</v>
      </c>
    </row>
    <row r="8476" customFormat="false" ht="12.75" hidden="false" customHeight="false" outlineLevel="0" collapsed="false">
      <c r="E8476" s="19"/>
      <c r="F8476" s="19"/>
      <c r="O8476" s="21" t="e">
        <f aca="false">VLOOKUP(#REF!,waarnemers!$A$2:$D$1130,4,FALSE())</f>
        <v>#REF!</v>
      </c>
    </row>
    <row r="8477" customFormat="false" ht="12.75" hidden="false" customHeight="false" outlineLevel="0" collapsed="false">
      <c r="E8477" s="19"/>
      <c r="F8477" s="19"/>
      <c r="O8477" s="21" t="e">
        <f aca="false">VLOOKUP(#REF!,waarnemers!$A$2:$D$1130,4,FALSE())</f>
        <v>#REF!</v>
      </c>
    </row>
    <row r="8478" customFormat="false" ht="12.75" hidden="false" customHeight="false" outlineLevel="0" collapsed="false">
      <c r="E8478" s="19"/>
      <c r="F8478" s="19"/>
      <c r="O8478" s="21" t="e">
        <f aca="false">VLOOKUP(#REF!,waarnemers!$A$2:$D$1130,4,FALSE())</f>
        <v>#REF!</v>
      </c>
    </row>
    <row r="8479" customFormat="false" ht="12.75" hidden="false" customHeight="false" outlineLevel="0" collapsed="false">
      <c r="E8479" s="19"/>
      <c r="F8479" s="19"/>
      <c r="O8479" s="21" t="e">
        <f aca="false">VLOOKUP(#REF!,waarnemers!$A$2:$D$1130,4,FALSE())</f>
        <v>#REF!</v>
      </c>
    </row>
    <row r="8480" customFormat="false" ht="12.75" hidden="false" customHeight="false" outlineLevel="0" collapsed="false">
      <c r="E8480" s="19"/>
      <c r="F8480" s="19"/>
      <c r="O8480" s="21" t="e">
        <f aca="false">VLOOKUP(#REF!,waarnemers!$A$2:$D$1130,4,FALSE())</f>
        <v>#REF!</v>
      </c>
    </row>
    <row r="8481" customFormat="false" ht="12.75" hidden="false" customHeight="false" outlineLevel="0" collapsed="false">
      <c r="E8481" s="19"/>
      <c r="F8481" s="19"/>
      <c r="O8481" s="21" t="e">
        <f aca="false">VLOOKUP(#REF!,waarnemers!$A$2:$D$1130,4,FALSE())</f>
        <v>#REF!</v>
      </c>
    </row>
    <row r="8482" customFormat="false" ht="12.75" hidden="false" customHeight="false" outlineLevel="0" collapsed="false">
      <c r="E8482" s="19"/>
      <c r="F8482" s="19"/>
      <c r="O8482" s="21" t="e">
        <f aca="false">VLOOKUP(#REF!,waarnemers!$A$2:$D$1130,4,FALSE())</f>
        <v>#REF!</v>
      </c>
    </row>
    <row r="8483" customFormat="false" ht="12.75" hidden="false" customHeight="false" outlineLevel="0" collapsed="false">
      <c r="E8483" s="19"/>
      <c r="F8483" s="19"/>
      <c r="O8483" s="21" t="e">
        <f aca="false">VLOOKUP(#REF!,waarnemers!$A$2:$D$1130,4,FALSE())</f>
        <v>#REF!</v>
      </c>
    </row>
    <row r="8484" customFormat="false" ht="12.75" hidden="false" customHeight="false" outlineLevel="0" collapsed="false">
      <c r="E8484" s="19"/>
      <c r="F8484" s="19"/>
      <c r="O8484" s="21" t="e">
        <f aca="false">VLOOKUP(#REF!,waarnemers!$A$2:$D$1130,4,FALSE())</f>
        <v>#REF!</v>
      </c>
    </row>
    <row r="8485" customFormat="false" ht="12.75" hidden="false" customHeight="false" outlineLevel="0" collapsed="false">
      <c r="E8485" s="19"/>
      <c r="F8485" s="19"/>
      <c r="O8485" s="21" t="e">
        <f aca="false">VLOOKUP(#REF!,waarnemers!$A$2:$D$1130,4,FALSE())</f>
        <v>#REF!</v>
      </c>
    </row>
    <row r="8486" customFormat="false" ht="12.75" hidden="false" customHeight="false" outlineLevel="0" collapsed="false">
      <c r="E8486" s="19"/>
      <c r="F8486" s="19"/>
      <c r="O8486" s="21" t="e">
        <f aca="false">VLOOKUP(#REF!,waarnemers!$A$2:$D$1130,4,FALSE())</f>
        <v>#REF!</v>
      </c>
    </row>
    <row r="8487" customFormat="false" ht="12.75" hidden="false" customHeight="false" outlineLevel="0" collapsed="false">
      <c r="E8487" s="19"/>
      <c r="F8487" s="19"/>
      <c r="O8487" s="21" t="e">
        <f aca="false">VLOOKUP(#REF!,waarnemers!$A$2:$D$1130,4,FALSE())</f>
        <v>#REF!</v>
      </c>
    </row>
    <row r="8488" customFormat="false" ht="12.75" hidden="false" customHeight="false" outlineLevel="0" collapsed="false">
      <c r="E8488" s="19"/>
      <c r="F8488" s="19"/>
      <c r="O8488" s="21" t="e">
        <f aca="false">VLOOKUP(#REF!,waarnemers!$A$2:$D$1130,4,FALSE())</f>
        <v>#REF!</v>
      </c>
    </row>
    <row r="8489" customFormat="false" ht="12.75" hidden="false" customHeight="false" outlineLevel="0" collapsed="false">
      <c r="E8489" s="19"/>
      <c r="F8489" s="19"/>
      <c r="O8489" s="21" t="e">
        <f aca="false">VLOOKUP(#REF!,waarnemers!$A$2:$D$1130,4,FALSE())</f>
        <v>#REF!</v>
      </c>
    </row>
    <row r="8490" customFormat="false" ht="12.75" hidden="false" customHeight="false" outlineLevel="0" collapsed="false">
      <c r="E8490" s="19"/>
      <c r="F8490" s="19"/>
      <c r="O8490" s="21" t="e">
        <f aca="false">VLOOKUP(#REF!,waarnemers!$A$2:$D$1130,4,FALSE())</f>
        <v>#REF!</v>
      </c>
    </row>
    <row r="8491" customFormat="false" ht="12.75" hidden="false" customHeight="false" outlineLevel="0" collapsed="false">
      <c r="E8491" s="19"/>
      <c r="F8491" s="19"/>
      <c r="O8491" s="21" t="e">
        <f aca="false">VLOOKUP(#REF!,waarnemers!$A$2:$D$1130,4,FALSE())</f>
        <v>#REF!</v>
      </c>
    </row>
    <row r="8492" customFormat="false" ht="12.75" hidden="false" customHeight="false" outlineLevel="0" collapsed="false">
      <c r="E8492" s="19"/>
      <c r="F8492" s="19"/>
      <c r="O8492" s="21" t="e">
        <f aca="false">VLOOKUP(#REF!,waarnemers!$A$2:$D$1130,4,FALSE())</f>
        <v>#REF!</v>
      </c>
    </row>
    <row r="8493" customFormat="false" ht="12.75" hidden="false" customHeight="false" outlineLevel="0" collapsed="false">
      <c r="E8493" s="19"/>
      <c r="F8493" s="19"/>
      <c r="O8493" s="21" t="e">
        <f aca="false">VLOOKUP(#REF!,waarnemers!$A$2:$D$1130,4,FALSE())</f>
        <v>#REF!</v>
      </c>
    </row>
    <row r="8494" customFormat="false" ht="12.75" hidden="false" customHeight="false" outlineLevel="0" collapsed="false">
      <c r="E8494" s="19"/>
      <c r="F8494" s="19"/>
      <c r="O8494" s="21" t="e">
        <f aca="false">VLOOKUP(#REF!,waarnemers!$A$2:$D$1130,4,FALSE())</f>
        <v>#REF!</v>
      </c>
    </row>
    <row r="8495" customFormat="false" ht="12.75" hidden="false" customHeight="false" outlineLevel="0" collapsed="false">
      <c r="E8495" s="19"/>
      <c r="F8495" s="19"/>
      <c r="O8495" s="21" t="e">
        <f aca="false">VLOOKUP(#REF!,waarnemers!$A$2:$D$1130,4,FALSE())</f>
        <v>#REF!</v>
      </c>
    </row>
    <row r="8496" customFormat="false" ht="12.75" hidden="false" customHeight="false" outlineLevel="0" collapsed="false">
      <c r="E8496" s="19"/>
      <c r="F8496" s="19"/>
      <c r="O8496" s="21" t="e">
        <f aca="false">VLOOKUP(#REF!,waarnemers!$A$2:$D$1130,4,FALSE())</f>
        <v>#REF!</v>
      </c>
    </row>
    <row r="8497" customFormat="false" ht="12.75" hidden="false" customHeight="false" outlineLevel="0" collapsed="false">
      <c r="E8497" s="19"/>
      <c r="F8497" s="19"/>
      <c r="O8497" s="21" t="e">
        <f aca="false">VLOOKUP(#REF!,waarnemers!$A$2:$D$1130,4,FALSE())</f>
        <v>#REF!</v>
      </c>
    </row>
    <row r="8498" customFormat="false" ht="12.75" hidden="false" customHeight="false" outlineLevel="0" collapsed="false">
      <c r="E8498" s="19"/>
      <c r="F8498" s="19"/>
      <c r="O8498" s="21" t="e">
        <f aca="false">VLOOKUP(#REF!,waarnemers!$A$2:$D$1130,4,FALSE())</f>
        <v>#REF!</v>
      </c>
    </row>
    <row r="8499" customFormat="false" ht="12.75" hidden="false" customHeight="false" outlineLevel="0" collapsed="false">
      <c r="E8499" s="19"/>
      <c r="F8499" s="19"/>
      <c r="O8499" s="21" t="e">
        <f aca="false">VLOOKUP(#REF!,waarnemers!$A$2:$D$1130,4,FALSE())</f>
        <v>#REF!</v>
      </c>
    </row>
    <row r="8500" customFormat="false" ht="12.75" hidden="false" customHeight="false" outlineLevel="0" collapsed="false">
      <c r="E8500" s="19"/>
      <c r="F8500" s="19"/>
      <c r="O8500" s="21" t="e">
        <f aca="false">VLOOKUP(#REF!,waarnemers!$A$2:$D$1130,4,FALSE())</f>
        <v>#REF!</v>
      </c>
    </row>
    <row r="8501" customFormat="false" ht="12.75" hidden="false" customHeight="false" outlineLevel="0" collapsed="false">
      <c r="E8501" s="19"/>
      <c r="F8501" s="19"/>
      <c r="O8501" s="21" t="e">
        <f aca="false">VLOOKUP(#REF!,waarnemers!$A$2:$D$1130,4,FALSE())</f>
        <v>#REF!</v>
      </c>
    </row>
    <row r="8502" customFormat="false" ht="12.75" hidden="false" customHeight="false" outlineLevel="0" collapsed="false">
      <c r="E8502" s="19"/>
      <c r="F8502" s="19"/>
      <c r="O8502" s="21" t="e">
        <f aca="false">VLOOKUP(#REF!,waarnemers!$A$2:$D$1130,4,FALSE())</f>
        <v>#REF!</v>
      </c>
    </row>
    <row r="8503" customFormat="false" ht="12.75" hidden="false" customHeight="false" outlineLevel="0" collapsed="false">
      <c r="E8503" s="19"/>
      <c r="F8503" s="19"/>
      <c r="O8503" s="21" t="e">
        <f aca="false">VLOOKUP(#REF!,waarnemers!$A$2:$D$1130,4,FALSE())</f>
        <v>#REF!</v>
      </c>
    </row>
    <row r="8504" customFormat="false" ht="12.75" hidden="false" customHeight="false" outlineLevel="0" collapsed="false">
      <c r="E8504" s="19"/>
      <c r="F8504" s="19"/>
      <c r="O8504" s="21" t="e">
        <f aca="false">VLOOKUP(#REF!,waarnemers!$A$2:$D$1130,4,FALSE())</f>
        <v>#REF!</v>
      </c>
    </row>
    <row r="8505" customFormat="false" ht="12.75" hidden="false" customHeight="false" outlineLevel="0" collapsed="false">
      <c r="E8505" s="19"/>
      <c r="F8505" s="19"/>
      <c r="O8505" s="21" t="e">
        <f aca="false">VLOOKUP(#REF!,waarnemers!$A$2:$D$1130,4,FALSE())</f>
        <v>#REF!</v>
      </c>
    </row>
    <row r="8506" customFormat="false" ht="12.75" hidden="false" customHeight="false" outlineLevel="0" collapsed="false">
      <c r="E8506" s="19"/>
      <c r="F8506" s="19"/>
      <c r="O8506" s="21" t="e">
        <f aca="false">VLOOKUP(#REF!,waarnemers!$A$2:$D$1130,4,FALSE())</f>
        <v>#REF!</v>
      </c>
    </row>
    <row r="8507" customFormat="false" ht="12.75" hidden="false" customHeight="false" outlineLevel="0" collapsed="false">
      <c r="E8507" s="19"/>
      <c r="F8507" s="19"/>
      <c r="O8507" s="21" t="e">
        <f aca="false">VLOOKUP(#REF!,waarnemers!$A$2:$D$1130,4,FALSE())</f>
        <v>#REF!</v>
      </c>
    </row>
    <row r="8508" customFormat="false" ht="12.75" hidden="false" customHeight="false" outlineLevel="0" collapsed="false">
      <c r="E8508" s="19"/>
      <c r="F8508" s="19"/>
      <c r="O8508" s="21" t="e">
        <f aca="false">VLOOKUP(#REF!,waarnemers!$A$2:$D$1130,4,FALSE())</f>
        <v>#REF!</v>
      </c>
    </row>
    <row r="8509" customFormat="false" ht="12.75" hidden="false" customHeight="false" outlineLevel="0" collapsed="false">
      <c r="E8509" s="19"/>
      <c r="F8509" s="19"/>
      <c r="O8509" s="21" t="e">
        <f aca="false">VLOOKUP(#REF!,waarnemers!$A$2:$D$1130,4,FALSE())</f>
        <v>#REF!</v>
      </c>
    </row>
    <row r="8510" customFormat="false" ht="12.75" hidden="false" customHeight="false" outlineLevel="0" collapsed="false">
      <c r="E8510" s="19"/>
      <c r="F8510" s="19"/>
      <c r="O8510" s="21" t="e">
        <f aca="false">VLOOKUP(#REF!,waarnemers!$A$2:$D$1130,4,FALSE())</f>
        <v>#REF!</v>
      </c>
    </row>
    <row r="8511" customFormat="false" ht="12.75" hidden="false" customHeight="false" outlineLevel="0" collapsed="false">
      <c r="E8511" s="19"/>
      <c r="F8511" s="19"/>
      <c r="O8511" s="21" t="e">
        <f aca="false">VLOOKUP(#REF!,waarnemers!$A$2:$D$1130,4,FALSE())</f>
        <v>#REF!</v>
      </c>
    </row>
    <row r="8512" customFormat="false" ht="12.75" hidden="false" customHeight="false" outlineLevel="0" collapsed="false">
      <c r="E8512" s="19"/>
      <c r="F8512" s="19"/>
      <c r="O8512" s="21" t="e">
        <f aca="false">VLOOKUP(#REF!,waarnemers!$A$2:$D$1130,4,FALSE())</f>
        <v>#REF!</v>
      </c>
    </row>
    <row r="8513" customFormat="false" ht="12.75" hidden="false" customHeight="false" outlineLevel="0" collapsed="false">
      <c r="E8513" s="19"/>
      <c r="F8513" s="19"/>
      <c r="O8513" s="21" t="e">
        <f aca="false">VLOOKUP(#REF!,waarnemers!$A$2:$D$1130,4,FALSE())</f>
        <v>#REF!</v>
      </c>
    </row>
    <row r="8514" customFormat="false" ht="12.75" hidden="false" customHeight="false" outlineLevel="0" collapsed="false">
      <c r="E8514" s="19"/>
      <c r="F8514" s="19"/>
      <c r="O8514" s="21" t="e">
        <f aca="false">VLOOKUP(#REF!,waarnemers!$A$2:$D$1130,4,FALSE())</f>
        <v>#REF!</v>
      </c>
    </row>
    <row r="8515" customFormat="false" ht="12.75" hidden="false" customHeight="false" outlineLevel="0" collapsed="false">
      <c r="E8515" s="19"/>
      <c r="F8515" s="19"/>
      <c r="O8515" s="21" t="e">
        <f aca="false">VLOOKUP(#REF!,waarnemers!$A$2:$D$1130,4,FALSE())</f>
        <v>#REF!</v>
      </c>
    </row>
    <row r="8516" customFormat="false" ht="12.75" hidden="false" customHeight="false" outlineLevel="0" collapsed="false">
      <c r="E8516" s="19"/>
      <c r="F8516" s="19"/>
      <c r="O8516" s="21" t="e">
        <f aca="false">VLOOKUP(#REF!,waarnemers!$A$2:$D$1130,4,FALSE())</f>
        <v>#REF!</v>
      </c>
    </row>
    <row r="8517" customFormat="false" ht="12.75" hidden="false" customHeight="false" outlineLevel="0" collapsed="false">
      <c r="E8517" s="19"/>
      <c r="F8517" s="19"/>
      <c r="O8517" s="21" t="e">
        <f aca="false">VLOOKUP(#REF!,waarnemers!$A$2:$D$1130,4,FALSE())</f>
        <v>#REF!</v>
      </c>
    </row>
    <row r="8518" customFormat="false" ht="12.75" hidden="false" customHeight="false" outlineLevel="0" collapsed="false">
      <c r="E8518" s="19"/>
      <c r="F8518" s="19"/>
      <c r="O8518" s="21" t="e">
        <f aca="false">VLOOKUP(#REF!,waarnemers!$A$2:$D$1130,4,FALSE())</f>
        <v>#REF!</v>
      </c>
    </row>
    <row r="8519" customFormat="false" ht="12.75" hidden="false" customHeight="false" outlineLevel="0" collapsed="false">
      <c r="E8519" s="19"/>
      <c r="F8519" s="19"/>
      <c r="O8519" s="21" t="e">
        <f aca="false">VLOOKUP(#REF!,waarnemers!$A$2:$D$1130,4,FALSE())</f>
        <v>#REF!</v>
      </c>
    </row>
    <row r="8520" customFormat="false" ht="12.75" hidden="false" customHeight="false" outlineLevel="0" collapsed="false">
      <c r="E8520" s="19"/>
      <c r="F8520" s="19"/>
      <c r="O8520" s="21" t="e">
        <f aca="false">VLOOKUP(#REF!,waarnemers!$A$2:$D$1130,4,FALSE())</f>
        <v>#REF!</v>
      </c>
    </row>
    <row r="8521" customFormat="false" ht="12.75" hidden="false" customHeight="false" outlineLevel="0" collapsed="false">
      <c r="E8521" s="19"/>
      <c r="F8521" s="19"/>
      <c r="O8521" s="21" t="e">
        <f aca="false">VLOOKUP(#REF!,waarnemers!$A$2:$D$1130,4,FALSE())</f>
        <v>#REF!</v>
      </c>
    </row>
    <row r="8522" customFormat="false" ht="12.75" hidden="false" customHeight="false" outlineLevel="0" collapsed="false">
      <c r="E8522" s="19"/>
      <c r="F8522" s="19"/>
      <c r="O8522" s="21" t="e">
        <f aca="false">VLOOKUP(#REF!,waarnemers!$A$2:$D$1130,4,FALSE())</f>
        <v>#REF!</v>
      </c>
    </row>
    <row r="8523" customFormat="false" ht="12.75" hidden="false" customHeight="false" outlineLevel="0" collapsed="false">
      <c r="E8523" s="19"/>
      <c r="F8523" s="19"/>
      <c r="O8523" s="21" t="e">
        <f aca="false">VLOOKUP(#REF!,waarnemers!$A$2:$D$1130,4,FALSE())</f>
        <v>#REF!</v>
      </c>
    </row>
    <row r="8524" customFormat="false" ht="12.75" hidden="false" customHeight="false" outlineLevel="0" collapsed="false">
      <c r="E8524" s="19"/>
      <c r="F8524" s="19"/>
      <c r="O8524" s="21" t="e">
        <f aca="false">VLOOKUP(#REF!,waarnemers!$A$2:$D$1130,4,FALSE())</f>
        <v>#REF!</v>
      </c>
    </row>
    <row r="8525" customFormat="false" ht="12.75" hidden="false" customHeight="false" outlineLevel="0" collapsed="false">
      <c r="E8525" s="19"/>
      <c r="F8525" s="19"/>
      <c r="O8525" s="21" t="e">
        <f aca="false">VLOOKUP(#REF!,waarnemers!$A$2:$D$1130,4,FALSE())</f>
        <v>#REF!</v>
      </c>
    </row>
    <row r="8526" customFormat="false" ht="12.75" hidden="false" customHeight="false" outlineLevel="0" collapsed="false">
      <c r="E8526" s="19"/>
      <c r="F8526" s="19"/>
      <c r="O8526" s="21" t="e">
        <f aca="false">VLOOKUP(#REF!,waarnemers!$A$2:$D$1130,4,FALSE())</f>
        <v>#REF!</v>
      </c>
    </row>
    <row r="8527" customFormat="false" ht="12.75" hidden="false" customHeight="false" outlineLevel="0" collapsed="false">
      <c r="E8527" s="19"/>
      <c r="F8527" s="19"/>
      <c r="O8527" s="21" t="e">
        <f aca="false">VLOOKUP(#REF!,waarnemers!$A$2:$D$1130,4,FALSE())</f>
        <v>#REF!</v>
      </c>
    </row>
    <row r="8528" customFormat="false" ht="12.75" hidden="false" customHeight="false" outlineLevel="0" collapsed="false">
      <c r="E8528" s="19"/>
      <c r="F8528" s="19"/>
      <c r="O8528" s="21" t="e">
        <f aca="false">VLOOKUP(#REF!,waarnemers!$A$2:$D$1130,4,FALSE())</f>
        <v>#REF!</v>
      </c>
    </row>
    <row r="8529" customFormat="false" ht="12.75" hidden="false" customHeight="false" outlineLevel="0" collapsed="false">
      <c r="E8529" s="19"/>
      <c r="F8529" s="19"/>
      <c r="O8529" s="21" t="e">
        <f aca="false">VLOOKUP(#REF!,waarnemers!$A$2:$D$1130,4,FALSE())</f>
        <v>#REF!</v>
      </c>
    </row>
    <row r="8530" customFormat="false" ht="12.75" hidden="false" customHeight="false" outlineLevel="0" collapsed="false">
      <c r="E8530" s="19"/>
      <c r="F8530" s="19"/>
      <c r="O8530" s="21" t="e">
        <f aca="false">VLOOKUP(#REF!,waarnemers!$A$2:$D$1130,4,FALSE())</f>
        <v>#REF!</v>
      </c>
    </row>
    <row r="8531" customFormat="false" ht="12.75" hidden="false" customHeight="false" outlineLevel="0" collapsed="false">
      <c r="E8531" s="19"/>
      <c r="F8531" s="19"/>
      <c r="O8531" s="21" t="e">
        <f aca="false">VLOOKUP(#REF!,waarnemers!$A$2:$D$1130,4,FALSE())</f>
        <v>#REF!</v>
      </c>
    </row>
    <row r="8532" customFormat="false" ht="12.75" hidden="false" customHeight="false" outlineLevel="0" collapsed="false">
      <c r="E8532" s="19"/>
      <c r="F8532" s="19"/>
      <c r="O8532" s="21" t="e">
        <f aca="false">VLOOKUP(#REF!,waarnemers!$A$2:$D$1130,4,FALSE())</f>
        <v>#REF!</v>
      </c>
    </row>
    <row r="8533" customFormat="false" ht="12.75" hidden="false" customHeight="false" outlineLevel="0" collapsed="false">
      <c r="E8533" s="19"/>
      <c r="F8533" s="19"/>
      <c r="O8533" s="21" t="e">
        <f aca="false">VLOOKUP(#REF!,waarnemers!$A$2:$D$1130,4,FALSE())</f>
        <v>#REF!</v>
      </c>
    </row>
    <row r="8534" customFormat="false" ht="12.75" hidden="false" customHeight="false" outlineLevel="0" collapsed="false">
      <c r="E8534" s="19"/>
      <c r="F8534" s="19"/>
      <c r="O8534" s="21" t="e">
        <f aca="false">VLOOKUP(#REF!,waarnemers!$A$2:$D$1130,4,FALSE())</f>
        <v>#REF!</v>
      </c>
    </row>
    <row r="8535" customFormat="false" ht="12.75" hidden="false" customHeight="false" outlineLevel="0" collapsed="false">
      <c r="E8535" s="19"/>
      <c r="F8535" s="19"/>
      <c r="O8535" s="21" t="e">
        <f aca="false">VLOOKUP(#REF!,waarnemers!$A$2:$D$1130,4,FALSE())</f>
        <v>#REF!</v>
      </c>
    </row>
    <row r="8536" customFormat="false" ht="12.75" hidden="false" customHeight="false" outlineLevel="0" collapsed="false">
      <c r="E8536" s="19"/>
      <c r="F8536" s="19"/>
      <c r="O8536" s="21" t="e">
        <f aca="false">VLOOKUP(#REF!,waarnemers!$A$2:$D$1130,4,FALSE())</f>
        <v>#REF!</v>
      </c>
    </row>
    <row r="8537" customFormat="false" ht="12.75" hidden="false" customHeight="false" outlineLevel="0" collapsed="false">
      <c r="E8537" s="19"/>
      <c r="F8537" s="19"/>
      <c r="O8537" s="21" t="e">
        <f aca="false">VLOOKUP(#REF!,waarnemers!$A$2:$D$1130,4,FALSE())</f>
        <v>#REF!</v>
      </c>
    </row>
    <row r="8538" customFormat="false" ht="12.75" hidden="false" customHeight="false" outlineLevel="0" collapsed="false">
      <c r="E8538" s="19"/>
      <c r="F8538" s="19"/>
      <c r="O8538" s="21" t="e">
        <f aca="false">VLOOKUP(#REF!,waarnemers!$A$2:$D$1130,4,FALSE())</f>
        <v>#REF!</v>
      </c>
    </row>
    <row r="8539" customFormat="false" ht="12.75" hidden="false" customHeight="false" outlineLevel="0" collapsed="false">
      <c r="E8539" s="19"/>
      <c r="F8539" s="19"/>
      <c r="O8539" s="21" t="e">
        <f aca="false">VLOOKUP(#REF!,waarnemers!$A$2:$D$1130,4,FALSE())</f>
        <v>#REF!</v>
      </c>
    </row>
    <row r="8540" customFormat="false" ht="12.75" hidden="false" customHeight="false" outlineLevel="0" collapsed="false">
      <c r="E8540" s="19"/>
      <c r="F8540" s="19"/>
      <c r="O8540" s="21" t="e">
        <f aca="false">VLOOKUP(#REF!,waarnemers!$A$2:$D$1130,4,FALSE())</f>
        <v>#REF!</v>
      </c>
    </row>
    <row r="8541" customFormat="false" ht="12.75" hidden="false" customHeight="false" outlineLevel="0" collapsed="false">
      <c r="E8541" s="19"/>
      <c r="F8541" s="19"/>
      <c r="O8541" s="21" t="e">
        <f aca="false">VLOOKUP(#REF!,waarnemers!$A$2:$D$1130,4,FALSE())</f>
        <v>#REF!</v>
      </c>
    </row>
    <row r="8542" customFormat="false" ht="12.75" hidden="false" customHeight="false" outlineLevel="0" collapsed="false">
      <c r="E8542" s="19"/>
      <c r="F8542" s="19"/>
      <c r="O8542" s="21" t="e">
        <f aca="false">VLOOKUP(#REF!,waarnemers!$A$2:$D$1130,4,FALSE())</f>
        <v>#REF!</v>
      </c>
    </row>
    <row r="8543" customFormat="false" ht="12.75" hidden="false" customHeight="false" outlineLevel="0" collapsed="false">
      <c r="E8543" s="19"/>
      <c r="F8543" s="19"/>
      <c r="O8543" s="21" t="e">
        <f aca="false">VLOOKUP(#REF!,waarnemers!$A$2:$D$1130,4,FALSE())</f>
        <v>#REF!</v>
      </c>
    </row>
    <row r="8544" customFormat="false" ht="12.75" hidden="false" customHeight="false" outlineLevel="0" collapsed="false">
      <c r="E8544" s="19"/>
      <c r="F8544" s="19"/>
      <c r="O8544" s="21" t="e">
        <f aca="false">VLOOKUP(#REF!,waarnemers!$A$2:$D$1130,4,FALSE())</f>
        <v>#REF!</v>
      </c>
    </row>
    <row r="8545" customFormat="false" ht="12.75" hidden="false" customHeight="false" outlineLevel="0" collapsed="false">
      <c r="E8545" s="19"/>
      <c r="F8545" s="19"/>
      <c r="O8545" s="21" t="e">
        <f aca="false">VLOOKUP(#REF!,waarnemers!$A$2:$D$1130,4,FALSE())</f>
        <v>#REF!</v>
      </c>
    </row>
    <row r="8546" customFormat="false" ht="12.75" hidden="false" customHeight="false" outlineLevel="0" collapsed="false">
      <c r="E8546" s="19"/>
      <c r="F8546" s="19"/>
      <c r="O8546" s="21" t="e">
        <f aca="false">VLOOKUP(#REF!,waarnemers!$A$2:$D$1130,4,FALSE())</f>
        <v>#REF!</v>
      </c>
    </row>
    <row r="8547" customFormat="false" ht="12.75" hidden="false" customHeight="false" outlineLevel="0" collapsed="false">
      <c r="E8547" s="19"/>
      <c r="F8547" s="19"/>
      <c r="O8547" s="21" t="e">
        <f aca="false">VLOOKUP(#REF!,waarnemers!$A$2:$D$1130,4,FALSE())</f>
        <v>#REF!</v>
      </c>
    </row>
    <row r="8548" customFormat="false" ht="12.75" hidden="false" customHeight="false" outlineLevel="0" collapsed="false">
      <c r="E8548" s="19"/>
      <c r="F8548" s="19"/>
      <c r="O8548" s="21" t="e">
        <f aca="false">VLOOKUP(#REF!,waarnemers!$A$2:$D$1130,4,FALSE())</f>
        <v>#REF!</v>
      </c>
    </row>
    <row r="8549" customFormat="false" ht="12.75" hidden="false" customHeight="false" outlineLevel="0" collapsed="false">
      <c r="E8549" s="19"/>
      <c r="F8549" s="19"/>
      <c r="O8549" s="21" t="e">
        <f aca="false">VLOOKUP(#REF!,waarnemers!$A$2:$D$1130,4,FALSE())</f>
        <v>#REF!</v>
      </c>
    </row>
    <row r="8550" customFormat="false" ht="12.75" hidden="false" customHeight="false" outlineLevel="0" collapsed="false">
      <c r="E8550" s="19"/>
      <c r="F8550" s="19"/>
      <c r="O8550" s="21" t="e">
        <f aca="false">VLOOKUP(#REF!,waarnemers!$A$2:$D$1130,4,FALSE())</f>
        <v>#REF!</v>
      </c>
    </row>
    <row r="8551" customFormat="false" ht="12.75" hidden="false" customHeight="false" outlineLevel="0" collapsed="false">
      <c r="E8551" s="19"/>
      <c r="F8551" s="19"/>
      <c r="O8551" s="21" t="e">
        <f aca="false">VLOOKUP(#REF!,waarnemers!$A$2:$D$1130,4,FALSE())</f>
        <v>#REF!</v>
      </c>
    </row>
    <row r="8552" customFormat="false" ht="12.75" hidden="false" customHeight="false" outlineLevel="0" collapsed="false">
      <c r="E8552" s="19"/>
      <c r="F8552" s="19"/>
      <c r="O8552" s="21" t="e">
        <f aca="false">VLOOKUP(#REF!,waarnemers!$A$2:$D$1130,4,FALSE())</f>
        <v>#REF!</v>
      </c>
    </row>
    <row r="8553" customFormat="false" ht="12.75" hidden="false" customHeight="false" outlineLevel="0" collapsed="false">
      <c r="E8553" s="19"/>
      <c r="F8553" s="19"/>
      <c r="O8553" s="21" t="e">
        <f aca="false">VLOOKUP(#REF!,waarnemers!$A$2:$D$1130,4,FALSE())</f>
        <v>#REF!</v>
      </c>
    </row>
    <row r="8554" customFormat="false" ht="12.75" hidden="false" customHeight="false" outlineLevel="0" collapsed="false">
      <c r="E8554" s="19"/>
      <c r="F8554" s="19"/>
      <c r="O8554" s="21" t="e">
        <f aca="false">VLOOKUP(#REF!,waarnemers!$A$2:$D$1130,4,FALSE())</f>
        <v>#REF!</v>
      </c>
    </row>
    <row r="8555" customFormat="false" ht="12.75" hidden="false" customHeight="false" outlineLevel="0" collapsed="false">
      <c r="E8555" s="19"/>
      <c r="F8555" s="19"/>
      <c r="O8555" s="21" t="e">
        <f aca="false">VLOOKUP(#REF!,waarnemers!$A$2:$D$1130,4,FALSE())</f>
        <v>#REF!</v>
      </c>
    </row>
    <row r="8556" customFormat="false" ht="12.75" hidden="false" customHeight="false" outlineLevel="0" collapsed="false">
      <c r="E8556" s="19"/>
      <c r="F8556" s="19"/>
      <c r="O8556" s="21" t="e">
        <f aca="false">VLOOKUP(#REF!,waarnemers!$A$2:$D$1130,4,FALSE())</f>
        <v>#REF!</v>
      </c>
    </row>
    <row r="8557" customFormat="false" ht="12.75" hidden="false" customHeight="false" outlineLevel="0" collapsed="false">
      <c r="E8557" s="19"/>
      <c r="F8557" s="19"/>
      <c r="O8557" s="21" t="e">
        <f aca="false">VLOOKUP(#REF!,waarnemers!$A$2:$D$1130,4,FALSE())</f>
        <v>#REF!</v>
      </c>
    </row>
    <row r="8558" customFormat="false" ht="12.75" hidden="false" customHeight="false" outlineLevel="0" collapsed="false">
      <c r="E8558" s="19"/>
      <c r="F8558" s="19"/>
      <c r="O8558" s="21" t="e">
        <f aca="false">VLOOKUP(#REF!,waarnemers!$A$2:$D$1130,4,FALSE())</f>
        <v>#REF!</v>
      </c>
    </row>
    <row r="8559" customFormat="false" ht="12.75" hidden="false" customHeight="false" outlineLevel="0" collapsed="false">
      <c r="E8559" s="19"/>
      <c r="F8559" s="19"/>
      <c r="O8559" s="21" t="e">
        <f aca="false">VLOOKUP(#REF!,waarnemers!$A$2:$D$1130,4,FALSE())</f>
        <v>#REF!</v>
      </c>
    </row>
    <row r="8560" customFormat="false" ht="12.75" hidden="false" customHeight="false" outlineLevel="0" collapsed="false">
      <c r="E8560" s="19"/>
      <c r="F8560" s="19"/>
      <c r="O8560" s="21" t="e">
        <f aca="false">VLOOKUP(#REF!,waarnemers!$A$2:$D$1130,4,FALSE())</f>
        <v>#REF!</v>
      </c>
    </row>
    <row r="8561" customFormat="false" ht="12.75" hidden="false" customHeight="false" outlineLevel="0" collapsed="false">
      <c r="E8561" s="19"/>
      <c r="F8561" s="19"/>
      <c r="O8561" s="21" t="e">
        <f aca="false">VLOOKUP(#REF!,waarnemers!$A$2:$D$1130,4,FALSE())</f>
        <v>#REF!</v>
      </c>
    </row>
    <row r="8562" customFormat="false" ht="12.75" hidden="false" customHeight="false" outlineLevel="0" collapsed="false">
      <c r="E8562" s="19"/>
      <c r="F8562" s="19"/>
      <c r="O8562" s="21" t="e">
        <f aca="false">VLOOKUP(#REF!,waarnemers!$A$2:$D$1130,4,FALSE())</f>
        <v>#REF!</v>
      </c>
    </row>
    <row r="8563" customFormat="false" ht="12.75" hidden="false" customHeight="false" outlineLevel="0" collapsed="false">
      <c r="E8563" s="19"/>
      <c r="F8563" s="19"/>
      <c r="O8563" s="21" t="e">
        <f aca="false">VLOOKUP(#REF!,waarnemers!$A$2:$D$1130,4,FALSE())</f>
        <v>#REF!</v>
      </c>
    </row>
    <row r="8564" customFormat="false" ht="12.75" hidden="false" customHeight="false" outlineLevel="0" collapsed="false">
      <c r="E8564" s="19"/>
      <c r="F8564" s="19"/>
      <c r="O8564" s="21" t="e">
        <f aca="false">VLOOKUP(#REF!,waarnemers!$A$2:$D$1130,4,FALSE())</f>
        <v>#REF!</v>
      </c>
    </row>
    <row r="8565" customFormat="false" ht="12.75" hidden="false" customHeight="false" outlineLevel="0" collapsed="false">
      <c r="E8565" s="19"/>
      <c r="F8565" s="19"/>
      <c r="O8565" s="21" t="e">
        <f aca="false">VLOOKUP(#REF!,waarnemers!$A$2:$D$1130,4,FALSE())</f>
        <v>#REF!</v>
      </c>
    </row>
    <row r="8566" customFormat="false" ht="12.75" hidden="false" customHeight="false" outlineLevel="0" collapsed="false">
      <c r="E8566" s="19"/>
      <c r="F8566" s="19"/>
      <c r="O8566" s="21" t="e">
        <f aca="false">VLOOKUP(#REF!,waarnemers!$A$2:$D$1130,4,FALSE())</f>
        <v>#REF!</v>
      </c>
    </row>
    <row r="8567" customFormat="false" ht="12.75" hidden="false" customHeight="false" outlineLevel="0" collapsed="false">
      <c r="E8567" s="19"/>
      <c r="F8567" s="19"/>
      <c r="O8567" s="21" t="e">
        <f aca="false">VLOOKUP(#REF!,waarnemers!$A$2:$D$1130,4,FALSE())</f>
        <v>#REF!</v>
      </c>
    </row>
    <row r="8568" customFormat="false" ht="12.75" hidden="false" customHeight="false" outlineLevel="0" collapsed="false">
      <c r="E8568" s="19"/>
      <c r="F8568" s="19"/>
      <c r="O8568" s="21" t="e">
        <f aca="false">VLOOKUP(#REF!,waarnemers!$A$2:$D$1130,4,FALSE())</f>
        <v>#REF!</v>
      </c>
    </row>
    <row r="8569" customFormat="false" ht="12.75" hidden="false" customHeight="false" outlineLevel="0" collapsed="false">
      <c r="E8569" s="19"/>
      <c r="F8569" s="19"/>
      <c r="O8569" s="21" t="e">
        <f aca="false">VLOOKUP(#REF!,waarnemers!$A$2:$D$1130,4,FALSE())</f>
        <v>#REF!</v>
      </c>
    </row>
    <row r="8570" customFormat="false" ht="12.75" hidden="false" customHeight="false" outlineLevel="0" collapsed="false">
      <c r="E8570" s="19"/>
      <c r="F8570" s="19"/>
      <c r="O8570" s="21" t="e">
        <f aca="false">VLOOKUP(#REF!,waarnemers!$A$2:$D$1130,4,FALSE())</f>
        <v>#REF!</v>
      </c>
    </row>
    <row r="8571" customFormat="false" ht="12.75" hidden="false" customHeight="false" outlineLevel="0" collapsed="false">
      <c r="E8571" s="19"/>
      <c r="F8571" s="19"/>
      <c r="O8571" s="21" t="e">
        <f aca="false">VLOOKUP(#REF!,waarnemers!$A$2:$D$1130,4,FALSE())</f>
        <v>#REF!</v>
      </c>
    </row>
    <row r="8572" customFormat="false" ht="12.75" hidden="false" customHeight="false" outlineLevel="0" collapsed="false">
      <c r="E8572" s="19"/>
      <c r="F8572" s="19"/>
      <c r="O8572" s="21" t="e">
        <f aca="false">VLOOKUP(#REF!,waarnemers!$A$2:$D$1130,4,FALSE())</f>
        <v>#REF!</v>
      </c>
    </row>
    <row r="8573" customFormat="false" ht="12.75" hidden="false" customHeight="false" outlineLevel="0" collapsed="false">
      <c r="E8573" s="19"/>
      <c r="F8573" s="19"/>
      <c r="O8573" s="21" t="e">
        <f aca="false">VLOOKUP(#REF!,waarnemers!$A$2:$D$1130,4,FALSE())</f>
        <v>#REF!</v>
      </c>
    </row>
    <row r="8574" customFormat="false" ht="12.75" hidden="false" customHeight="false" outlineLevel="0" collapsed="false">
      <c r="E8574" s="19"/>
      <c r="F8574" s="19"/>
      <c r="O8574" s="21" t="e">
        <f aca="false">VLOOKUP(#REF!,waarnemers!$A$2:$D$1130,4,FALSE())</f>
        <v>#REF!</v>
      </c>
    </row>
    <row r="8575" customFormat="false" ht="12.75" hidden="false" customHeight="false" outlineLevel="0" collapsed="false">
      <c r="E8575" s="19"/>
      <c r="F8575" s="19"/>
      <c r="O8575" s="21" t="e">
        <f aca="false">VLOOKUP(#REF!,waarnemers!$A$2:$D$1130,4,FALSE())</f>
        <v>#REF!</v>
      </c>
    </row>
    <row r="8576" customFormat="false" ht="12.75" hidden="false" customHeight="false" outlineLevel="0" collapsed="false">
      <c r="E8576" s="19"/>
      <c r="F8576" s="19"/>
      <c r="O8576" s="21" t="e">
        <f aca="false">VLOOKUP(#REF!,waarnemers!$A$2:$D$1130,4,FALSE())</f>
        <v>#REF!</v>
      </c>
    </row>
    <row r="8577" customFormat="false" ht="12.75" hidden="false" customHeight="false" outlineLevel="0" collapsed="false">
      <c r="E8577" s="19"/>
      <c r="F8577" s="19"/>
      <c r="O8577" s="21" t="e">
        <f aca="false">VLOOKUP(#REF!,waarnemers!$A$2:$D$1130,4,FALSE())</f>
        <v>#REF!</v>
      </c>
    </row>
    <row r="8578" customFormat="false" ht="12.75" hidden="false" customHeight="false" outlineLevel="0" collapsed="false">
      <c r="E8578" s="19"/>
      <c r="F8578" s="19"/>
      <c r="O8578" s="21" t="e">
        <f aca="false">VLOOKUP(#REF!,waarnemers!$A$2:$D$1130,4,FALSE())</f>
        <v>#REF!</v>
      </c>
    </row>
    <row r="8579" customFormat="false" ht="12.75" hidden="false" customHeight="false" outlineLevel="0" collapsed="false">
      <c r="E8579" s="19"/>
      <c r="F8579" s="19"/>
      <c r="O8579" s="21" t="e">
        <f aca="false">VLOOKUP(#REF!,waarnemers!$A$2:$D$1130,4,FALSE())</f>
        <v>#REF!</v>
      </c>
    </row>
    <row r="8580" customFormat="false" ht="12.75" hidden="false" customHeight="false" outlineLevel="0" collapsed="false">
      <c r="E8580" s="19"/>
      <c r="F8580" s="19"/>
      <c r="O8580" s="21" t="e">
        <f aca="false">VLOOKUP(#REF!,waarnemers!$A$2:$D$1130,4,FALSE())</f>
        <v>#REF!</v>
      </c>
    </row>
    <row r="8581" customFormat="false" ht="12.75" hidden="false" customHeight="false" outlineLevel="0" collapsed="false">
      <c r="E8581" s="19"/>
      <c r="F8581" s="19"/>
      <c r="O8581" s="21" t="e">
        <f aca="false">VLOOKUP(#REF!,waarnemers!$A$2:$D$1130,4,FALSE())</f>
        <v>#REF!</v>
      </c>
    </row>
    <row r="8582" customFormat="false" ht="12.75" hidden="false" customHeight="false" outlineLevel="0" collapsed="false">
      <c r="E8582" s="19"/>
      <c r="F8582" s="19"/>
      <c r="O8582" s="21" t="e">
        <f aca="false">VLOOKUP(#REF!,waarnemers!$A$2:$D$1130,4,FALSE())</f>
        <v>#REF!</v>
      </c>
    </row>
    <row r="8583" customFormat="false" ht="12.75" hidden="false" customHeight="false" outlineLevel="0" collapsed="false">
      <c r="E8583" s="19"/>
      <c r="F8583" s="19"/>
      <c r="O8583" s="21" t="e">
        <f aca="false">VLOOKUP(#REF!,waarnemers!$A$2:$D$1130,4,FALSE())</f>
        <v>#REF!</v>
      </c>
    </row>
    <row r="8584" customFormat="false" ht="12.75" hidden="false" customHeight="false" outlineLevel="0" collapsed="false">
      <c r="E8584" s="19"/>
      <c r="F8584" s="19"/>
      <c r="O8584" s="21" t="e">
        <f aca="false">VLOOKUP(#REF!,waarnemers!$A$2:$D$1130,4,FALSE())</f>
        <v>#REF!</v>
      </c>
    </row>
    <row r="8585" customFormat="false" ht="12.75" hidden="false" customHeight="false" outlineLevel="0" collapsed="false">
      <c r="E8585" s="19"/>
      <c r="F8585" s="19"/>
      <c r="O8585" s="21" t="e">
        <f aca="false">VLOOKUP(#REF!,waarnemers!$A$2:$D$1130,4,FALSE())</f>
        <v>#REF!</v>
      </c>
    </row>
    <row r="8586" customFormat="false" ht="12.75" hidden="false" customHeight="false" outlineLevel="0" collapsed="false">
      <c r="E8586" s="19"/>
      <c r="F8586" s="19"/>
      <c r="O8586" s="21" t="e">
        <f aca="false">VLOOKUP(#REF!,waarnemers!$A$2:$D$1130,4,FALSE())</f>
        <v>#REF!</v>
      </c>
    </row>
    <row r="8587" customFormat="false" ht="12.75" hidden="false" customHeight="false" outlineLevel="0" collapsed="false">
      <c r="E8587" s="19"/>
      <c r="F8587" s="19"/>
      <c r="O8587" s="21" t="e">
        <f aca="false">VLOOKUP(#REF!,waarnemers!$A$2:$D$1130,4,FALSE())</f>
        <v>#REF!</v>
      </c>
    </row>
    <row r="8588" customFormat="false" ht="12.75" hidden="false" customHeight="false" outlineLevel="0" collapsed="false">
      <c r="E8588" s="19"/>
      <c r="F8588" s="19"/>
      <c r="O8588" s="21" t="e">
        <f aca="false">VLOOKUP(#REF!,waarnemers!$A$2:$D$1130,4,FALSE())</f>
        <v>#REF!</v>
      </c>
    </row>
    <row r="8589" customFormat="false" ht="12.75" hidden="false" customHeight="false" outlineLevel="0" collapsed="false">
      <c r="E8589" s="19"/>
      <c r="F8589" s="19"/>
      <c r="O8589" s="21" t="e">
        <f aca="false">VLOOKUP(#REF!,waarnemers!$A$2:$D$1130,4,FALSE())</f>
        <v>#REF!</v>
      </c>
    </row>
    <row r="8590" customFormat="false" ht="12.75" hidden="false" customHeight="false" outlineLevel="0" collapsed="false">
      <c r="E8590" s="19"/>
      <c r="F8590" s="19"/>
      <c r="O8590" s="21" t="e">
        <f aca="false">VLOOKUP(#REF!,waarnemers!$A$2:$D$1130,4,FALSE())</f>
        <v>#REF!</v>
      </c>
    </row>
    <row r="8591" customFormat="false" ht="12.75" hidden="false" customHeight="false" outlineLevel="0" collapsed="false">
      <c r="E8591" s="19"/>
      <c r="F8591" s="19"/>
      <c r="O8591" s="21" t="e">
        <f aca="false">VLOOKUP(#REF!,waarnemers!$A$2:$D$1130,4,FALSE())</f>
        <v>#REF!</v>
      </c>
    </row>
    <row r="8592" customFormat="false" ht="12.75" hidden="false" customHeight="false" outlineLevel="0" collapsed="false">
      <c r="E8592" s="19"/>
      <c r="F8592" s="19"/>
      <c r="O8592" s="21" t="e">
        <f aca="false">VLOOKUP(#REF!,waarnemers!$A$2:$D$1130,4,FALSE())</f>
        <v>#REF!</v>
      </c>
    </row>
    <row r="8593" customFormat="false" ht="12.75" hidden="false" customHeight="false" outlineLevel="0" collapsed="false">
      <c r="E8593" s="19"/>
      <c r="F8593" s="19"/>
      <c r="O8593" s="21" t="e">
        <f aca="false">VLOOKUP(#REF!,waarnemers!$A$2:$D$1130,4,FALSE())</f>
        <v>#REF!</v>
      </c>
    </row>
    <row r="8594" customFormat="false" ht="12.75" hidden="false" customHeight="false" outlineLevel="0" collapsed="false">
      <c r="E8594" s="19"/>
      <c r="F8594" s="19"/>
      <c r="O8594" s="21" t="e">
        <f aca="false">VLOOKUP(#REF!,waarnemers!$A$2:$D$1130,4,FALSE())</f>
        <v>#REF!</v>
      </c>
    </row>
    <row r="8595" customFormat="false" ht="12.75" hidden="false" customHeight="false" outlineLevel="0" collapsed="false">
      <c r="E8595" s="19"/>
      <c r="F8595" s="19"/>
      <c r="O8595" s="21" t="e">
        <f aca="false">VLOOKUP(#REF!,waarnemers!$A$2:$D$1130,4,FALSE())</f>
        <v>#REF!</v>
      </c>
    </row>
    <row r="8596" customFormat="false" ht="12.75" hidden="false" customHeight="false" outlineLevel="0" collapsed="false">
      <c r="E8596" s="19"/>
      <c r="F8596" s="19"/>
      <c r="O8596" s="21" t="e">
        <f aca="false">VLOOKUP(#REF!,waarnemers!$A$2:$D$1130,4,FALSE())</f>
        <v>#REF!</v>
      </c>
    </row>
    <row r="8597" customFormat="false" ht="12.75" hidden="false" customHeight="false" outlineLevel="0" collapsed="false">
      <c r="E8597" s="19"/>
      <c r="F8597" s="19"/>
      <c r="O8597" s="21" t="e">
        <f aca="false">VLOOKUP(#REF!,waarnemers!$A$2:$D$1130,4,FALSE())</f>
        <v>#REF!</v>
      </c>
    </row>
    <row r="8598" customFormat="false" ht="12.75" hidden="false" customHeight="false" outlineLevel="0" collapsed="false">
      <c r="E8598" s="19"/>
      <c r="F8598" s="19"/>
      <c r="O8598" s="21" t="e">
        <f aca="false">VLOOKUP(#REF!,waarnemers!$A$2:$D$1130,4,FALSE())</f>
        <v>#REF!</v>
      </c>
    </row>
    <row r="8599" customFormat="false" ht="12.75" hidden="false" customHeight="false" outlineLevel="0" collapsed="false">
      <c r="E8599" s="19"/>
      <c r="F8599" s="19"/>
      <c r="O8599" s="21" t="e">
        <f aca="false">VLOOKUP(#REF!,waarnemers!$A$2:$D$1130,4,FALSE())</f>
        <v>#REF!</v>
      </c>
    </row>
    <row r="8600" customFormat="false" ht="12.75" hidden="false" customHeight="false" outlineLevel="0" collapsed="false">
      <c r="E8600" s="19"/>
      <c r="F8600" s="19"/>
      <c r="O8600" s="21" t="e">
        <f aca="false">VLOOKUP(#REF!,waarnemers!$A$2:$D$1130,4,FALSE())</f>
        <v>#REF!</v>
      </c>
    </row>
    <row r="8601" customFormat="false" ht="12.75" hidden="false" customHeight="false" outlineLevel="0" collapsed="false">
      <c r="E8601" s="19"/>
      <c r="F8601" s="19"/>
      <c r="O8601" s="21" t="e">
        <f aca="false">VLOOKUP(#REF!,waarnemers!$A$2:$D$1130,4,FALSE())</f>
        <v>#REF!</v>
      </c>
    </row>
    <row r="8602" customFormat="false" ht="12.75" hidden="false" customHeight="false" outlineLevel="0" collapsed="false">
      <c r="E8602" s="19"/>
      <c r="F8602" s="19"/>
      <c r="O8602" s="21" t="e">
        <f aca="false">VLOOKUP(#REF!,waarnemers!$A$2:$D$1130,4,FALSE())</f>
        <v>#REF!</v>
      </c>
    </row>
    <row r="8603" customFormat="false" ht="12.75" hidden="false" customHeight="false" outlineLevel="0" collapsed="false">
      <c r="E8603" s="19"/>
      <c r="F8603" s="19"/>
      <c r="O8603" s="21" t="e">
        <f aca="false">VLOOKUP(#REF!,waarnemers!$A$2:$D$1130,4,FALSE())</f>
        <v>#REF!</v>
      </c>
    </row>
    <row r="8604" customFormat="false" ht="12.75" hidden="false" customHeight="false" outlineLevel="0" collapsed="false">
      <c r="E8604" s="19"/>
      <c r="F8604" s="19"/>
      <c r="O8604" s="21" t="e">
        <f aca="false">VLOOKUP(#REF!,waarnemers!$A$2:$D$1130,4,FALSE())</f>
        <v>#REF!</v>
      </c>
    </row>
    <row r="8605" customFormat="false" ht="12.75" hidden="false" customHeight="false" outlineLevel="0" collapsed="false">
      <c r="E8605" s="19"/>
      <c r="F8605" s="19"/>
      <c r="O8605" s="21" t="e">
        <f aca="false">VLOOKUP(#REF!,waarnemers!$A$2:$D$1130,4,FALSE())</f>
        <v>#REF!</v>
      </c>
    </row>
    <row r="8606" customFormat="false" ht="12.75" hidden="false" customHeight="false" outlineLevel="0" collapsed="false">
      <c r="E8606" s="19"/>
      <c r="F8606" s="19"/>
      <c r="O8606" s="21" t="e">
        <f aca="false">VLOOKUP(#REF!,waarnemers!$A$2:$D$1130,4,FALSE())</f>
        <v>#REF!</v>
      </c>
    </row>
    <row r="8607" customFormat="false" ht="12.75" hidden="false" customHeight="false" outlineLevel="0" collapsed="false">
      <c r="E8607" s="19"/>
      <c r="F8607" s="19"/>
      <c r="O8607" s="21" t="e">
        <f aca="false">VLOOKUP(#REF!,waarnemers!$A$2:$D$1130,4,FALSE())</f>
        <v>#REF!</v>
      </c>
    </row>
    <row r="8608" customFormat="false" ht="12.75" hidden="false" customHeight="false" outlineLevel="0" collapsed="false">
      <c r="E8608" s="19"/>
      <c r="F8608" s="19"/>
      <c r="O8608" s="21" t="e">
        <f aca="false">VLOOKUP(#REF!,waarnemers!$A$2:$D$1130,4,FALSE())</f>
        <v>#REF!</v>
      </c>
    </row>
    <row r="8609" customFormat="false" ht="12.75" hidden="false" customHeight="false" outlineLevel="0" collapsed="false">
      <c r="E8609" s="19"/>
      <c r="F8609" s="19"/>
      <c r="O8609" s="21" t="e">
        <f aca="false">VLOOKUP(#REF!,waarnemers!$A$2:$D$1130,4,FALSE())</f>
        <v>#REF!</v>
      </c>
    </row>
    <row r="8610" customFormat="false" ht="12.75" hidden="false" customHeight="false" outlineLevel="0" collapsed="false">
      <c r="E8610" s="19"/>
      <c r="F8610" s="19"/>
      <c r="O8610" s="21" t="e">
        <f aca="false">VLOOKUP(#REF!,waarnemers!$A$2:$D$1130,4,FALSE())</f>
        <v>#REF!</v>
      </c>
    </row>
    <row r="8611" customFormat="false" ht="12.75" hidden="false" customHeight="false" outlineLevel="0" collapsed="false">
      <c r="E8611" s="19"/>
      <c r="F8611" s="19"/>
      <c r="O8611" s="21" t="e">
        <f aca="false">VLOOKUP(#REF!,waarnemers!$A$2:$D$1130,4,FALSE())</f>
        <v>#REF!</v>
      </c>
    </row>
    <row r="8612" customFormat="false" ht="12.75" hidden="false" customHeight="false" outlineLevel="0" collapsed="false">
      <c r="E8612" s="19"/>
      <c r="F8612" s="19"/>
      <c r="O8612" s="21" t="e">
        <f aca="false">VLOOKUP(#REF!,waarnemers!$A$2:$D$1130,4,FALSE())</f>
        <v>#REF!</v>
      </c>
    </row>
    <row r="8613" customFormat="false" ht="12.75" hidden="false" customHeight="false" outlineLevel="0" collapsed="false">
      <c r="E8613" s="19"/>
      <c r="F8613" s="19"/>
      <c r="O8613" s="21" t="e">
        <f aca="false">VLOOKUP(#REF!,waarnemers!$A$2:$D$1130,4,FALSE())</f>
        <v>#REF!</v>
      </c>
    </row>
    <row r="8614" customFormat="false" ht="12.75" hidden="false" customHeight="false" outlineLevel="0" collapsed="false">
      <c r="E8614" s="19"/>
      <c r="F8614" s="19"/>
      <c r="O8614" s="21" t="e">
        <f aca="false">VLOOKUP(#REF!,waarnemers!$A$2:$D$1130,4,FALSE())</f>
        <v>#REF!</v>
      </c>
    </row>
    <row r="8615" customFormat="false" ht="12.75" hidden="false" customHeight="false" outlineLevel="0" collapsed="false">
      <c r="E8615" s="19"/>
      <c r="F8615" s="19"/>
      <c r="O8615" s="21" t="e">
        <f aca="false">VLOOKUP(#REF!,waarnemers!$A$2:$D$1130,4,FALSE())</f>
        <v>#REF!</v>
      </c>
    </row>
    <row r="8616" customFormat="false" ht="12.75" hidden="false" customHeight="false" outlineLevel="0" collapsed="false">
      <c r="E8616" s="19"/>
      <c r="F8616" s="19"/>
      <c r="O8616" s="21" t="e">
        <f aca="false">VLOOKUP(#REF!,waarnemers!$A$2:$D$1130,4,FALSE())</f>
        <v>#REF!</v>
      </c>
    </row>
    <row r="8617" customFormat="false" ht="12.75" hidden="false" customHeight="false" outlineLevel="0" collapsed="false">
      <c r="E8617" s="19"/>
      <c r="F8617" s="19"/>
      <c r="O8617" s="21" t="e">
        <f aca="false">VLOOKUP(#REF!,waarnemers!$A$2:$D$1130,4,FALSE())</f>
        <v>#REF!</v>
      </c>
    </row>
    <row r="8618" customFormat="false" ht="12.75" hidden="false" customHeight="false" outlineLevel="0" collapsed="false">
      <c r="E8618" s="19"/>
      <c r="F8618" s="19"/>
      <c r="O8618" s="21" t="e">
        <f aca="false">VLOOKUP(#REF!,waarnemers!$A$2:$D$1130,4,FALSE())</f>
        <v>#REF!</v>
      </c>
    </row>
    <row r="8619" customFormat="false" ht="12.75" hidden="false" customHeight="false" outlineLevel="0" collapsed="false">
      <c r="E8619" s="19"/>
      <c r="F8619" s="19"/>
      <c r="O8619" s="21" t="e">
        <f aca="false">VLOOKUP(#REF!,waarnemers!$A$2:$D$1130,4,FALSE())</f>
        <v>#REF!</v>
      </c>
    </row>
    <row r="8620" customFormat="false" ht="12.75" hidden="false" customHeight="false" outlineLevel="0" collapsed="false">
      <c r="E8620" s="19"/>
      <c r="F8620" s="19"/>
      <c r="O8620" s="21" t="e">
        <f aca="false">VLOOKUP(#REF!,waarnemers!$A$2:$D$1130,4,FALSE())</f>
        <v>#REF!</v>
      </c>
    </row>
    <row r="8621" customFormat="false" ht="12.75" hidden="false" customHeight="false" outlineLevel="0" collapsed="false">
      <c r="E8621" s="19"/>
      <c r="F8621" s="19"/>
      <c r="O8621" s="21" t="e">
        <f aca="false">VLOOKUP(#REF!,waarnemers!$A$2:$D$1130,4,FALSE())</f>
        <v>#REF!</v>
      </c>
    </row>
    <row r="8622" customFormat="false" ht="12.75" hidden="false" customHeight="false" outlineLevel="0" collapsed="false">
      <c r="E8622" s="19"/>
      <c r="F8622" s="19"/>
      <c r="O8622" s="21" t="e">
        <f aca="false">VLOOKUP(#REF!,waarnemers!$A$2:$D$1130,4,FALSE())</f>
        <v>#REF!</v>
      </c>
    </row>
    <row r="8623" customFormat="false" ht="12.75" hidden="false" customHeight="false" outlineLevel="0" collapsed="false">
      <c r="E8623" s="19"/>
      <c r="F8623" s="19"/>
      <c r="O8623" s="21" t="e">
        <f aca="false">VLOOKUP(#REF!,waarnemers!$A$2:$D$1130,4,FALSE())</f>
        <v>#REF!</v>
      </c>
    </row>
    <row r="8624" customFormat="false" ht="12.75" hidden="false" customHeight="false" outlineLevel="0" collapsed="false">
      <c r="E8624" s="19"/>
      <c r="F8624" s="19"/>
      <c r="O8624" s="21" t="e">
        <f aca="false">VLOOKUP(#REF!,waarnemers!$A$2:$D$1130,4,FALSE())</f>
        <v>#REF!</v>
      </c>
    </row>
    <row r="8625" customFormat="false" ht="12.75" hidden="false" customHeight="false" outlineLevel="0" collapsed="false">
      <c r="E8625" s="19"/>
      <c r="F8625" s="19"/>
      <c r="O8625" s="21" t="e">
        <f aca="false">VLOOKUP(#REF!,waarnemers!$A$2:$D$1130,4,FALSE())</f>
        <v>#REF!</v>
      </c>
    </row>
    <row r="8626" customFormat="false" ht="12.75" hidden="false" customHeight="false" outlineLevel="0" collapsed="false">
      <c r="E8626" s="19"/>
      <c r="F8626" s="19"/>
      <c r="O8626" s="21" t="e">
        <f aca="false">VLOOKUP(#REF!,waarnemers!$A$2:$D$1130,4,FALSE())</f>
        <v>#REF!</v>
      </c>
    </row>
    <row r="8627" customFormat="false" ht="12.75" hidden="false" customHeight="false" outlineLevel="0" collapsed="false">
      <c r="E8627" s="19"/>
      <c r="F8627" s="19"/>
      <c r="O8627" s="21" t="e">
        <f aca="false">VLOOKUP(#REF!,waarnemers!$A$2:$D$1130,4,FALSE())</f>
        <v>#REF!</v>
      </c>
    </row>
    <row r="8628" customFormat="false" ht="12.75" hidden="false" customHeight="false" outlineLevel="0" collapsed="false">
      <c r="E8628" s="19"/>
      <c r="F8628" s="19"/>
      <c r="O8628" s="21" t="e">
        <f aca="false">VLOOKUP(#REF!,waarnemers!$A$2:$D$1130,4,FALSE())</f>
        <v>#REF!</v>
      </c>
    </row>
    <row r="8629" customFormat="false" ht="12.75" hidden="false" customHeight="false" outlineLevel="0" collapsed="false">
      <c r="E8629" s="19"/>
      <c r="F8629" s="19"/>
      <c r="O8629" s="21" t="e">
        <f aca="false">VLOOKUP(#REF!,waarnemers!$A$2:$D$1130,4,FALSE())</f>
        <v>#REF!</v>
      </c>
    </row>
    <row r="8630" customFormat="false" ht="12.75" hidden="false" customHeight="false" outlineLevel="0" collapsed="false">
      <c r="E8630" s="19"/>
      <c r="F8630" s="19"/>
      <c r="O8630" s="21" t="e">
        <f aca="false">VLOOKUP(#REF!,waarnemers!$A$2:$D$1130,4,FALSE())</f>
        <v>#REF!</v>
      </c>
    </row>
    <row r="8631" customFormat="false" ht="12.75" hidden="false" customHeight="false" outlineLevel="0" collapsed="false">
      <c r="E8631" s="19"/>
      <c r="F8631" s="19"/>
      <c r="O8631" s="21" t="e">
        <f aca="false">VLOOKUP(#REF!,waarnemers!$A$2:$D$1130,4,FALSE())</f>
        <v>#REF!</v>
      </c>
    </row>
    <row r="8632" customFormat="false" ht="12.75" hidden="false" customHeight="false" outlineLevel="0" collapsed="false">
      <c r="E8632" s="19"/>
      <c r="F8632" s="19"/>
      <c r="O8632" s="21" t="e">
        <f aca="false">VLOOKUP(#REF!,waarnemers!$A$2:$D$1130,4,FALSE())</f>
        <v>#REF!</v>
      </c>
    </row>
    <row r="8633" customFormat="false" ht="12.75" hidden="false" customHeight="false" outlineLevel="0" collapsed="false">
      <c r="E8633" s="19"/>
      <c r="F8633" s="19"/>
      <c r="O8633" s="21" t="e">
        <f aca="false">VLOOKUP(#REF!,waarnemers!$A$2:$D$1130,4,FALSE())</f>
        <v>#REF!</v>
      </c>
    </row>
    <row r="8634" customFormat="false" ht="12.75" hidden="false" customHeight="false" outlineLevel="0" collapsed="false">
      <c r="E8634" s="19"/>
      <c r="F8634" s="19"/>
      <c r="O8634" s="21" t="e">
        <f aca="false">VLOOKUP(#REF!,waarnemers!$A$2:$D$1130,4,FALSE())</f>
        <v>#REF!</v>
      </c>
    </row>
    <row r="8635" customFormat="false" ht="12.75" hidden="false" customHeight="false" outlineLevel="0" collapsed="false">
      <c r="E8635" s="19"/>
      <c r="F8635" s="19"/>
      <c r="O8635" s="21" t="e">
        <f aca="false">VLOOKUP(#REF!,waarnemers!$A$2:$D$1130,4,FALSE())</f>
        <v>#REF!</v>
      </c>
    </row>
    <row r="8636" customFormat="false" ht="12.75" hidden="false" customHeight="false" outlineLevel="0" collapsed="false">
      <c r="E8636" s="19"/>
      <c r="F8636" s="19"/>
      <c r="O8636" s="21" t="e">
        <f aca="false">VLOOKUP(#REF!,waarnemers!$A$2:$D$1130,4,FALSE())</f>
        <v>#REF!</v>
      </c>
    </row>
    <row r="8637" customFormat="false" ht="12.75" hidden="false" customHeight="false" outlineLevel="0" collapsed="false">
      <c r="E8637" s="19"/>
      <c r="F8637" s="19"/>
      <c r="O8637" s="21" t="e">
        <f aca="false">VLOOKUP(#REF!,waarnemers!$A$2:$D$1130,4,FALSE())</f>
        <v>#REF!</v>
      </c>
    </row>
    <row r="8638" customFormat="false" ht="12.75" hidden="false" customHeight="false" outlineLevel="0" collapsed="false">
      <c r="E8638" s="19"/>
      <c r="F8638" s="19"/>
      <c r="O8638" s="21" t="e">
        <f aca="false">VLOOKUP(#REF!,waarnemers!$A$2:$D$1130,4,FALSE())</f>
        <v>#REF!</v>
      </c>
    </row>
    <row r="8639" customFormat="false" ht="12.75" hidden="false" customHeight="false" outlineLevel="0" collapsed="false">
      <c r="E8639" s="19"/>
      <c r="F8639" s="19"/>
      <c r="O8639" s="21" t="e">
        <f aca="false">VLOOKUP(#REF!,waarnemers!$A$2:$D$1130,4,FALSE())</f>
        <v>#REF!</v>
      </c>
    </row>
    <row r="8640" customFormat="false" ht="12.75" hidden="false" customHeight="false" outlineLevel="0" collapsed="false">
      <c r="E8640" s="19"/>
      <c r="F8640" s="19"/>
      <c r="O8640" s="21" t="e">
        <f aca="false">VLOOKUP(#REF!,waarnemers!$A$2:$D$1130,4,FALSE())</f>
        <v>#REF!</v>
      </c>
    </row>
    <row r="8641" customFormat="false" ht="12.75" hidden="false" customHeight="false" outlineLevel="0" collapsed="false">
      <c r="E8641" s="19"/>
      <c r="F8641" s="19"/>
      <c r="O8641" s="21" t="e">
        <f aca="false">VLOOKUP(#REF!,waarnemers!$A$2:$D$1130,4,FALSE())</f>
        <v>#REF!</v>
      </c>
    </row>
    <row r="8642" customFormat="false" ht="12.75" hidden="false" customHeight="false" outlineLevel="0" collapsed="false">
      <c r="E8642" s="19"/>
      <c r="F8642" s="19"/>
      <c r="O8642" s="21" t="e">
        <f aca="false">VLOOKUP(#REF!,waarnemers!$A$2:$D$1130,4,FALSE())</f>
        <v>#REF!</v>
      </c>
    </row>
    <row r="8643" customFormat="false" ht="12.75" hidden="false" customHeight="false" outlineLevel="0" collapsed="false">
      <c r="E8643" s="19"/>
      <c r="F8643" s="19"/>
      <c r="O8643" s="21" t="e">
        <f aca="false">VLOOKUP(#REF!,waarnemers!$A$2:$D$1130,4,FALSE())</f>
        <v>#REF!</v>
      </c>
    </row>
    <row r="8644" customFormat="false" ht="12.75" hidden="false" customHeight="false" outlineLevel="0" collapsed="false">
      <c r="E8644" s="19"/>
      <c r="F8644" s="19"/>
      <c r="O8644" s="21" t="e">
        <f aca="false">VLOOKUP(#REF!,waarnemers!$A$2:$D$1130,4,FALSE())</f>
        <v>#REF!</v>
      </c>
    </row>
    <row r="8645" customFormat="false" ht="12.75" hidden="false" customHeight="false" outlineLevel="0" collapsed="false">
      <c r="E8645" s="19"/>
      <c r="F8645" s="19"/>
      <c r="O8645" s="21" t="e">
        <f aca="false">VLOOKUP(#REF!,waarnemers!$A$2:$D$1130,4,FALSE())</f>
        <v>#REF!</v>
      </c>
    </row>
    <row r="8646" customFormat="false" ht="12.75" hidden="false" customHeight="false" outlineLevel="0" collapsed="false">
      <c r="E8646" s="19"/>
      <c r="F8646" s="19"/>
      <c r="O8646" s="21" t="e">
        <f aca="false">VLOOKUP(#REF!,waarnemers!$A$2:$D$1130,4,FALSE())</f>
        <v>#REF!</v>
      </c>
    </row>
    <row r="8647" customFormat="false" ht="12.75" hidden="false" customHeight="false" outlineLevel="0" collapsed="false">
      <c r="E8647" s="19"/>
      <c r="F8647" s="19"/>
      <c r="O8647" s="21" t="e">
        <f aca="false">VLOOKUP(#REF!,waarnemers!$A$2:$D$1130,4,FALSE())</f>
        <v>#REF!</v>
      </c>
    </row>
    <row r="8648" customFormat="false" ht="12.75" hidden="false" customHeight="false" outlineLevel="0" collapsed="false">
      <c r="E8648" s="19"/>
      <c r="F8648" s="19"/>
      <c r="O8648" s="21" t="e">
        <f aca="false">VLOOKUP(#REF!,waarnemers!$A$2:$D$1130,4,FALSE())</f>
        <v>#REF!</v>
      </c>
    </row>
    <row r="8649" customFormat="false" ht="12.75" hidden="false" customHeight="false" outlineLevel="0" collapsed="false">
      <c r="E8649" s="19"/>
      <c r="F8649" s="19"/>
      <c r="O8649" s="21" t="e">
        <f aca="false">VLOOKUP(#REF!,waarnemers!$A$2:$D$1130,4,FALSE())</f>
        <v>#REF!</v>
      </c>
    </row>
    <row r="8650" customFormat="false" ht="12.75" hidden="false" customHeight="false" outlineLevel="0" collapsed="false">
      <c r="E8650" s="19"/>
      <c r="F8650" s="19"/>
      <c r="O8650" s="21" t="e">
        <f aca="false">VLOOKUP(#REF!,waarnemers!$A$2:$D$1130,4,FALSE())</f>
        <v>#REF!</v>
      </c>
    </row>
    <row r="8651" customFormat="false" ht="12.75" hidden="false" customHeight="false" outlineLevel="0" collapsed="false">
      <c r="E8651" s="19"/>
      <c r="F8651" s="19"/>
      <c r="O8651" s="21" t="e">
        <f aca="false">VLOOKUP(#REF!,waarnemers!$A$2:$D$1130,4,FALSE())</f>
        <v>#REF!</v>
      </c>
    </row>
    <row r="8652" customFormat="false" ht="12.75" hidden="false" customHeight="false" outlineLevel="0" collapsed="false">
      <c r="E8652" s="19"/>
      <c r="F8652" s="19"/>
      <c r="O8652" s="21" t="e">
        <f aca="false">VLOOKUP(#REF!,waarnemers!$A$2:$D$1130,4,FALSE())</f>
        <v>#REF!</v>
      </c>
    </row>
    <row r="8653" customFormat="false" ht="12.75" hidden="false" customHeight="false" outlineLevel="0" collapsed="false">
      <c r="E8653" s="19"/>
      <c r="F8653" s="19"/>
      <c r="O8653" s="21" t="e">
        <f aca="false">VLOOKUP(#REF!,waarnemers!$A$2:$D$1130,4,FALSE())</f>
        <v>#REF!</v>
      </c>
    </row>
    <row r="8654" customFormat="false" ht="12.75" hidden="false" customHeight="false" outlineLevel="0" collapsed="false">
      <c r="E8654" s="19"/>
      <c r="F8654" s="19"/>
      <c r="O8654" s="21" t="e">
        <f aca="false">VLOOKUP(#REF!,waarnemers!$A$2:$D$1130,4,FALSE())</f>
        <v>#REF!</v>
      </c>
    </row>
    <row r="8655" customFormat="false" ht="12.75" hidden="false" customHeight="false" outlineLevel="0" collapsed="false">
      <c r="E8655" s="19"/>
      <c r="F8655" s="19"/>
      <c r="O8655" s="21" t="e">
        <f aca="false">VLOOKUP(#REF!,waarnemers!$A$2:$D$1130,4,FALSE())</f>
        <v>#REF!</v>
      </c>
    </row>
    <row r="8656" customFormat="false" ht="12.75" hidden="false" customHeight="false" outlineLevel="0" collapsed="false">
      <c r="E8656" s="19"/>
      <c r="F8656" s="19"/>
      <c r="O8656" s="21" t="e">
        <f aca="false">VLOOKUP(#REF!,waarnemers!$A$2:$D$1130,4,FALSE())</f>
        <v>#REF!</v>
      </c>
    </row>
    <row r="8657" customFormat="false" ht="12.75" hidden="false" customHeight="false" outlineLevel="0" collapsed="false">
      <c r="E8657" s="19"/>
      <c r="F8657" s="19"/>
      <c r="O8657" s="21" t="e">
        <f aca="false">VLOOKUP(#REF!,waarnemers!$A$2:$D$1130,4,FALSE())</f>
        <v>#REF!</v>
      </c>
    </row>
    <row r="8658" customFormat="false" ht="12.75" hidden="false" customHeight="false" outlineLevel="0" collapsed="false">
      <c r="E8658" s="19"/>
      <c r="F8658" s="19"/>
      <c r="O8658" s="21" t="e">
        <f aca="false">VLOOKUP(#REF!,waarnemers!$A$2:$D$1130,4,FALSE())</f>
        <v>#REF!</v>
      </c>
    </row>
    <row r="8659" customFormat="false" ht="12.75" hidden="false" customHeight="false" outlineLevel="0" collapsed="false">
      <c r="E8659" s="19"/>
      <c r="F8659" s="19"/>
      <c r="O8659" s="21" t="e">
        <f aca="false">VLOOKUP(#REF!,waarnemers!$A$2:$D$1130,4,FALSE())</f>
        <v>#REF!</v>
      </c>
    </row>
    <row r="8660" customFormat="false" ht="12.75" hidden="false" customHeight="false" outlineLevel="0" collapsed="false">
      <c r="E8660" s="19"/>
      <c r="F8660" s="19"/>
      <c r="O8660" s="21" t="e">
        <f aca="false">VLOOKUP(#REF!,waarnemers!$A$2:$D$1130,4,FALSE())</f>
        <v>#REF!</v>
      </c>
    </row>
    <row r="8661" customFormat="false" ht="12.75" hidden="false" customHeight="false" outlineLevel="0" collapsed="false">
      <c r="E8661" s="19"/>
      <c r="F8661" s="19"/>
      <c r="O8661" s="21" t="e">
        <f aca="false">VLOOKUP(#REF!,waarnemers!$A$2:$D$1130,4,FALSE())</f>
        <v>#REF!</v>
      </c>
    </row>
    <row r="8662" customFormat="false" ht="12.75" hidden="false" customHeight="false" outlineLevel="0" collapsed="false">
      <c r="E8662" s="19"/>
      <c r="F8662" s="19"/>
      <c r="O8662" s="21" t="e">
        <f aca="false">VLOOKUP(#REF!,waarnemers!$A$2:$D$1130,4,FALSE())</f>
        <v>#REF!</v>
      </c>
    </row>
    <row r="8663" customFormat="false" ht="12.75" hidden="false" customHeight="false" outlineLevel="0" collapsed="false">
      <c r="E8663" s="19"/>
      <c r="F8663" s="19"/>
      <c r="O8663" s="21" t="e">
        <f aca="false">VLOOKUP(#REF!,waarnemers!$A$2:$D$1130,4,FALSE())</f>
        <v>#REF!</v>
      </c>
    </row>
    <row r="8664" customFormat="false" ht="12.75" hidden="false" customHeight="false" outlineLevel="0" collapsed="false">
      <c r="E8664" s="19"/>
      <c r="F8664" s="19"/>
      <c r="O8664" s="21" t="e">
        <f aca="false">VLOOKUP(#REF!,waarnemers!$A$2:$D$1130,4,FALSE())</f>
        <v>#REF!</v>
      </c>
    </row>
    <row r="8665" customFormat="false" ht="12.75" hidden="false" customHeight="false" outlineLevel="0" collapsed="false">
      <c r="E8665" s="19"/>
      <c r="F8665" s="19"/>
      <c r="O8665" s="21" t="e">
        <f aca="false">VLOOKUP(#REF!,waarnemers!$A$2:$D$1130,4,FALSE())</f>
        <v>#REF!</v>
      </c>
    </row>
    <row r="8666" customFormat="false" ht="12.75" hidden="false" customHeight="false" outlineLevel="0" collapsed="false">
      <c r="E8666" s="19"/>
      <c r="F8666" s="19"/>
      <c r="O8666" s="21" t="e">
        <f aca="false">VLOOKUP(#REF!,waarnemers!$A$2:$D$1130,4,FALSE())</f>
        <v>#REF!</v>
      </c>
    </row>
    <row r="8667" customFormat="false" ht="12.75" hidden="false" customHeight="false" outlineLevel="0" collapsed="false">
      <c r="E8667" s="19"/>
      <c r="F8667" s="19"/>
      <c r="O8667" s="21" t="e">
        <f aca="false">VLOOKUP(#REF!,waarnemers!$A$2:$D$1130,4,FALSE())</f>
        <v>#REF!</v>
      </c>
    </row>
    <row r="8668" customFormat="false" ht="12.75" hidden="false" customHeight="false" outlineLevel="0" collapsed="false">
      <c r="E8668" s="19"/>
      <c r="F8668" s="19"/>
      <c r="O8668" s="21" t="e">
        <f aca="false">VLOOKUP(#REF!,waarnemers!$A$2:$D$1130,4,FALSE())</f>
        <v>#REF!</v>
      </c>
    </row>
    <row r="8669" customFormat="false" ht="12.75" hidden="false" customHeight="false" outlineLevel="0" collapsed="false">
      <c r="E8669" s="19"/>
      <c r="F8669" s="19"/>
      <c r="O8669" s="21" t="e">
        <f aca="false">VLOOKUP(#REF!,waarnemers!$A$2:$D$1130,4,FALSE())</f>
        <v>#REF!</v>
      </c>
    </row>
    <row r="8670" customFormat="false" ht="12.75" hidden="false" customHeight="false" outlineLevel="0" collapsed="false">
      <c r="E8670" s="19"/>
      <c r="F8670" s="19"/>
      <c r="O8670" s="21" t="e">
        <f aca="false">VLOOKUP(#REF!,waarnemers!$A$2:$D$1130,4,FALSE())</f>
        <v>#REF!</v>
      </c>
    </row>
    <row r="8671" customFormat="false" ht="12.75" hidden="false" customHeight="false" outlineLevel="0" collapsed="false">
      <c r="E8671" s="19"/>
      <c r="F8671" s="19"/>
      <c r="O8671" s="21" t="e">
        <f aca="false">VLOOKUP(#REF!,waarnemers!$A$2:$D$1130,4,FALSE())</f>
        <v>#REF!</v>
      </c>
    </row>
    <row r="8672" customFormat="false" ht="12.75" hidden="false" customHeight="false" outlineLevel="0" collapsed="false">
      <c r="E8672" s="19"/>
      <c r="F8672" s="19"/>
      <c r="O8672" s="21" t="e">
        <f aca="false">VLOOKUP(#REF!,waarnemers!$A$2:$D$1130,4,FALSE())</f>
        <v>#REF!</v>
      </c>
    </row>
    <row r="8673" customFormat="false" ht="12.75" hidden="false" customHeight="false" outlineLevel="0" collapsed="false">
      <c r="E8673" s="19"/>
      <c r="F8673" s="19"/>
      <c r="O8673" s="21" t="e">
        <f aca="false">VLOOKUP(#REF!,waarnemers!$A$2:$D$1130,4,FALSE())</f>
        <v>#REF!</v>
      </c>
    </row>
    <row r="8674" customFormat="false" ht="12.75" hidden="false" customHeight="false" outlineLevel="0" collapsed="false">
      <c r="E8674" s="19"/>
      <c r="F8674" s="19"/>
      <c r="O8674" s="21" t="e">
        <f aca="false">VLOOKUP(#REF!,waarnemers!$A$2:$D$1130,4,FALSE())</f>
        <v>#REF!</v>
      </c>
    </row>
    <row r="8675" customFormat="false" ht="12.75" hidden="false" customHeight="false" outlineLevel="0" collapsed="false">
      <c r="E8675" s="19"/>
      <c r="F8675" s="19"/>
      <c r="O8675" s="21" t="e">
        <f aca="false">VLOOKUP(#REF!,waarnemers!$A$2:$D$1130,4,FALSE())</f>
        <v>#REF!</v>
      </c>
    </row>
    <row r="8676" customFormat="false" ht="12.75" hidden="false" customHeight="false" outlineLevel="0" collapsed="false">
      <c r="E8676" s="19"/>
      <c r="F8676" s="19"/>
      <c r="O8676" s="21" t="e">
        <f aca="false">VLOOKUP(#REF!,waarnemers!$A$2:$D$1130,4,FALSE())</f>
        <v>#REF!</v>
      </c>
    </row>
    <row r="8677" customFormat="false" ht="12.75" hidden="false" customHeight="false" outlineLevel="0" collapsed="false">
      <c r="E8677" s="19"/>
      <c r="F8677" s="19"/>
      <c r="O8677" s="21" t="e">
        <f aca="false">VLOOKUP(#REF!,waarnemers!$A$2:$D$1130,4,FALSE())</f>
        <v>#REF!</v>
      </c>
    </row>
    <row r="8678" customFormat="false" ht="12.75" hidden="false" customHeight="false" outlineLevel="0" collapsed="false">
      <c r="E8678" s="19"/>
      <c r="F8678" s="19"/>
      <c r="O8678" s="21" t="e">
        <f aca="false">VLOOKUP(#REF!,waarnemers!$A$2:$D$1130,4,FALSE())</f>
        <v>#REF!</v>
      </c>
    </row>
    <row r="8679" customFormat="false" ht="12.75" hidden="false" customHeight="false" outlineLevel="0" collapsed="false">
      <c r="E8679" s="19"/>
      <c r="F8679" s="19"/>
      <c r="O8679" s="21" t="e">
        <f aca="false">VLOOKUP(#REF!,waarnemers!$A$2:$D$1130,4,FALSE())</f>
        <v>#REF!</v>
      </c>
    </row>
    <row r="8680" customFormat="false" ht="12.75" hidden="false" customHeight="false" outlineLevel="0" collapsed="false">
      <c r="E8680" s="19"/>
      <c r="F8680" s="19"/>
      <c r="O8680" s="21" t="e">
        <f aca="false">VLOOKUP(#REF!,waarnemers!$A$2:$D$1130,4,FALSE())</f>
        <v>#REF!</v>
      </c>
    </row>
    <row r="8681" customFormat="false" ht="12.75" hidden="false" customHeight="false" outlineLevel="0" collapsed="false">
      <c r="E8681" s="19"/>
      <c r="F8681" s="19"/>
      <c r="O8681" s="21" t="e">
        <f aca="false">VLOOKUP(#REF!,waarnemers!$A$2:$D$1130,4,FALSE())</f>
        <v>#REF!</v>
      </c>
    </row>
    <row r="8682" customFormat="false" ht="12.75" hidden="false" customHeight="false" outlineLevel="0" collapsed="false">
      <c r="E8682" s="19"/>
      <c r="F8682" s="19"/>
      <c r="O8682" s="21" t="e">
        <f aca="false">VLOOKUP(#REF!,waarnemers!$A$2:$D$1130,4,FALSE())</f>
        <v>#REF!</v>
      </c>
    </row>
    <row r="8683" customFormat="false" ht="12.75" hidden="false" customHeight="false" outlineLevel="0" collapsed="false">
      <c r="E8683" s="19"/>
      <c r="F8683" s="19"/>
      <c r="O8683" s="21" t="e">
        <f aca="false">VLOOKUP(#REF!,waarnemers!$A$2:$D$1130,4,FALSE())</f>
        <v>#REF!</v>
      </c>
    </row>
    <row r="8684" customFormat="false" ht="12.75" hidden="false" customHeight="false" outlineLevel="0" collapsed="false">
      <c r="E8684" s="19"/>
      <c r="F8684" s="19"/>
      <c r="O8684" s="21" t="e">
        <f aca="false">VLOOKUP(#REF!,waarnemers!$A$2:$D$1130,4,FALSE())</f>
        <v>#REF!</v>
      </c>
    </row>
    <row r="8685" customFormat="false" ht="12.75" hidden="false" customHeight="false" outlineLevel="0" collapsed="false">
      <c r="E8685" s="19"/>
      <c r="F8685" s="19"/>
      <c r="O8685" s="21" t="e">
        <f aca="false">VLOOKUP(#REF!,waarnemers!$A$2:$D$1130,4,FALSE())</f>
        <v>#REF!</v>
      </c>
    </row>
    <row r="8686" customFormat="false" ht="12.75" hidden="false" customHeight="false" outlineLevel="0" collapsed="false">
      <c r="E8686" s="19"/>
      <c r="F8686" s="19"/>
      <c r="O8686" s="21" t="e">
        <f aca="false">VLOOKUP(#REF!,waarnemers!$A$2:$D$1130,4,FALSE())</f>
        <v>#REF!</v>
      </c>
    </row>
    <row r="8687" customFormat="false" ht="12.75" hidden="false" customHeight="false" outlineLevel="0" collapsed="false">
      <c r="E8687" s="19"/>
      <c r="F8687" s="19"/>
      <c r="O8687" s="21" t="e">
        <f aca="false">VLOOKUP(#REF!,waarnemers!$A$2:$D$1130,4,FALSE())</f>
        <v>#REF!</v>
      </c>
    </row>
    <row r="8688" customFormat="false" ht="12.75" hidden="false" customHeight="false" outlineLevel="0" collapsed="false">
      <c r="E8688" s="19"/>
      <c r="F8688" s="19"/>
      <c r="O8688" s="21" t="e">
        <f aca="false">VLOOKUP(#REF!,waarnemers!$A$2:$D$1130,4,FALSE())</f>
        <v>#REF!</v>
      </c>
    </row>
    <row r="8689" customFormat="false" ht="12.75" hidden="false" customHeight="false" outlineLevel="0" collapsed="false">
      <c r="E8689" s="19"/>
      <c r="F8689" s="19"/>
      <c r="O8689" s="21" t="e">
        <f aca="false">VLOOKUP(#REF!,waarnemers!$A$2:$D$1130,4,FALSE())</f>
        <v>#REF!</v>
      </c>
    </row>
    <row r="8690" customFormat="false" ht="12.75" hidden="false" customHeight="false" outlineLevel="0" collapsed="false">
      <c r="E8690" s="19"/>
      <c r="F8690" s="19"/>
      <c r="O8690" s="21" t="e">
        <f aca="false">VLOOKUP(#REF!,waarnemers!$A$2:$D$1130,4,FALSE())</f>
        <v>#REF!</v>
      </c>
    </row>
    <row r="8691" customFormat="false" ht="12.75" hidden="false" customHeight="false" outlineLevel="0" collapsed="false">
      <c r="E8691" s="19"/>
      <c r="F8691" s="19"/>
      <c r="O8691" s="21" t="e">
        <f aca="false">VLOOKUP(#REF!,waarnemers!$A$2:$D$1130,4,FALSE())</f>
        <v>#REF!</v>
      </c>
    </row>
    <row r="8692" customFormat="false" ht="12.75" hidden="false" customHeight="false" outlineLevel="0" collapsed="false">
      <c r="E8692" s="19"/>
      <c r="F8692" s="19"/>
      <c r="O8692" s="21" t="e">
        <f aca="false">VLOOKUP(#REF!,waarnemers!$A$2:$D$1130,4,FALSE())</f>
        <v>#REF!</v>
      </c>
    </row>
    <row r="8693" customFormat="false" ht="12.75" hidden="false" customHeight="false" outlineLevel="0" collapsed="false">
      <c r="E8693" s="19"/>
      <c r="F8693" s="19"/>
      <c r="O8693" s="21" t="e">
        <f aca="false">VLOOKUP(#REF!,waarnemers!$A$2:$D$1130,4,FALSE())</f>
        <v>#REF!</v>
      </c>
    </row>
    <row r="8694" customFormat="false" ht="12.75" hidden="false" customHeight="false" outlineLevel="0" collapsed="false">
      <c r="E8694" s="19"/>
      <c r="F8694" s="19"/>
      <c r="O8694" s="21" t="e">
        <f aca="false">VLOOKUP(#REF!,waarnemers!$A$2:$D$1130,4,FALSE())</f>
        <v>#REF!</v>
      </c>
    </row>
    <row r="8695" customFormat="false" ht="12.75" hidden="false" customHeight="false" outlineLevel="0" collapsed="false">
      <c r="E8695" s="19"/>
      <c r="F8695" s="19"/>
      <c r="O8695" s="21" t="e">
        <f aca="false">VLOOKUP(#REF!,waarnemers!$A$2:$D$1130,4,FALSE())</f>
        <v>#REF!</v>
      </c>
    </row>
    <row r="8696" customFormat="false" ht="12.75" hidden="false" customHeight="false" outlineLevel="0" collapsed="false">
      <c r="E8696" s="19"/>
      <c r="F8696" s="19"/>
      <c r="O8696" s="21" t="e">
        <f aca="false">VLOOKUP(#REF!,waarnemers!$A$2:$D$1130,4,FALSE())</f>
        <v>#REF!</v>
      </c>
    </row>
    <row r="8697" customFormat="false" ht="12.75" hidden="false" customHeight="false" outlineLevel="0" collapsed="false">
      <c r="E8697" s="19"/>
      <c r="F8697" s="19"/>
      <c r="O8697" s="21" t="e">
        <f aca="false">VLOOKUP(#REF!,waarnemers!$A$2:$D$1130,4,FALSE())</f>
        <v>#REF!</v>
      </c>
    </row>
    <row r="8698" customFormat="false" ht="12.75" hidden="false" customHeight="false" outlineLevel="0" collapsed="false">
      <c r="E8698" s="19"/>
      <c r="F8698" s="19"/>
      <c r="O8698" s="21" t="e">
        <f aca="false">VLOOKUP(#REF!,waarnemers!$A$2:$D$1130,4,FALSE())</f>
        <v>#REF!</v>
      </c>
    </row>
    <row r="8699" customFormat="false" ht="12.75" hidden="false" customHeight="false" outlineLevel="0" collapsed="false">
      <c r="E8699" s="19"/>
      <c r="F8699" s="19"/>
      <c r="O8699" s="21" t="e">
        <f aca="false">VLOOKUP(#REF!,waarnemers!$A$2:$D$1130,4,FALSE())</f>
        <v>#REF!</v>
      </c>
    </row>
    <row r="8700" customFormat="false" ht="12.75" hidden="false" customHeight="false" outlineLevel="0" collapsed="false">
      <c r="E8700" s="19"/>
      <c r="F8700" s="19"/>
      <c r="O8700" s="21" t="e">
        <f aca="false">VLOOKUP(#REF!,waarnemers!$A$2:$D$1130,4,FALSE())</f>
        <v>#REF!</v>
      </c>
    </row>
    <row r="8701" customFormat="false" ht="12.75" hidden="false" customHeight="false" outlineLevel="0" collapsed="false">
      <c r="E8701" s="19"/>
      <c r="F8701" s="19"/>
      <c r="O8701" s="21" t="e">
        <f aca="false">VLOOKUP(#REF!,waarnemers!$A$2:$D$1130,4,FALSE())</f>
        <v>#REF!</v>
      </c>
    </row>
    <row r="8702" customFormat="false" ht="12.75" hidden="false" customHeight="false" outlineLevel="0" collapsed="false">
      <c r="E8702" s="19"/>
      <c r="F8702" s="19"/>
      <c r="O8702" s="21" t="e">
        <f aca="false">VLOOKUP(#REF!,waarnemers!$A$2:$D$1130,4,FALSE())</f>
        <v>#REF!</v>
      </c>
    </row>
    <row r="8703" customFormat="false" ht="12.75" hidden="false" customHeight="false" outlineLevel="0" collapsed="false">
      <c r="E8703" s="19"/>
      <c r="F8703" s="19"/>
      <c r="O8703" s="21" t="e">
        <f aca="false">VLOOKUP(#REF!,waarnemers!$A$2:$D$1130,4,FALSE())</f>
        <v>#REF!</v>
      </c>
    </row>
    <row r="8704" customFormat="false" ht="12.75" hidden="false" customHeight="false" outlineLevel="0" collapsed="false">
      <c r="E8704" s="19"/>
      <c r="F8704" s="19"/>
      <c r="O8704" s="21" t="e">
        <f aca="false">VLOOKUP(#REF!,waarnemers!$A$2:$D$1130,4,FALSE())</f>
        <v>#REF!</v>
      </c>
    </row>
    <row r="8705" customFormat="false" ht="12.75" hidden="false" customHeight="false" outlineLevel="0" collapsed="false">
      <c r="E8705" s="19"/>
      <c r="F8705" s="19"/>
      <c r="O8705" s="21" t="e">
        <f aca="false">VLOOKUP(#REF!,waarnemers!$A$2:$D$1130,4,FALSE())</f>
        <v>#REF!</v>
      </c>
    </row>
    <row r="8706" customFormat="false" ht="12.75" hidden="false" customHeight="false" outlineLevel="0" collapsed="false">
      <c r="E8706" s="19"/>
      <c r="F8706" s="19"/>
      <c r="O8706" s="21" t="e">
        <f aca="false">VLOOKUP(#REF!,waarnemers!$A$2:$D$1130,4,FALSE())</f>
        <v>#REF!</v>
      </c>
    </row>
    <row r="8707" customFormat="false" ht="12.75" hidden="false" customHeight="false" outlineLevel="0" collapsed="false">
      <c r="E8707" s="19"/>
      <c r="F8707" s="19"/>
      <c r="O8707" s="21" t="e">
        <f aca="false">VLOOKUP(#REF!,waarnemers!$A$2:$D$1130,4,FALSE())</f>
        <v>#REF!</v>
      </c>
    </row>
    <row r="8708" customFormat="false" ht="12.75" hidden="false" customHeight="false" outlineLevel="0" collapsed="false">
      <c r="E8708" s="19"/>
      <c r="F8708" s="19"/>
      <c r="O8708" s="21" t="e">
        <f aca="false">VLOOKUP(#REF!,waarnemers!$A$2:$D$1130,4,FALSE())</f>
        <v>#REF!</v>
      </c>
    </row>
    <row r="8709" customFormat="false" ht="12.75" hidden="false" customHeight="false" outlineLevel="0" collapsed="false">
      <c r="E8709" s="19"/>
      <c r="F8709" s="19"/>
      <c r="O8709" s="21" t="e">
        <f aca="false">VLOOKUP(#REF!,waarnemers!$A$2:$D$1130,4,FALSE())</f>
        <v>#REF!</v>
      </c>
    </row>
    <row r="8710" customFormat="false" ht="12.75" hidden="false" customHeight="false" outlineLevel="0" collapsed="false">
      <c r="E8710" s="19"/>
      <c r="F8710" s="19"/>
      <c r="O8710" s="21" t="e">
        <f aca="false">VLOOKUP(#REF!,waarnemers!$A$2:$D$1130,4,FALSE())</f>
        <v>#REF!</v>
      </c>
    </row>
    <row r="8711" customFormat="false" ht="12.75" hidden="false" customHeight="false" outlineLevel="0" collapsed="false">
      <c r="E8711" s="19"/>
      <c r="F8711" s="19"/>
      <c r="O8711" s="21" t="e">
        <f aca="false">VLOOKUP(#REF!,waarnemers!$A$2:$D$1130,4,FALSE())</f>
        <v>#REF!</v>
      </c>
    </row>
    <row r="8712" customFormat="false" ht="12.75" hidden="false" customHeight="false" outlineLevel="0" collapsed="false">
      <c r="E8712" s="19"/>
      <c r="F8712" s="19"/>
      <c r="O8712" s="21" t="e">
        <f aca="false">VLOOKUP(#REF!,waarnemers!$A$2:$D$1130,4,FALSE())</f>
        <v>#REF!</v>
      </c>
    </row>
    <row r="8713" customFormat="false" ht="12.75" hidden="false" customHeight="false" outlineLevel="0" collapsed="false">
      <c r="E8713" s="19"/>
      <c r="F8713" s="19"/>
      <c r="O8713" s="21" t="e">
        <f aca="false">VLOOKUP(#REF!,waarnemers!$A$2:$D$1130,4,FALSE())</f>
        <v>#REF!</v>
      </c>
    </row>
    <row r="8714" customFormat="false" ht="12.75" hidden="false" customHeight="false" outlineLevel="0" collapsed="false">
      <c r="E8714" s="19"/>
      <c r="F8714" s="19"/>
      <c r="O8714" s="21" t="e">
        <f aca="false">VLOOKUP(#REF!,waarnemers!$A$2:$D$1130,4,FALSE())</f>
        <v>#REF!</v>
      </c>
    </row>
    <row r="8715" customFormat="false" ht="12.75" hidden="false" customHeight="false" outlineLevel="0" collapsed="false">
      <c r="E8715" s="19"/>
      <c r="F8715" s="19"/>
      <c r="O8715" s="21" t="e">
        <f aca="false">VLOOKUP(#REF!,waarnemers!$A$2:$D$1130,4,FALSE())</f>
        <v>#REF!</v>
      </c>
    </row>
    <row r="8716" customFormat="false" ht="12.75" hidden="false" customHeight="false" outlineLevel="0" collapsed="false">
      <c r="E8716" s="19"/>
      <c r="F8716" s="19"/>
      <c r="O8716" s="21" t="e">
        <f aca="false">VLOOKUP(#REF!,waarnemers!$A$2:$D$1130,4,FALSE())</f>
        <v>#REF!</v>
      </c>
    </row>
    <row r="8717" customFormat="false" ht="12.75" hidden="false" customHeight="false" outlineLevel="0" collapsed="false">
      <c r="E8717" s="19"/>
      <c r="F8717" s="19"/>
      <c r="O8717" s="21" t="e">
        <f aca="false">VLOOKUP(#REF!,waarnemers!$A$2:$D$1130,4,FALSE())</f>
        <v>#REF!</v>
      </c>
    </row>
    <row r="8718" customFormat="false" ht="12.75" hidden="false" customHeight="false" outlineLevel="0" collapsed="false">
      <c r="E8718" s="19"/>
      <c r="F8718" s="19"/>
      <c r="O8718" s="21" t="e">
        <f aca="false">VLOOKUP(#REF!,waarnemers!$A$2:$D$1130,4,FALSE())</f>
        <v>#REF!</v>
      </c>
    </row>
    <row r="8719" customFormat="false" ht="12.75" hidden="false" customHeight="false" outlineLevel="0" collapsed="false">
      <c r="E8719" s="19"/>
      <c r="F8719" s="19"/>
      <c r="O8719" s="21" t="e">
        <f aca="false">VLOOKUP(#REF!,waarnemers!$A$2:$D$1130,4,FALSE())</f>
        <v>#REF!</v>
      </c>
    </row>
    <row r="8720" customFormat="false" ht="12.75" hidden="false" customHeight="false" outlineLevel="0" collapsed="false">
      <c r="E8720" s="19"/>
      <c r="F8720" s="19"/>
      <c r="O8720" s="21" t="e">
        <f aca="false">VLOOKUP(#REF!,waarnemers!$A$2:$D$1130,4,FALSE())</f>
        <v>#REF!</v>
      </c>
    </row>
    <row r="8721" customFormat="false" ht="12.75" hidden="false" customHeight="false" outlineLevel="0" collapsed="false">
      <c r="E8721" s="19"/>
      <c r="F8721" s="19"/>
      <c r="O8721" s="21" t="e">
        <f aca="false">VLOOKUP(#REF!,waarnemers!$A$2:$D$1130,4,FALSE())</f>
        <v>#REF!</v>
      </c>
    </row>
    <row r="8722" customFormat="false" ht="12.75" hidden="false" customHeight="false" outlineLevel="0" collapsed="false">
      <c r="E8722" s="19"/>
      <c r="F8722" s="19"/>
      <c r="O8722" s="21" t="e">
        <f aca="false">VLOOKUP(#REF!,waarnemers!$A$2:$D$1130,4,FALSE())</f>
        <v>#REF!</v>
      </c>
    </row>
    <row r="8723" customFormat="false" ht="12.75" hidden="false" customHeight="false" outlineLevel="0" collapsed="false">
      <c r="E8723" s="19"/>
      <c r="F8723" s="19"/>
      <c r="O8723" s="21" t="e">
        <f aca="false">VLOOKUP(#REF!,waarnemers!$A$2:$D$1130,4,FALSE())</f>
        <v>#REF!</v>
      </c>
    </row>
    <row r="8724" customFormat="false" ht="12.75" hidden="false" customHeight="false" outlineLevel="0" collapsed="false">
      <c r="E8724" s="19"/>
      <c r="F8724" s="19"/>
      <c r="O8724" s="21" t="e">
        <f aca="false">VLOOKUP(#REF!,waarnemers!$A$2:$D$1130,4,FALSE())</f>
        <v>#REF!</v>
      </c>
    </row>
    <row r="8725" customFormat="false" ht="12.75" hidden="false" customHeight="false" outlineLevel="0" collapsed="false">
      <c r="E8725" s="19"/>
      <c r="F8725" s="19"/>
      <c r="O8725" s="21" t="e">
        <f aca="false">VLOOKUP(#REF!,waarnemers!$A$2:$D$1130,4,FALSE())</f>
        <v>#REF!</v>
      </c>
    </row>
    <row r="8726" customFormat="false" ht="12.75" hidden="false" customHeight="false" outlineLevel="0" collapsed="false">
      <c r="E8726" s="19"/>
      <c r="F8726" s="19"/>
      <c r="O8726" s="21" t="e">
        <f aca="false">VLOOKUP(#REF!,waarnemers!$A$2:$D$1130,4,FALSE())</f>
        <v>#REF!</v>
      </c>
    </row>
    <row r="8727" customFormat="false" ht="12.75" hidden="false" customHeight="false" outlineLevel="0" collapsed="false">
      <c r="E8727" s="19"/>
      <c r="F8727" s="19"/>
      <c r="O8727" s="21" t="e">
        <f aca="false">VLOOKUP(#REF!,waarnemers!$A$2:$D$1130,4,FALSE())</f>
        <v>#REF!</v>
      </c>
    </row>
    <row r="8728" customFormat="false" ht="12.75" hidden="false" customHeight="false" outlineLevel="0" collapsed="false">
      <c r="E8728" s="19"/>
      <c r="F8728" s="19"/>
      <c r="O8728" s="21" t="e">
        <f aca="false">VLOOKUP(#REF!,waarnemers!$A$2:$D$1130,4,FALSE())</f>
        <v>#REF!</v>
      </c>
    </row>
    <row r="8729" customFormat="false" ht="12.75" hidden="false" customHeight="false" outlineLevel="0" collapsed="false">
      <c r="E8729" s="19"/>
      <c r="F8729" s="19"/>
      <c r="O8729" s="21" t="e">
        <f aca="false">VLOOKUP(#REF!,waarnemers!$A$2:$D$1130,4,FALSE())</f>
        <v>#REF!</v>
      </c>
    </row>
    <row r="8730" customFormat="false" ht="12.75" hidden="false" customHeight="false" outlineLevel="0" collapsed="false">
      <c r="E8730" s="19"/>
      <c r="F8730" s="19"/>
      <c r="O8730" s="21" t="e">
        <f aca="false">VLOOKUP(#REF!,waarnemers!$A$2:$D$1130,4,FALSE())</f>
        <v>#REF!</v>
      </c>
    </row>
    <row r="8731" customFormat="false" ht="12.75" hidden="false" customHeight="false" outlineLevel="0" collapsed="false">
      <c r="E8731" s="19"/>
      <c r="F8731" s="19"/>
      <c r="O8731" s="21" t="e">
        <f aca="false">VLOOKUP(#REF!,waarnemers!$A$2:$D$1130,4,FALSE())</f>
        <v>#REF!</v>
      </c>
    </row>
    <row r="8732" customFormat="false" ht="12.75" hidden="false" customHeight="false" outlineLevel="0" collapsed="false">
      <c r="E8732" s="19"/>
      <c r="F8732" s="19"/>
      <c r="O8732" s="21" t="e">
        <f aca="false">VLOOKUP(#REF!,waarnemers!$A$2:$D$1130,4,FALSE())</f>
        <v>#REF!</v>
      </c>
    </row>
    <row r="8733" customFormat="false" ht="12.75" hidden="false" customHeight="false" outlineLevel="0" collapsed="false">
      <c r="E8733" s="19"/>
      <c r="F8733" s="19"/>
      <c r="O8733" s="21" t="e">
        <f aca="false">VLOOKUP(#REF!,waarnemers!$A$2:$D$1130,4,FALSE())</f>
        <v>#REF!</v>
      </c>
    </row>
    <row r="8734" customFormat="false" ht="12.75" hidden="false" customHeight="false" outlineLevel="0" collapsed="false">
      <c r="E8734" s="19"/>
      <c r="F8734" s="19"/>
      <c r="O8734" s="21" t="e">
        <f aca="false">VLOOKUP(#REF!,waarnemers!$A$2:$D$1130,4,FALSE())</f>
        <v>#REF!</v>
      </c>
    </row>
    <row r="8735" customFormat="false" ht="12.75" hidden="false" customHeight="false" outlineLevel="0" collapsed="false">
      <c r="E8735" s="19"/>
      <c r="F8735" s="19"/>
      <c r="O8735" s="21" t="e">
        <f aca="false">VLOOKUP(#REF!,waarnemers!$A$2:$D$1130,4,FALSE())</f>
        <v>#REF!</v>
      </c>
    </row>
    <row r="8736" customFormat="false" ht="12.75" hidden="false" customHeight="false" outlineLevel="0" collapsed="false">
      <c r="E8736" s="19"/>
      <c r="F8736" s="19"/>
      <c r="O8736" s="21" t="e">
        <f aca="false">VLOOKUP(#REF!,waarnemers!$A$2:$D$1130,4,FALSE())</f>
        <v>#REF!</v>
      </c>
    </row>
    <row r="8737" customFormat="false" ht="12.75" hidden="false" customHeight="false" outlineLevel="0" collapsed="false">
      <c r="E8737" s="19"/>
      <c r="F8737" s="19"/>
      <c r="O8737" s="21" t="e">
        <f aca="false">VLOOKUP(#REF!,waarnemers!$A$2:$D$1130,4,FALSE())</f>
        <v>#REF!</v>
      </c>
    </row>
    <row r="8738" customFormat="false" ht="12.75" hidden="false" customHeight="false" outlineLevel="0" collapsed="false">
      <c r="E8738" s="19"/>
      <c r="F8738" s="19"/>
      <c r="O8738" s="21" t="e">
        <f aca="false">VLOOKUP(#REF!,waarnemers!$A$2:$D$1130,4,FALSE())</f>
        <v>#REF!</v>
      </c>
    </row>
    <row r="8739" customFormat="false" ht="12.75" hidden="false" customHeight="false" outlineLevel="0" collapsed="false">
      <c r="E8739" s="19"/>
      <c r="F8739" s="19"/>
      <c r="O8739" s="21" t="e">
        <f aca="false">VLOOKUP(#REF!,waarnemers!$A$2:$D$1130,4,FALSE())</f>
        <v>#REF!</v>
      </c>
    </row>
    <row r="8740" customFormat="false" ht="12.75" hidden="false" customHeight="false" outlineLevel="0" collapsed="false">
      <c r="E8740" s="19"/>
      <c r="F8740" s="19"/>
      <c r="O8740" s="21" t="e">
        <f aca="false">VLOOKUP(#REF!,waarnemers!$A$2:$D$1130,4,FALSE())</f>
        <v>#REF!</v>
      </c>
    </row>
    <row r="8741" customFormat="false" ht="12.75" hidden="false" customHeight="false" outlineLevel="0" collapsed="false">
      <c r="E8741" s="19"/>
      <c r="F8741" s="19"/>
      <c r="O8741" s="21" t="e">
        <f aca="false">VLOOKUP(#REF!,waarnemers!$A$2:$D$1130,4,FALSE())</f>
        <v>#REF!</v>
      </c>
    </row>
    <row r="8742" customFormat="false" ht="12.75" hidden="false" customHeight="false" outlineLevel="0" collapsed="false">
      <c r="E8742" s="19"/>
      <c r="F8742" s="19"/>
      <c r="O8742" s="21" t="e">
        <f aca="false">VLOOKUP(#REF!,waarnemers!$A$2:$D$1130,4,FALSE())</f>
        <v>#REF!</v>
      </c>
    </row>
    <row r="8743" customFormat="false" ht="12.75" hidden="false" customHeight="false" outlineLevel="0" collapsed="false">
      <c r="E8743" s="19"/>
      <c r="F8743" s="19"/>
      <c r="O8743" s="21" t="e">
        <f aca="false">VLOOKUP(#REF!,waarnemers!$A$2:$D$1130,4,FALSE())</f>
        <v>#REF!</v>
      </c>
    </row>
    <row r="8744" customFormat="false" ht="12.75" hidden="false" customHeight="false" outlineLevel="0" collapsed="false">
      <c r="E8744" s="19"/>
      <c r="F8744" s="19"/>
      <c r="O8744" s="21" t="e">
        <f aca="false">VLOOKUP(#REF!,waarnemers!$A$2:$D$1130,4,FALSE())</f>
        <v>#REF!</v>
      </c>
    </row>
    <row r="8745" customFormat="false" ht="12.75" hidden="false" customHeight="false" outlineLevel="0" collapsed="false">
      <c r="E8745" s="19"/>
      <c r="F8745" s="19"/>
      <c r="O8745" s="21" t="e">
        <f aca="false">VLOOKUP(#REF!,waarnemers!$A$2:$D$1130,4,FALSE())</f>
        <v>#REF!</v>
      </c>
    </row>
    <row r="8746" customFormat="false" ht="12.75" hidden="false" customHeight="false" outlineLevel="0" collapsed="false">
      <c r="E8746" s="19"/>
      <c r="F8746" s="19"/>
      <c r="O8746" s="21" t="e">
        <f aca="false">VLOOKUP(#REF!,waarnemers!$A$2:$D$1130,4,FALSE())</f>
        <v>#REF!</v>
      </c>
    </row>
    <row r="8747" customFormat="false" ht="12.75" hidden="false" customHeight="false" outlineLevel="0" collapsed="false">
      <c r="E8747" s="19"/>
      <c r="F8747" s="19"/>
      <c r="O8747" s="21" t="e">
        <f aca="false">VLOOKUP(#REF!,waarnemers!$A$2:$D$1130,4,FALSE())</f>
        <v>#REF!</v>
      </c>
    </row>
    <row r="8748" customFormat="false" ht="12.75" hidden="false" customHeight="false" outlineLevel="0" collapsed="false">
      <c r="E8748" s="19"/>
      <c r="F8748" s="19"/>
      <c r="O8748" s="21" t="e">
        <f aca="false">VLOOKUP(#REF!,waarnemers!$A$2:$D$1130,4,FALSE())</f>
        <v>#REF!</v>
      </c>
    </row>
    <row r="8749" customFormat="false" ht="12.75" hidden="false" customHeight="false" outlineLevel="0" collapsed="false">
      <c r="E8749" s="19"/>
      <c r="F8749" s="19"/>
      <c r="O8749" s="21" t="e">
        <f aca="false">VLOOKUP(#REF!,waarnemers!$A$2:$D$1130,4,FALSE())</f>
        <v>#REF!</v>
      </c>
    </row>
    <row r="8750" customFormat="false" ht="12.75" hidden="false" customHeight="false" outlineLevel="0" collapsed="false">
      <c r="E8750" s="19"/>
      <c r="F8750" s="19"/>
      <c r="O8750" s="21" t="e">
        <f aca="false">VLOOKUP(#REF!,waarnemers!$A$2:$D$1130,4,FALSE())</f>
        <v>#REF!</v>
      </c>
    </row>
    <row r="8751" customFormat="false" ht="12.75" hidden="false" customHeight="false" outlineLevel="0" collapsed="false">
      <c r="E8751" s="19"/>
      <c r="F8751" s="19"/>
      <c r="O8751" s="21" t="e">
        <f aca="false">VLOOKUP(#REF!,waarnemers!$A$2:$D$1130,4,FALSE())</f>
        <v>#REF!</v>
      </c>
    </row>
    <row r="8752" customFormat="false" ht="12.75" hidden="false" customHeight="false" outlineLevel="0" collapsed="false">
      <c r="E8752" s="19"/>
      <c r="F8752" s="19"/>
      <c r="O8752" s="21" t="e">
        <f aca="false">VLOOKUP(#REF!,waarnemers!$A$2:$D$1130,4,FALSE())</f>
        <v>#REF!</v>
      </c>
    </row>
    <row r="8753" customFormat="false" ht="12.75" hidden="false" customHeight="false" outlineLevel="0" collapsed="false">
      <c r="E8753" s="19"/>
      <c r="F8753" s="19"/>
      <c r="O8753" s="21" t="e">
        <f aca="false">VLOOKUP(#REF!,waarnemers!$A$2:$D$1130,4,FALSE())</f>
        <v>#REF!</v>
      </c>
    </row>
    <row r="8754" customFormat="false" ht="12.75" hidden="false" customHeight="false" outlineLevel="0" collapsed="false">
      <c r="E8754" s="19"/>
      <c r="F8754" s="19"/>
      <c r="O8754" s="21" t="e">
        <f aca="false">VLOOKUP(#REF!,waarnemers!$A$2:$D$1130,4,FALSE())</f>
        <v>#REF!</v>
      </c>
    </row>
    <row r="8755" customFormat="false" ht="12.75" hidden="false" customHeight="false" outlineLevel="0" collapsed="false">
      <c r="E8755" s="19"/>
      <c r="F8755" s="19"/>
      <c r="O8755" s="21" t="e">
        <f aca="false">VLOOKUP(#REF!,waarnemers!$A$2:$D$1130,4,FALSE())</f>
        <v>#REF!</v>
      </c>
    </row>
    <row r="8756" customFormat="false" ht="12.75" hidden="false" customHeight="false" outlineLevel="0" collapsed="false">
      <c r="E8756" s="19"/>
      <c r="F8756" s="19"/>
      <c r="O8756" s="21" t="e">
        <f aca="false">VLOOKUP(#REF!,waarnemers!$A$2:$D$1130,4,FALSE())</f>
        <v>#REF!</v>
      </c>
    </row>
    <row r="8757" customFormat="false" ht="12.75" hidden="false" customHeight="false" outlineLevel="0" collapsed="false">
      <c r="E8757" s="19"/>
      <c r="F8757" s="19"/>
      <c r="O8757" s="21" t="e">
        <f aca="false">VLOOKUP(#REF!,waarnemers!$A$2:$D$1130,4,FALSE())</f>
        <v>#REF!</v>
      </c>
    </row>
    <row r="8758" customFormat="false" ht="12.75" hidden="false" customHeight="false" outlineLevel="0" collapsed="false">
      <c r="E8758" s="19"/>
      <c r="F8758" s="19"/>
      <c r="O8758" s="21" t="e">
        <f aca="false">VLOOKUP(#REF!,waarnemers!$A$2:$D$1130,4,FALSE())</f>
        <v>#REF!</v>
      </c>
    </row>
    <row r="8759" customFormat="false" ht="12.75" hidden="false" customHeight="false" outlineLevel="0" collapsed="false">
      <c r="E8759" s="19"/>
      <c r="F8759" s="19"/>
      <c r="O8759" s="21" t="e">
        <f aca="false">VLOOKUP(#REF!,waarnemers!$A$2:$D$1130,4,FALSE())</f>
        <v>#REF!</v>
      </c>
    </row>
    <row r="8760" customFormat="false" ht="12.75" hidden="false" customHeight="false" outlineLevel="0" collapsed="false">
      <c r="E8760" s="19"/>
      <c r="F8760" s="19"/>
      <c r="O8760" s="21" t="e">
        <f aca="false">VLOOKUP(#REF!,waarnemers!$A$2:$D$1130,4,FALSE())</f>
        <v>#REF!</v>
      </c>
    </row>
    <row r="8761" customFormat="false" ht="12.75" hidden="false" customHeight="false" outlineLevel="0" collapsed="false">
      <c r="E8761" s="19"/>
      <c r="F8761" s="19"/>
      <c r="O8761" s="21" t="e">
        <f aca="false">VLOOKUP(#REF!,waarnemers!$A$2:$D$1130,4,FALSE())</f>
        <v>#REF!</v>
      </c>
    </row>
    <row r="8762" customFormat="false" ht="12.75" hidden="false" customHeight="false" outlineLevel="0" collapsed="false">
      <c r="E8762" s="19"/>
      <c r="F8762" s="19"/>
      <c r="O8762" s="21" t="e">
        <f aca="false">VLOOKUP(#REF!,waarnemers!$A$2:$D$1130,4,FALSE())</f>
        <v>#REF!</v>
      </c>
    </row>
    <row r="8763" customFormat="false" ht="12.75" hidden="false" customHeight="false" outlineLevel="0" collapsed="false">
      <c r="E8763" s="19"/>
      <c r="F8763" s="19"/>
      <c r="O8763" s="21" t="e">
        <f aca="false">VLOOKUP(#REF!,waarnemers!$A$2:$D$1130,4,FALSE())</f>
        <v>#REF!</v>
      </c>
    </row>
    <row r="8764" customFormat="false" ht="12.75" hidden="false" customHeight="false" outlineLevel="0" collapsed="false">
      <c r="E8764" s="19"/>
      <c r="F8764" s="19"/>
      <c r="O8764" s="21" t="e">
        <f aca="false">VLOOKUP(#REF!,waarnemers!$A$2:$D$1130,4,FALSE())</f>
        <v>#REF!</v>
      </c>
    </row>
    <row r="8765" customFormat="false" ht="12.75" hidden="false" customHeight="false" outlineLevel="0" collapsed="false">
      <c r="E8765" s="19"/>
      <c r="F8765" s="19"/>
      <c r="O8765" s="21" t="e">
        <f aca="false">VLOOKUP(#REF!,waarnemers!$A$2:$D$1130,4,FALSE())</f>
        <v>#REF!</v>
      </c>
    </row>
    <row r="8766" customFormat="false" ht="12.75" hidden="false" customHeight="false" outlineLevel="0" collapsed="false">
      <c r="E8766" s="19"/>
      <c r="F8766" s="19"/>
      <c r="O8766" s="21" t="e">
        <f aca="false">VLOOKUP(#REF!,waarnemers!$A$2:$D$1130,4,FALSE())</f>
        <v>#REF!</v>
      </c>
    </row>
    <row r="8767" customFormat="false" ht="12.75" hidden="false" customHeight="false" outlineLevel="0" collapsed="false">
      <c r="E8767" s="19"/>
      <c r="F8767" s="19"/>
      <c r="O8767" s="21" t="e">
        <f aca="false">VLOOKUP(#REF!,waarnemers!$A$2:$D$1130,4,FALSE())</f>
        <v>#REF!</v>
      </c>
    </row>
    <row r="8768" customFormat="false" ht="12.75" hidden="false" customHeight="false" outlineLevel="0" collapsed="false">
      <c r="E8768" s="19"/>
      <c r="F8768" s="19"/>
      <c r="O8768" s="21" t="e">
        <f aca="false">VLOOKUP(#REF!,waarnemers!$A$2:$D$1130,4,FALSE())</f>
        <v>#REF!</v>
      </c>
    </row>
    <row r="8769" customFormat="false" ht="12.75" hidden="false" customHeight="false" outlineLevel="0" collapsed="false">
      <c r="E8769" s="19"/>
      <c r="F8769" s="19"/>
      <c r="O8769" s="21" t="e">
        <f aca="false">VLOOKUP(#REF!,waarnemers!$A$2:$D$1130,4,FALSE())</f>
        <v>#REF!</v>
      </c>
    </row>
    <row r="8770" customFormat="false" ht="12.75" hidden="false" customHeight="false" outlineLevel="0" collapsed="false">
      <c r="E8770" s="19"/>
      <c r="F8770" s="19"/>
      <c r="O8770" s="21" t="e">
        <f aca="false">VLOOKUP(#REF!,waarnemers!$A$2:$D$1130,4,FALSE())</f>
        <v>#REF!</v>
      </c>
    </row>
    <row r="8771" customFormat="false" ht="12.75" hidden="false" customHeight="false" outlineLevel="0" collapsed="false">
      <c r="E8771" s="19"/>
      <c r="F8771" s="19"/>
      <c r="O8771" s="21" t="e">
        <f aca="false">VLOOKUP(#REF!,waarnemers!$A$2:$D$1130,4,FALSE())</f>
        <v>#REF!</v>
      </c>
    </row>
    <row r="8772" customFormat="false" ht="12.75" hidden="false" customHeight="false" outlineLevel="0" collapsed="false">
      <c r="E8772" s="19"/>
      <c r="F8772" s="19"/>
      <c r="O8772" s="21" t="e">
        <f aca="false">VLOOKUP(#REF!,waarnemers!$A$2:$D$1130,4,FALSE())</f>
        <v>#REF!</v>
      </c>
    </row>
    <row r="8773" customFormat="false" ht="12.75" hidden="false" customHeight="false" outlineLevel="0" collapsed="false">
      <c r="E8773" s="19"/>
      <c r="F8773" s="19"/>
      <c r="O8773" s="21" t="e">
        <f aca="false">VLOOKUP(#REF!,waarnemers!$A$2:$D$1130,4,FALSE())</f>
        <v>#REF!</v>
      </c>
    </row>
    <row r="8774" customFormat="false" ht="12.75" hidden="false" customHeight="false" outlineLevel="0" collapsed="false">
      <c r="E8774" s="19"/>
      <c r="F8774" s="19"/>
      <c r="O8774" s="21" t="e">
        <f aca="false">VLOOKUP(#REF!,waarnemers!$A$2:$D$1130,4,FALSE())</f>
        <v>#REF!</v>
      </c>
    </row>
    <row r="8775" customFormat="false" ht="12.75" hidden="false" customHeight="false" outlineLevel="0" collapsed="false">
      <c r="E8775" s="19"/>
      <c r="F8775" s="19"/>
      <c r="O8775" s="21" t="e">
        <f aca="false">VLOOKUP(#REF!,waarnemers!$A$2:$D$1130,4,FALSE())</f>
        <v>#REF!</v>
      </c>
    </row>
    <row r="8776" customFormat="false" ht="12.75" hidden="false" customHeight="false" outlineLevel="0" collapsed="false">
      <c r="E8776" s="19"/>
      <c r="F8776" s="19"/>
      <c r="O8776" s="21" t="e">
        <f aca="false">VLOOKUP(#REF!,waarnemers!$A$2:$D$1130,4,FALSE())</f>
        <v>#REF!</v>
      </c>
    </row>
    <row r="8777" customFormat="false" ht="12.75" hidden="false" customHeight="false" outlineLevel="0" collapsed="false">
      <c r="E8777" s="19"/>
      <c r="F8777" s="19"/>
      <c r="O8777" s="21" t="e">
        <f aca="false">VLOOKUP(#REF!,waarnemers!$A$2:$D$1130,4,FALSE())</f>
        <v>#REF!</v>
      </c>
    </row>
    <row r="8778" customFormat="false" ht="12.75" hidden="false" customHeight="false" outlineLevel="0" collapsed="false">
      <c r="E8778" s="19"/>
      <c r="F8778" s="19"/>
      <c r="O8778" s="21" t="e">
        <f aca="false">VLOOKUP(#REF!,waarnemers!$A$2:$D$1130,4,FALSE())</f>
        <v>#REF!</v>
      </c>
    </row>
    <row r="8779" customFormat="false" ht="12.75" hidden="false" customHeight="false" outlineLevel="0" collapsed="false">
      <c r="E8779" s="19"/>
      <c r="F8779" s="19"/>
      <c r="O8779" s="21" t="e">
        <f aca="false">VLOOKUP(#REF!,waarnemers!$A$2:$D$1130,4,FALSE())</f>
        <v>#REF!</v>
      </c>
    </row>
    <row r="8780" customFormat="false" ht="12.75" hidden="false" customHeight="false" outlineLevel="0" collapsed="false">
      <c r="E8780" s="19"/>
      <c r="F8780" s="19"/>
      <c r="O8780" s="21" t="e">
        <f aca="false">VLOOKUP(#REF!,waarnemers!$A$2:$D$1130,4,FALSE())</f>
        <v>#REF!</v>
      </c>
    </row>
    <row r="8781" customFormat="false" ht="12.75" hidden="false" customHeight="false" outlineLevel="0" collapsed="false">
      <c r="E8781" s="19"/>
      <c r="F8781" s="19"/>
      <c r="O8781" s="21" t="e">
        <f aca="false">VLOOKUP(#REF!,waarnemers!$A$2:$D$1130,4,FALSE())</f>
        <v>#REF!</v>
      </c>
    </row>
    <row r="8782" customFormat="false" ht="12.75" hidden="false" customHeight="false" outlineLevel="0" collapsed="false">
      <c r="E8782" s="19"/>
      <c r="F8782" s="19"/>
      <c r="O8782" s="21" t="e">
        <f aca="false">VLOOKUP(#REF!,waarnemers!$A$2:$D$1130,4,FALSE())</f>
        <v>#REF!</v>
      </c>
    </row>
    <row r="8783" customFormat="false" ht="12.75" hidden="false" customHeight="false" outlineLevel="0" collapsed="false">
      <c r="E8783" s="19"/>
      <c r="F8783" s="19"/>
      <c r="O8783" s="21" t="e">
        <f aca="false">VLOOKUP(#REF!,waarnemers!$A$2:$D$1130,4,FALSE())</f>
        <v>#REF!</v>
      </c>
    </row>
    <row r="8784" customFormat="false" ht="12.75" hidden="false" customHeight="false" outlineLevel="0" collapsed="false">
      <c r="E8784" s="19"/>
      <c r="F8784" s="19"/>
      <c r="O8784" s="21" t="e">
        <f aca="false">VLOOKUP(#REF!,waarnemers!$A$2:$D$1130,4,FALSE())</f>
        <v>#REF!</v>
      </c>
    </row>
    <row r="8785" customFormat="false" ht="12.75" hidden="false" customHeight="false" outlineLevel="0" collapsed="false">
      <c r="E8785" s="19"/>
      <c r="F8785" s="19"/>
      <c r="O8785" s="21" t="e">
        <f aca="false">VLOOKUP(#REF!,waarnemers!$A$2:$D$1130,4,FALSE())</f>
        <v>#REF!</v>
      </c>
    </row>
    <row r="8786" customFormat="false" ht="12.75" hidden="false" customHeight="false" outlineLevel="0" collapsed="false">
      <c r="E8786" s="19"/>
      <c r="F8786" s="19"/>
      <c r="O8786" s="21" t="e">
        <f aca="false">VLOOKUP(#REF!,waarnemers!$A$2:$D$1130,4,FALSE())</f>
        <v>#REF!</v>
      </c>
    </row>
    <row r="8787" customFormat="false" ht="12.75" hidden="false" customHeight="false" outlineLevel="0" collapsed="false">
      <c r="E8787" s="19"/>
      <c r="F8787" s="19"/>
      <c r="O8787" s="21" t="e">
        <f aca="false">VLOOKUP(#REF!,waarnemers!$A$2:$D$1130,4,FALSE())</f>
        <v>#REF!</v>
      </c>
    </row>
    <row r="8788" customFormat="false" ht="12.75" hidden="false" customHeight="false" outlineLevel="0" collapsed="false">
      <c r="E8788" s="19"/>
      <c r="F8788" s="19"/>
      <c r="O8788" s="21" t="e">
        <f aca="false">VLOOKUP(#REF!,waarnemers!$A$2:$D$1130,4,FALSE())</f>
        <v>#REF!</v>
      </c>
    </row>
    <row r="8789" customFormat="false" ht="12.75" hidden="false" customHeight="false" outlineLevel="0" collapsed="false">
      <c r="E8789" s="19"/>
      <c r="F8789" s="19"/>
      <c r="O8789" s="21" t="e">
        <f aca="false">VLOOKUP(#REF!,waarnemers!$A$2:$D$1130,4,FALSE())</f>
        <v>#REF!</v>
      </c>
    </row>
    <row r="8790" customFormat="false" ht="12.75" hidden="false" customHeight="false" outlineLevel="0" collapsed="false">
      <c r="E8790" s="19"/>
      <c r="F8790" s="19"/>
      <c r="O8790" s="21" t="e">
        <f aca="false">VLOOKUP(#REF!,waarnemers!$A$2:$D$1130,4,FALSE())</f>
        <v>#REF!</v>
      </c>
    </row>
    <row r="8791" customFormat="false" ht="12.75" hidden="false" customHeight="false" outlineLevel="0" collapsed="false">
      <c r="E8791" s="19"/>
      <c r="F8791" s="19"/>
      <c r="O8791" s="21" t="e">
        <f aca="false">VLOOKUP(#REF!,waarnemers!$A$2:$D$1130,4,FALSE())</f>
        <v>#REF!</v>
      </c>
    </row>
    <row r="8792" customFormat="false" ht="12.75" hidden="false" customHeight="false" outlineLevel="0" collapsed="false">
      <c r="E8792" s="19"/>
      <c r="F8792" s="19"/>
      <c r="O8792" s="21" t="e">
        <f aca="false">VLOOKUP(#REF!,waarnemers!$A$2:$D$1130,4,FALSE())</f>
        <v>#REF!</v>
      </c>
    </row>
    <row r="8793" customFormat="false" ht="12.75" hidden="false" customHeight="false" outlineLevel="0" collapsed="false">
      <c r="E8793" s="19"/>
      <c r="F8793" s="19"/>
      <c r="O8793" s="21" t="e">
        <f aca="false">VLOOKUP(#REF!,waarnemers!$A$2:$D$1130,4,FALSE())</f>
        <v>#REF!</v>
      </c>
    </row>
    <row r="8794" customFormat="false" ht="12.75" hidden="false" customHeight="false" outlineLevel="0" collapsed="false">
      <c r="E8794" s="19"/>
      <c r="F8794" s="19"/>
      <c r="O8794" s="21" t="e">
        <f aca="false">VLOOKUP(#REF!,waarnemers!$A$2:$D$1130,4,FALSE())</f>
        <v>#REF!</v>
      </c>
    </row>
    <row r="8795" customFormat="false" ht="12.75" hidden="false" customHeight="false" outlineLevel="0" collapsed="false">
      <c r="E8795" s="19"/>
      <c r="F8795" s="19"/>
      <c r="O8795" s="21" t="e">
        <f aca="false">VLOOKUP(#REF!,waarnemers!$A$2:$D$1130,4,FALSE())</f>
        <v>#REF!</v>
      </c>
    </row>
    <row r="8796" customFormat="false" ht="12.75" hidden="false" customHeight="false" outlineLevel="0" collapsed="false">
      <c r="E8796" s="19"/>
      <c r="F8796" s="19"/>
      <c r="O8796" s="21" t="e">
        <f aca="false">VLOOKUP(#REF!,waarnemers!$A$2:$D$1130,4,FALSE())</f>
        <v>#REF!</v>
      </c>
    </row>
    <row r="8797" customFormat="false" ht="12.75" hidden="false" customHeight="false" outlineLevel="0" collapsed="false">
      <c r="E8797" s="19"/>
      <c r="F8797" s="19"/>
      <c r="O8797" s="21" t="e">
        <f aca="false">VLOOKUP(#REF!,waarnemers!$A$2:$D$1130,4,FALSE())</f>
        <v>#REF!</v>
      </c>
    </row>
    <row r="8798" customFormat="false" ht="12.75" hidden="false" customHeight="false" outlineLevel="0" collapsed="false">
      <c r="E8798" s="19"/>
      <c r="F8798" s="19"/>
      <c r="O8798" s="21" t="e">
        <f aca="false">VLOOKUP(#REF!,waarnemers!$A$2:$D$1130,4,FALSE())</f>
        <v>#REF!</v>
      </c>
    </row>
    <row r="8799" customFormat="false" ht="12.75" hidden="false" customHeight="false" outlineLevel="0" collapsed="false">
      <c r="E8799" s="19"/>
      <c r="F8799" s="19"/>
      <c r="O8799" s="21" t="e">
        <f aca="false">VLOOKUP(#REF!,waarnemers!$A$2:$D$1130,4,FALSE())</f>
        <v>#REF!</v>
      </c>
    </row>
    <row r="8800" customFormat="false" ht="12.75" hidden="false" customHeight="false" outlineLevel="0" collapsed="false">
      <c r="E8800" s="19"/>
      <c r="F8800" s="19"/>
      <c r="O8800" s="21" t="e">
        <f aca="false">VLOOKUP(#REF!,waarnemers!$A$2:$D$1130,4,FALSE())</f>
        <v>#REF!</v>
      </c>
    </row>
    <row r="8801" customFormat="false" ht="12.75" hidden="false" customHeight="false" outlineLevel="0" collapsed="false">
      <c r="E8801" s="19"/>
      <c r="F8801" s="19"/>
      <c r="O8801" s="21" t="e">
        <f aca="false">VLOOKUP(#REF!,waarnemers!$A$2:$D$1130,4,FALSE())</f>
        <v>#REF!</v>
      </c>
    </row>
    <row r="8802" customFormat="false" ht="12.75" hidden="false" customHeight="false" outlineLevel="0" collapsed="false">
      <c r="E8802" s="19"/>
      <c r="F8802" s="19"/>
      <c r="O8802" s="21" t="e">
        <f aca="false">VLOOKUP(#REF!,waarnemers!$A$2:$D$1130,4,FALSE())</f>
        <v>#REF!</v>
      </c>
    </row>
    <row r="8803" customFormat="false" ht="12.75" hidden="false" customHeight="false" outlineLevel="0" collapsed="false">
      <c r="E8803" s="19"/>
      <c r="F8803" s="19"/>
      <c r="O8803" s="21" t="e">
        <f aca="false">VLOOKUP(#REF!,waarnemers!$A$2:$D$1130,4,FALSE())</f>
        <v>#REF!</v>
      </c>
    </row>
    <row r="8804" customFormat="false" ht="12.75" hidden="false" customHeight="false" outlineLevel="0" collapsed="false">
      <c r="E8804" s="19"/>
      <c r="F8804" s="19"/>
      <c r="O8804" s="21" t="e">
        <f aca="false">VLOOKUP(#REF!,waarnemers!$A$2:$D$1130,4,FALSE())</f>
        <v>#REF!</v>
      </c>
    </row>
    <row r="8805" customFormat="false" ht="12.75" hidden="false" customHeight="false" outlineLevel="0" collapsed="false">
      <c r="E8805" s="19"/>
      <c r="F8805" s="19"/>
      <c r="O8805" s="21" t="e">
        <f aca="false">VLOOKUP(#REF!,waarnemers!$A$2:$D$1130,4,FALSE())</f>
        <v>#REF!</v>
      </c>
    </row>
    <row r="8806" customFormat="false" ht="12.75" hidden="false" customHeight="false" outlineLevel="0" collapsed="false">
      <c r="E8806" s="19"/>
      <c r="F8806" s="19"/>
      <c r="O8806" s="21" t="e">
        <f aca="false">VLOOKUP(#REF!,waarnemers!$A$2:$D$1130,4,FALSE())</f>
        <v>#REF!</v>
      </c>
    </row>
    <row r="8807" customFormat="false" ht="12.75" hidden="false" customHeight="false" outlineLevel="0" collapsed="false">
      <c r="E8807" s="19"/>
      <c r="F8807" s="19"/>
      <c r="O8807" s="21" t="e">
        <f aca="false">VLOOKUP(#REF!,waarnemers!$A$2:$D$1130,4,FALSE())</f>
        <v>#REF!</v>
      </c>
    </row>
    <row r="8808" customFormat="false" ht="12.75" hidden="false" customHeight="false" outlineLevel="0" collapsed="false">
      <c r="E8808" s="19"/>
      <c r="F8808" s="19"/>
      <c r="O8808" s="21" t="e">
        <f aca="false">VLOOKUP(#REF!,waarnemers!$A$2:$D$1130,4,FALSE())</f>
        <v>#REF!</v>
      </c>
    </row>
    <row r="8809" customFormat="false" ht="12.75" hidden="false" customHeight="false" outlineLevel="0" collapsed="false">
      <c r="E8809" s="19"/>
      <c r="F8809" s="19"/>
      <c r="O8809" s="21" t="e">
        <f aca="false">VLOOKUP(#REF!,waarnemers!$A$2:$D$1130,4,FALSE())</f>
        <v>#REF!</v>
      </c>
    </row>
    <row r="8810" customFormat="false" ht="12.75" hidden="false" customHeight="false" outlineLevel="0" collapsed="false">
      <c r="E8810" s="19"/>
      <c r="F8810" s="19"/>
      <c r="O8810" s="21" t="e">
        <f aca="false">VLOOKUP(#REF!,waarnemers!$A$2:$D$1130,4,FALSE())</f>
        <v>#REF!</v>
      </c>
    </row>
    <row r="8811" customFormat="false" ht="12.75" hidden="false" customHeight="false" outlineLevel="0" collapsed="false">
      <c r="E8811" s="19"/>
      <c r="F8811" s="19"/>
      <c r="O8811" s="21" t="e">
        <f aca="false">VLOOKUP(#REF!,waarnemers!$A$2:$D$1130,4,FALSE())</f>
        <v>#REF!</v>
      </c>
    </row>
    <row r="8812" customFormat="false" ht="12.75" hidden="false" customHeight="false" outlineLevel="0" collapsed="false">
      <c r="E8812" s="19"/>
      <c r="F8812" s="19"/>
      <c r="O8812" s="21" t="e">
        <f aca="false">VLOOKUP(#REF!,waarnemers!$A$2:$D$1130,4,FALSE())</f>
        <v>#REF!</v>
      </c>
    </row>
    <row r="8813" customFormat="false" ht="12.75" hidden="false" customHeight="false" outlineLevel="0" collapsed="false">
      <c r="E8813" s="19"/>
      <c r="F8813" s="19"/>
      <c r="O8813" s="21" t="e">
        <f aca="false">VLOOKUP(#REF!,waarnemers!$A$2:$D$1130,4,FALSE())</f>
        <v>#REF!</v>
      </c>
    </row>
    <row r="8814" customFormat="false" ht="12.75" hidden="false" customHeight="false" outlineLevel="0" collapsed="false">
      <c r="E8814" s="19"/>
      <c r="F8814" s="19"/>
      <c r="O8814" s="21" t="e">
        <f aca="false">VLOOKUP(#REF!,waarnemers!$A$2:$D$1130,4,FALSE())</f>
        <v>#REF!</v>
      </c>
    </row>
    <row r="8815" customFormat="false" ht="12.75" hidden="false" customHeight="false" outlineLevel="0" collapsed="false">
      <c r="E8815" s="19"/>
      <c r="F8815" s="19"/>
      <c r="O8815" s="21" t="e">
        <f aca="false">VLOOKUP(#REF!,waarnemers!$A$2:$D$1130,4,FALSE())</f>
        <v>#REF!</v>
      </c>
    </row>
    <row r="8816" customFormat="false" ht="12.75" hidden="false" customHeight="false" outlineLevel="0" collapsed="false">
      <c r="E8816" s="19"/>
      <c r="F8816" s="19"/>
      <c r="O8816" s="21" t="e">
        <f aca="false">VLOOKUP(#REF!,waarnemers!$A$2:$D$1130,4,FALSE())</f>
        <v>#REF!</v>
      </c>
    </row>
    <row r="8817" customFormat="false" ht="12.75" hidden="false" customHeight="false" outlineLevel="0" collapsed="false">
      <c r="E8817" s="19"/>
      <c r="F8817" s="19"/>
      <c r="O8817" s="21" t="e">
        <f aca="false">VLOOKUP(#REF!,waarnemers!$A$2:$D$1130,4,FALSE())</f>
        <v>#REF!</v>
      </c>
    </row>
    <row r="8818" customFormat="false" ht="12.75" hidden="false" customHeight="false" outlineLevel="0" collapsed="false">
      <c r="E8818" s="19"/>
      <c r="F8818" s="19"/>
      <c r="O8818" s="21" t="e">
        <f aca="false">VLOOKUP(#REF!,waarnemers!$A$2:$D$1130,4,FALSE())</f>
        <v>#REF!</v>
      </c>
    </row>
    <row r="8819" customFormat="false" ht="12.75" hidden="false" customHeight="false" outlineLevel="0" collapsed="false">
      <c r="E8819" s="19"/>
      <c r="F8819" s="19"/>
      <c r="O8819" s="21" t="e">
        <f aca="false">VLOOKUP(#REF!,waarnemers!$A$2:$D$1130,4,FALSE())</f>
        <v>#REF!</v>
      </c>
    </row>
    <row r="8820" customFormat="false" ht="12.75" hidden="false" customHeight="false" outlineLevel="0" collapsed="false">
      <c r="E8820" s="19"/>
      <c r="F8820" s="19"/>
      <c r="O8820" s="21" t="e">
        <f aca="false">VLOOKUP(#REF!,waarnemers!$A$2:$D$1130,4,FALSE())</f>
        <v>#REF!</v>
      </c>
    </row>
    <row r="8821" customFormat="false" ht="12.75" hidden="false" customHeight="false" outlineLevel="0" collapsed="false">
      <c r="E8821" s="19"/>
      <c r="F8821" s="19"/>
      <c r="O8821" s="21" t="e">
        <f aca="false">VLOOKUP(#REF!,waarnemers!$A$2:$D$1130,4,FALSE())</f>
        <v>#REF!</v>
      </c>
    </row>
    <row r="8822" customFormat="false" ht="12.75" hidden="false" customHeight="false" outlineLevel="0" collapsed="false">
      <c r="E8822" s="19"/>
      <c r="F8822" s="19"/>
      <c r="O8822" s="21" t="e">
        <f aca="false">VLOOKUP(#REF!,waarnemers!$A$2:$D$1130,4,FALSE())</f>
        <v>#REF!</v>
      </c>
    </row>
    <row r="8823" customFormat="false" ht="12.75" hidden="false" customHeight="false" outlineLevel="0" collapsed="false">
      <c r="E8823" s="19"/>
      <c r="F8823" s="19"/>
      <c r="O8823" s="21" t="e">
        <f aca="false">VLOOKUP(#REF!,waarnemers!$A$2:$D$1130,4,FALSE())</f>
        <v>#REF!</v>
      </c>
    </row>
    <row r="8824" customFormat="false" ht="12.75" hidden="false" customHeight="false" outlineLevel="0" collapsed="false">
      <c r="E8824" s="19"/>
      <c r="F8824" s="19"/>
      <c r="O8824" s="21" t="e">
        <f aca="false">VLOOKUP(#REF!,waarnemers!$A$2:$D$1130,4,FALSE())</f>
        <v>#REF!</v>
      </c>
    </row>
    <row r="8825" customFormat="false" ht="12.75" hidden="false" customHeight="false" outlineLevel="0" collapsed="false">
      <c r="E8825" s="19"/>
      <c r="F8825" s="19"/>
      <c r="O8825" s="21" t="e">
        <f aca="false">VLOOKUP(#REF!,waarnemers!$A$2:$D$1130,4,FALSE())</f>
        <v>#REF!</v>
      </c>
    </row>
    <row r="8826" customFormat="false" ht="12.75" hidden="false" customHeight="false" outlineLevel="0" collapsed="false">
      <c r="E8826" s="19"/>
      <c r="F8826" s="19"/>
      <c r="O8826" s="21" t="e">
        <f aca="false">VLOOKUP(#REF!,waarnemers!$A$2:$D$1130,4,FALSE())</f>
        <v>#REF!</v>
      </c>
    </row>
    <row r="8827" customFormat="false" ht="12.75" hidden="false" customHeight="false" outlineLevel="0" collapsed="false">
      <c r="E8827" s="19"/>
      <c r="F8827" s="19"/>
      <c r="O8827" s="21" t="e">
        <f aca="false">VLOOKUP(#REF!,waarnemers!$A$2:$D$1130,4,FALSE())</f>
        <v>#REF!</v>
      </c>
    </row>
    <row r="8828" customFormat="false" ht="12.75" hidden="false" customHeight="false" outlineLevel="0" collapsed="false">
      <c r="E8828" s="19"/>
      <c r="F8828" s="19"/>
      <c r="O8828" s="21" t="e">
        <f aca="false">VLOOKUP(#REF!,waarnemers!$A$2:$D$1130,4,FALSE())</f>
        <v>#REF!</v>
      </c>
    </row>
    <row r="8829" customFormat="false" ht="12.75" hidden="false" customHeight="false" outlineLevel="0" collapsed="false">
      <c r="E8829" s="19"/>
      <c r="F8829" s="19"/>
      <c r="O8829" s="21" t="e">
        <f aca="false">VLOOKUP(#REF!,waarnemers!$A$2:$D$1130,4,FALSE())</f>
        <v>#REF!</v>
      </c>
    </row>
    <row r="8830" customFormat="false" ht="12.75" hidden="false" customHeight="false" outlineLevel="0" collapsed="false">
      <c r="E8830" s="19"/>
      <c r="F8830" s="19"/>
      <c r="O8830" s="21" t="e">
        <f aca="false">VLOOKUP(#REF!,waarnemers!$A$2:$D$1130,4,FALSE())</f>
        <v>#REF!</v>
      </c>
    </row>
    <row r="8831" customFormat="false" ht="12.75" hidden="false" customHeight="false" outlineLevel="0" collapsed="false">
      <c r="E8831" s="19"/>
      <c r="F8831" s="19"/>
      <c r="O8831" s="21" t="e">
        <f aca="false">VLOOKUP(#REF!,waarnemers!$A$2:$D$1130,4,FALSE())</f>
        <v>#REF!</v>
      </c>
    </row>
    <row r="8832" customFormat="false" ht="12.75" hidden="false" customHeight="false" outlineLevel="0" collapsed="false">
      <c r="E8832" s="19"/>
      <c r="F8832" s="19"/>
      <c r="O8832" s="21" t="e">
        <f aca="false">VLOOKUP(#REF!,waarnemers!$A$2:$D$1130,4,FALSE())</f>
        <v>#REF!</v>
      </c>
    </row>
    <row r="8833" customFormat="false" ht="12.75" hidden="false" customHeight="false" outlineLevel="0" collapsed="false">
      <c r="E8833" s="19"/>
      <c r="F8833" s="19"/>
      <c r="O8833" s="21" t="e">
        <f aca="false">VLOOKUP(#REF!,waarnemers!$A$2:$D$1130,4,FALSE())</f>
        <v>#REF!</v>
      </c>
    </row>
    <row r="8834" customFormat="false" ht="12.75" hidden="false" customHeight="false" outlineLevel="0" collapsed="false">
      <c r="E8834" s="19"/>
      <c r="F8834" s="19"/>
      <c r="O8834" s="21" t="e">
        <f aca="false">VLOOKUP(#REF!,waarnemers!$A$2:$D$1130,4,FALSE())</f>
        <v>#REF!</v>
      </c>
    </row>
    <row r="8835" customFormat="false" ht="12.75" hidden="false" customHeight="false" outlineLevel="0" collapsed="false">
      <c r="E8835" s="19"/>
      <c r="F8835" s="19"/>
      <c r="O8835" s="21" t="e">
        <f aca="false">VLOOKUP(#REF!,waarnemers!$A$2:$D$1130,4,FALSE())</f>
        <v>#REF!</v>
      </c>
    </row>
    <row r="8836" customFormat="false" ht="12.75" hidden="false" customHeight="false" outlineLevel="0" collapsed="false">
      <c r="E8836" s="19"/>
      <c r="F8836" s="19"/>
      <c r="O8836" s="21" t="e">
        <f aca="false">VLOOKUP(#REF!,waarnemers!$A$2:$D$1130,4,FALSE())</f>
        <v>#REF!</v>
      </c>
    </row>
    <row r="8837" customFormat="false" ht="12.75" hidden="false" customHeight="false" outlineLevel="0" collapsed="false">
      <c r="E8837" s="19"/>
      <c r="F8837" s="19"/>
      <c r="O8837" s="21" t="e">
        <f aca="false">VLOOKUP(#REF!,waarnemers!$A$2:$D$1130,4,FALSE())</f>
        <v>#REF!</v>
      </c>
    </row>
    <row r="8838" customFormat="false" ht="12.75" hidden="false" customHeight="false" outlineLevel="0" collapsed="false">
      <c r="E8838" s="19"/>
      <c r="F8838" s="19"/>
      <c r="O8838" s="21" t="e">
        <f aca="false">VLOOKUP(#REF!,waarnemers!$A$2:$D$1130,4,FALSE())</f>
        <v>#REF!</v>
      </c>
    </row>
    <row r="8839" customFormat="false" ht="12.75" hidden="false" customHeight="false" outlineLevel="0" collapsed="false">
      <c r="E8839" s="19"/>
      <c r="F8839" s="19"/>
      <c r="O8839" s="21" t="e">
        <f aca="false">VLOOKUP(#REF!,waarnemers!$A$2:$D$1130,4,FALSE())</f>
        <v>#REF!</v>
      </c>
    </row>
    <row r="8840" customFormat="false" ht="12.75" hidden="false" customHeight="false" outlineLevel="0" collapsed="false">
      <c r="E8840" s="19"/>
      <c r="F8840" s="19"/>
      <c r="O8840" s="21" t="e">
        <f aca="false">VLOOKUP(#REF!,waarnemers!$A$2:$D$1130,4,FALSE())</f>
        <v>#REF!</v>
      </c>
    </row>
    <row r="8841" customFormat="false" ht="12.75" hidden="false" customHeight="false" outlineLevel="0" collapsed="false">
      <c r="E8841" s="19"/>
      <c r="F8841" s="19"/>
      <c r="O8841" s="21" t="e">
        <f aca="false">VLOOKUP(#REF!,waarnemers!$A$2:$D$1130,4,FALSE())</f>
        <v>#REF!</v>
      </c>
    </row>
    <row r="8842" customFormat="false" ht="12.75" hidden="false" customHeight="false" outlineLevel="0" collapsed="false">
      <c r="E8842" s="19"/>
      <c r="F8842" s="19"/>
      <c r="O8842" s="21" t="e">
        <f aca="false">VLOOKUP(#REF!,waarnemers!$A$2:$D$1130,4,FALSE())</f>
        <v>#REF!</v>
      </c>
    </row>
    <row r="8843" customFormat="false" ht="12.75" hidden="false" customHeight="false" outlineLevel="0" collapsed="false">
      <c r="E8843" s="19"/>
      <c r="F8843" s="19"/>
      <c r="O8843" s="21" t="e">
        <f aca="false">VLOOKUP(#REF!,waarnemers!$A$2:$D$1130,4,FALSE())</f>
        <v>#REF!</v>
      </c>
    </row>
    <row r="8844" customFormat="false" ht="12.75" hidden="false" customHeight="false" outlineLevel="0" collapsed="false">
      <c r="E8844" s="19"/>
      <c r="F8844" s="19"/>
      <c r="O8844" s="21" t="e">
        <f aca="false">VLOOKUP(#REF!,waarnemers!$A$2:$D$1130,4,FALSE())</f>
        <v>#REF!</v>
      </c>
    </row>
    <row r="8845" customFormat="false" ht="12.75" hidden="false" customHeight="false" outlineLevel="0" collapsed="false">
      <c r="E8845" s="19"/>
      <c r="F8845" s="19"/>
      <c r="O8845" s="21" t="e">
        <f aca="false">VLOOKUP(#REF!,waarnemers!$A$2:$D$1130,4,FALSE())</f>
        <v>#REF!</v>
      </c>
    </row>
    <row r="8846" customFormat="false" ht="12.75" hidden="false" customHeight="false" outlineLevel="0" collapsed="false">
      <c r="E8846" s="19"/>
      <c r="F8846" s="19"/>
      <c r="O8846" s="21" t="e">
        <f aca="false">VLOOKUP(#REF!,waarnemers!$A$2:$D$1130,4,FALSE())</f>
        <v>#REF!</v>
      </c>
    </row>
    <row r="8847" customFormat="false" ht="12.75" hidden="false" customHeight="false" outlineLevel="0" collapsed="false">
      <c r="E8847" s="19"/>
      <c r="F8847" s="19"/>
      <c r="O8847" s="21" t="e">
        <f aca="false">VLOOKUP(#REF!,waarnemers!$A$2:$D$1130,4,FALSE())</f>
        <v>#REF!</v>
      </c>
    </row>
    <row r="8848" customFormat="false" ht="12.75" hidden="false" customHeight="false" outlineLevel="0" collapsed="false">
      <c r="E8848" s="19"/>
      <c r="F8848" s="19"/>
      <c r="O8848" s="21" t="e">
        <f aca="false">VLOOKUP(#REF!,waarnemers!$A$2:$D$1130,4,FALSE())</f>
        <v>#REF!</v>
      </c>
    </row>
    <row r="8849" customFormat="false" ht="12.75" hidden="false" customHeight="false" outlineLevel="0" collapsed="false">
      <c r="E8849" s="19"/>
      <c r="F8849" s="19"/>
      <c r="O8849" s="21" t="e">
        <f aca="false">VLOOKUP(#REF!,waarnemers!$A$2:$D$1130,4,FALSE())</f>
        <v>#REF!</v>
      </c>
    </row>
    <row r="8850" customFormat="false" ht="12.75" hidden="false" customHeight="false" outlineLevel="0" collapsed="false">
      <c r="E8850" s="19"/>
      <c r="F8850" s="19"/>
      <c r="O8850" s="21" t="e">
        <f aca="false">VLOOKUP(#REF!,waarnemers!$A$2:$D$1130,4,FALSE())</f>
        <v>#REF!</v>
      </c>
    </row>
    <row r="8851" customFormat="false" ht="12.75" hidden="false" customHeight="false" outlineLevel="0" collapsed="false">
      <c r="E8851" s="19"/>
      <c r="F8851" s="19"/>
      <c r="O8851" s="21" t="e">
        <f aca="false">VLOOKUP(#REF!,waarnemers!$A$2:$D$1130,4,FALSE())</f>
        <v>#REF!</v>
      </c>
    </row>
    <row r="8852" customFormat="false" ht="12.75" hidden="false" customHeight="false" outlineLevel="0" collapsed="false">
      <c r="E8852" s="19"/>
      <c r="F8852" s="19"/>
      <c r="O8852" s="21" t="e">
        <f aca="false">VLOOKUP(#REF!,waarnemers!$A$2:$D$1130,4,FALSE())</f>
        <v>#REF!</v>
      </c>
    </row>
    <row r="8853" customFormat="false" ht="12.75" hidden="false" customHeight="false" outlineLevel="0" collapsed="false">
      <c r="E8853" s="19"/>
      <c r="F8853" s="19"/>
      <c r="O8853" s="21" t="e">
        <f aca="false">VLOOKUP(#REF!,waarnemers!$A$2:$D$1130,4,FALSE())</f>
        <v>#REF!</v>
      </c>
    </row>
    <row r="8854" customFormat="false" ht="12.75" hidden="false" customHeight="false" outlineLevel="0" collapsed="false">
      <c r="E8854" s="19"/>
      <c r="F8854" s="19"/>
      <c r="O8854" s="21" t="e">
        <f aca="false">VLOOKUP(#REF!,waarnemers!$A$2:$D$1130,4,FALSE())</f>
        <v>#REF!</v>
      </c>
    </row>
    <row r="8855" customFormat="false" ht="12.75" hidden="false" customHeight="false" outlineLevel="0" collapsed="false">
      <c r="E8855" s="19"/>
      <c r="F8855" s="19"/>
      <c r="O8855" s="21" t="e">
        <f aca="false">VLOOKUP(#REF!,waarnemers!$A$2:$D$1130,4,FALSE())</f>
        <v>#REF!</v>
      </c>
    </row>
    <row r="8856" customFormat="false" ht="12.75" hidden="false" customHeight="false" outlineLevel="0" collapsed="false">
      <c r="E8856" s="19"/>
      <c r="F8856" s="19"/>
      <c r="O8856" s="21" t="e">
        <f aca="false">VLOOKUP(#REF!,waarnemers!$A$2:$D$1130,4,FALSE())</f>
        <v>#REF!</v>
      </c>
    </row>
    <row r="8857" customFormat="false" ht="12.75" hidden="false" customHeight="false" outlineLevel="0" collapsed="false">
      <c r="E8857" s="19"/>
      <c r="F8857" s="19"/>
      <c r="O8857" s="21" t="e">
        <f aca="false">VLOOKUP(#REF!,waarnemers!$A$2:$D$1130,4,FALSE())</f>
        <v>#REF!</v>
      </c>
    </row>
    <row r="8858" customFormat="false" ht="12.75" hidden="false" customHeight="false" outlineLevel="0" collapsed="false">
      <c r="E8858" s="19"/>
      <c r="F8858" s="19"/>
      <c r="O8858" s="21" t="e">
        <f aca="false">VLOOKUP(#REF!,waarnemers!$A$2:$D$1130,4,FALSE())</f>
        <v>#REF!</v>
      </c>
    </row>
    <row r="8859" customFormat="false" ht="12.75" hidden="false" customHeight="false" outlineLevel="0" collapsed="false">
      <c r="E8859" s="19"/>
      <c r="F8859" s="19"/>
      <c r="O8859" s="21" t="e">
        <f aca="false">VLOOKUP(#REF!,waarnemers!$A$2:$D$1130,4,FALSE())</f>
        <v>#REF!</v>
      </c>
    </row>
    <row r="8860" customFormat="false" ht="12.75" hidden="false" customHeight="false" outlineLevel="0" collapsed="false">
      <c r="E8860" s="19"/>
      <c r="F8860" s="19"/>
      <c r="O8860" s="21" t="e">
        <f aca="false">VLOOKUP(#REF!,waarnemers!$A$2:$D$1130,4,FALSE())</f>
        <v>#REF!</v>
      </c>
    </row>
    <row r="8861" customFormat="false" ht="12.75" hidden="false" customHeight="false" outlineLevel="0" collapsed="false">
      <c r="E8861" s="19"/>
      <c r="F8861" s="19"/>
      <c r="O8861" s="21" t="e">
        <f aca="false">VLOOKUP(#REF!,waarnemers!$A$2:$D$1130,4,FALSE())</f>
        <v>#REF!</v>
      </c>
    </row>
    <row r="8862" customFormat="false" ht="12.75" hidden="false" customHeight="false" outlineLevel="0" collapsed="false">
      <c r="E8862" s="19"/>
      <c r="F8862" s="19"/>
      <c r="O8862" s="21" t="e">
        <f aca="false">VLOOKUP(#REF!,waarnemers!$A$2:$D$1130,4,FALSE())</f>
        <v>#REF!</v>
      </c>
    </row>
    <row r="8863" customFormat="false" ht="12.75" hidden="false" customHeight="false" outlineLevel="0" collapsed="false">
      <c r="E8863" s="19"/>
      <c r="F8863" s="19"/>
      <c r="O8863" s="21" t="e">
        <f aca="false">VLOOKUP(#REF!,waarnemers!$A$2:$D$1130,4,FALSE())</f>
        <v>#REF!</v>
      </c>
    </row>
    <row r="8864" customFormat="false" ht="12.75" hidden="false" customHeight="false" outlineLevel="0" collapsed="false">
      <c r="E8864" s="19"/>
      <c r="F8864" s="19"/>
      <c r="O8864" s="21" t="e">
        <f aca="false">VLOOKUP(#REF!,waarnemers!$A$2:$D$1130,4,FALSE())</f>
        <v>#REF!</v>
      </c>
    </row>
    <row r="8865" customFormat="false" ht="12.75" hidden="false" customHeight="false" outlineLevel="0" collapsed="false">
      <c r="E8865" s="19"/>
      <c r="F8865" s="19"/>
      <c r="O8865" s="21" t="e">
        <f aca="false">VLOOKUP(#REF!,waarnemers!$A$2:$D$1130,4,FALSE())</f>
        <v>#REF!</v>
      </c>
    </row>
    <row r="8866" customFormat="false" ht="12.75" hidden="false" customHeight="false" outlineLevel="0" collapsed="false">
      <c r="E8866" s="19"/>
      <c r="F8866" s="19"/>
      <c r="O8866" s="21" t="e">
        <f aca="false">VLOOKUP(#REF!,waarnemers!$A$2:$D$1130,4,FALSE())</f>
        <v>#REF!</v>
      </c>
    </row>
    <row r="8867" customFormat="false" ht="12.75" hidden="false" customHeight="false" outlineLevel="0" collapsed="false">
      <c r="E8867" s="19"/>
      <c r="F8867" s="19"/>
      <c r="O8867" s="21" t="e">
        <f aca="false">VLOOKUP(#REF!,waarnemers!$A$2:$D$1130,4,FALSE())</f>
        <v>#REF!</v>
      </c>
    </row>
    <row r="8868" customFormat="false" ht="12.75" hidden="false" customHeight="false" outlineLevel="0" collapsed="false">
      <c r="E8868" s="19"/>
      <c r="F8868" s="19"/>
      <c r="O8868" s="21" t="e">
        <f aca="false">VLOOKUP(#REF!,waarnemers!$A$2:$D$1130,4,FALSE())</f>
        <v>#REF!</v>
      </c>
    </row>
    <row r="8869" customFormat="false" ht="12.75" hidden="false" customHeight="false" outlineLevel="0" collapsed="false">
      <c r="E8869" s="19"/>
      <c r="F8869" s="19"/>
      <c r="O8869" s="21" t="e">
        <f aca="false">VLOOKUP(#REF!,waarnemers!$A$2:$D$1130,4,FALSE())</f>
        <v>#REF!</v>
      </c>
    </row>
    <row r="8870" customFormat="false" ht="12.75" hidden="false" customHeight="false" outlineLevel="0" collapsed="false">
      <c r="E8870" s="19"/>
      <c r="F8870" s="19"/>
      <c r="O8870" s="21" t="e">
        <f aca="false">VLOOKUP(#REF!,waarnemers!$A$2:$D$1130,4,FALSE())</f>
        <v>#REF!</v>
      </c>
    </row>
    <row r="8871" customFormat="false" ht="12.75" hidden="false" customHeight="false" outlineLevel="0" collapsed="false">
      <c r="E8871" s="19"/>
      <c r="F8871" s="19"/>
      <c r="O8871" s="21" t="e">
        <f aca="false">VLOOKUP(#REF!,waarnemers!$A$2:$D$1130,4,FALSE())</f>
        <v>#REF!</v>
      </c>
    </row>
    <row r="8872" customFormat="false" ht="12.75" hidden="false" customHeight="false" outlineLevel="0" collapsed="false">
      <c r="E8872" s="19"/>
      <c r="F8872" s="19"/>
      <c r="O8872" s="21" t="e">
        <f aca="false">VLOOKUP(#REF!,waarnemers!$A$2:$D$1130,4,FALSE())</f>
        <v>#REF!</v>
      </c>
    </row>
    <row r="8873" customFormat="false" ht="12.75" hidden="false" customHeight="false" outlineLevel="0" collapsed="false">
      <c r="E8873" s="19"/>
      <c r="F8873" s="19"/>
      <c r="O8873" s="21" t="e">
        <f aca="false">VLOOKUP(#REF!,waarnemers!$A$2:$D$1130,4,FALSE())</f>
        <v>#REF!</v>
      </c>
    </row>
    <row r="8874" customFormat="false" ht="12.75" hidden="false" customHeight="false" outlineLevel="0" collapsed="false">
      <c r="E8874" s="19"/>
      <c r="F8874" s="19"/>
      <c r="O8874" s="21" t="e">
        <f aca="false">VLOOKUP(#REF!,waarnemers!$A$2:$D$1130,4,FALSE())</f>
        <v>#REF!</v>
      </c>
    </row>
    <row r="8875" customFormat="false" ht="12.75" hidden="false" customHeight="false" outlineLevel="0" collapsed="false">
      <c r="E8875" s="19"/>
      <c r="F8875" s="19"/>
      <c r="O8875" s="21" t="e">
        <f aca="false">VLOOKUP(#REF!,waarnemers!$A$2:$D$1130,4,FALSE())</f>
        <v>#REF!</v>
      </c>
    </row>
    <row r="8876" customFormat="false" ht="12.75" hidden="false" customHeight="false" outlineLevel="0" collapsed="false">
      <c r="E8876" s="19"/>
      <c r="F8876" s="19"/>
      <c r="O8876" s="21" t="e">
        <f aca="false">VLOOKUP(#REF!,waarnemers!$A$2:$D$1130,4,FALSE())</f>
        <v>#REF!</v>
      </c>
    </row>
    <row r="8877" customFormat="false" ht="12.75" hidden="false" customHeight="false" outlineLevel="0" collapsed="false">
      <c r="E8877" s="19"/>
      <c r="F8877" s="19"/>
      <c r="O8877" s="21" t="e">
        <f aca="false">VLOOKUP(#REF!,waarnemers!$A$2:$D$1130,4,FALSE())</f>
        <v>#REF!</v>
      </c>
    </row>
    <row r="8878" customFormat="false" ht="12.75" hidden="false" customHeight="false" outlineLevel="0" collapsed="false">
      <c r="E8878" s="19"/>
      <c r="F8878" s="19"/>
      <c r="O8878" s="21" t="e">
        <f aca="false">VLOOKUP(#REF!,waarnemers!$A$2:$D$1130,4,FALSE())</f>
        <v>#REF!</v>
      </c>
    </row>
    <row r="8879" customFormat="false" ht="12.75" hidden="false" customHeight="false" outlineLevel="0" collapsed="false">
      <c r="E8879" s="19"/>
      <c r="F8879" s="19"/>
      <c r="O8879" s="21" t="e">
        <f aca="false">VLOOKUP(#REF!,waarnemers!$A$2:$D$1130,4,FALSE())</f>
        <v>#REF!</v>
      </c>
    </row>
    <row r="8880" customFormat="false" ht="12.75" hidden="false" customHeight="false" outlineLevel="0" collapsed="false">
      <c r="E8880" s="19"/>
      <c r="F8880" s="19"/>
      <c r="O8880" s="21" t="e">
        <f aca="false">VLOOKUP(#REF!,waarnemers!$A$2:$D$1130,4,FALSE())</f>
        <v>#REF!</v>
      </c>
    </row>
    <row r="8881" customFormat="false" ht="12.75" hidden="false" customHeight="false" outlineLevel="0" collapsed="false">
      <c r="E8881" s="19"/>
      <c r="F8881" s="19"/>
      <c r="O8881" s="21" t="e">
        <f aca="false">VLOOKUP(#REF!,waarnemers!$A$2:$D$1130,4,FALSE())</f>
        <v>#REF!</v>
      </c>
    </row>
    <row r="8882" customFormat="false" ht="12.75" hidden="false" customHeight="false" outlineLevel="0" collapsed="false">
      <c r="E8882" s="19"/>
      <c r="F8882" s="19"/>
      <c r="O8882" s="21" t="e">
        <f aca="false">VLOOKUP(#REF!,waarnemers!$A$2:$D$1130,4,FALSE())</f>
        <v>#REF!</v>
      </c>
    </row>
    <row r="8883" customFormat="false" ht="12.75" hidden="false" customHeight="false" outlineLevel="0" collapsed="false">
      <c r="E8883" s="19"/>
      <c r="F8883" s="19"/>
      <c r="O8883" s="21" t="e">
        <f aca="false">VLOOKUP(#REF!,waarnemers!$A$2:$D$1130,4,FALSE())</f>
        <v>#REF!</v>
      </c>
    </row>
    <row r="8884" customFormat="false" ht="12.75" hidden="false" customHeight="false" outlineLevel="0" collapsed="false">
      <c r="E8884" s="19"/>
      <c r="F8884" s="19"/>
      <c r="O8884" s="21" t="e">
        <f aca="false">VLOOKUP(#REF!,waarnemers!$A$2:$D$1130,4,FALSE())</f>
        <v>#REF!</v>
      </c>
    </row>
    <row r="8885" customFormat="false" ht="12.75" hidden="false" customHeight="false" outlineLevel="0" collapsed="false">
      <c r="E8885" s="19"/>
      <c r="F8885" s="19"/>
      <c r="O8885" s="21" t="e">
        <f aca="false">VLOOKUP(#REF!,waarnemers!$A$2:$D$1130,4,FALSE())</f>
        <v>#REF!</v>
      </c>
    </row>
    <row r="8886" customFormat="false" ht="12.75" hidden="false" customHeight="false" outlineLevel="0" collapsed="false">
      <c r="E8886" s="19"/>
      <c r="F8886" s="19"/>
      <c r="O8886" s="21" t="e">
        <f aca="false">VLOOKUP(#REF!,waarnemers!$A$2:$D$1130,4,FALSE())</f>
        <v>#REF!</v>
      </c>
    </row>
    <row r="8887" customFormat="false" ht="12.75" hidden="false" customHeight="false" outlineLevel="0" collapsed="false">
      <c r="E8887" s="19"/>
      <c r="F8887" s="19"/>
      <c r="O8887" s="21" t="e">
        <f aca="false">VLOOKUP(#REF!,waarnemers!$A$2:$D$1130,4,FALSE())</f>
        <v>#REF!</v>
      </c>
    </row>
    <row r="8888" customFormat="false" ht="12.75" hidden="false" customHeight="false" outlineLevel="0" collapsed="false">
      <c r="E8888" s="19"/>
      <c r="F8888" s="19"/>
      <c r="O8888" s="21" t="e">
        <f aca="false">VLOOKUP(#REF!,waarnemers!$A$2:$D$1130,4,FALSE())</f>
        <v>#REF!</v>
      </c>
    </row>
    <row r="8889" customFormat="false" ht="12.75" hidden="false" customHeight="false" outlineLevel="0" collapsed="false">
      <c r="E8889" s="19"/>
      <c r="F8889" s="19"/>
      <c r="O8889" s="21" t="e">
        <f aca="false">VLOOKUP(#REF!,waarnemers!$A$2:$D$1130,4,FALSE())</f>
        <v>#REF!</v>
      </c>
    </row>
    <row r="8890" customFormat="false" ht="12.75" hidden="false" customHeight="false" outlineLevel="0" collapsed="false">
      <c r="E8890" s="19"/>
      <c r="F8890" s="19"/>
      <c r="O8890" s="21" t="e">
        <f aca="false">VLOOKUP(#REF!,waarnemers!$A$2:$D$1130,4,FALSE())</f>
        <v>#REF!</v>
      </c>
    </row>
    <row r="8891" customFormat="false" ht="12.75" hidden="false" customHeight="false" outlineLevel="0" collapsed="false">
      <c r="E8891" s="19"/>
      <c r="F8891" s="19"/>
      <c r="O8891" s="21" t="e">
        <f aca="false">VLOOKUP(#REF!,waarnemers!$A$2:$D$1130,4,FALSE())</f>
        <v>#REF!</v>
      </c>
    </row>
    <row r="8892" customFormat="false" ht="12.75" hidden="false" customHeight="false" outlineLevel="0" collapsed="false">
      <c r="E8892" s="19"/>
      <c r="F8892" s="19"/>
      <c r="O8892" s="21" t="e">
        <f aca="false">VLOOKUP(#REF!,waarnemers!$A$2:$D$1130,4,FALSE())</f>
        <v>#REF!</v>
      </c>
    </row>
    <row r="8893" customFormat="false" ht="12.75" hidden="false" customHeight="false" outlineLevel="0" collapsed="false">
      <c r="E8893" s="19"/>
      <c r="F8893" s="19"/>
      <c r="O8893" s="21" t="e">
        <f aca="false">VLOOKUP(#REF!,waarnemers!$A$2:$D$1130,4,FALSE())</f>
        <v>#REF!</v>
      </c>
    </row>
    <row r="8894" customFormat="false" ht="12.75" hidden="false" customHeight="false" outlineLevel="0" collapsed="false">
      <c r="E8894" s="19"/>
      <c r="F8894" s="19"/>
      <c r="O8894" s="21" t="e">
        <f aca="false">VLOOKUP(#REF!,waarnemers!$A$2:$D$1130,4,FALSE())</f>
        <v>#REF!</v>
      </c>
    </row>
    <row r="8895" customFormat="false" ht="12.75" hidden="false" customHeight="false" outlineLevel="0" collapsed="false">
      <c r="E8895" s="19"/>
      <c r="F8895" s="19"/>
      <c r="O8895" s="21" t="e">
        <f aca="false">VLOOKUP(#REF!,waarnemers!$A$2:$D$1130,4,FALSE())</f>
        <v>#REF!</v>
      </c>
    </row>
    <row r="8896" customFormat="false" ht="12.75" hidden="false" customHeight="false" outlineLevel="0" collapsed="false">
      <c r="E8896" s="19"/>
      <c r="F8896" s="19"/>
      <c r="O8896" s="21" t="e">
        <f aca="false">VLOOKUP(#REF!,waarnemers!$A$2:$D$1130,4,FALSE())</f>
        <v>#REF!</v>
      </c>
    </row>
    <row r="8897" customFormat="false" ht="12.75" hidden="false" customHeight="false" outlineLevel="0" collapsed="false">
      <c r="E8897" s="19"/>
      <c r="F8897" s="19"/>
      <c r="O8897" s="21" t="e">
        <f aca="false">VLOOKUP(#REF!,waarnemers!$A$2:$D$1130,4,FALSE())</f>
        <v>#REF!</v>
      </c>
    </row>
    <row r="8898" customFormat="false" ht="12.75" hidden="false" customHeight="false" outlineLevel="0" collapsed="false">
      <c r="E8898" s="19"/>
      <c r="F8898" s="19"/>
      <c r="O8898" s="21" t="e">
        <f aca="false">VLOOKUP(#REF!,waarnemers!$A$2:$D$1130,4,FALSE())</f>
        <v>#REF!</v>
      </c>
    </row>
    <row r="8899" customFormat="false" ht="12.75" hidden="false" customHeight="false" outlineLevel="0" collapsed="false">
      <c r="E8899" s="19"/>
      <c r="F8899" s="19"/>
      <c r="O8899" s="21" t="e">
        <f aca="false">VLOOKUP(#REF!,waarnemers!$A$2:$D$1130,4,FALSE())</f>
        <v>#REF!</v>
      </c>
    </row>
    <row r="8900" customFormat="false" ht="12.75" hidden="false" customHeight="false" outlineLevel="0" collapsed="false">
      <c r="E8900" s="19"/>
      <c r="F8900" s="19"/>
      <c r="O8900" s="21" t="e">
        <f aca="false">VLOOKUP(#REF!,waarnemers!$A$2:$D$1130,4,FALSE())</f>
        <v>#REF!</v>
      </c>
    </row>
    <row r="8901" customFormat="false" ht="12.75" hidden="false" customHeight="false" outlineLevel="0" collapsed="false">
      <c r="E8901" s="19"/>
      <c r="F8901" s="19"/>
      <c r="O8901" s="21" t="e">
        <f aca="false">VLOOKUP(#REF!,waarnemers!$A$2:$D$1130,4,FALSE())</f>
        <v>#REF!</v>
      </c>
    </row>
    <row r="8902" customFormat="false" ht="12.75" hidden="false" customHeight="false" outlineLevel="0" collapsed="false">
      <c r="E8902" s="19"/>
      <c r="F8902" s="19"/>
      <c r="O8902" s="21" t="e">
        <f aca="false">VLOOKUP(#REF!,waarnemers!$A$2:$D$1130,4,FALSE())</f>
        <v>#REF!</v>
      </c>
    </row>
    <row r="8903" customFormat="false" ht="12.75" hidden="false" customHeight="false" outlineLevel="0" collapsed="false">
      <c r="E8903" s="19"/>
      <c r="F8903" s="19"/>
      <c r="O8903" s="21" t="e">
        <f aca="false">VLOOKUP(#REF!,waarnemers!$A$2:$D$1130,4,FALSE())</f>
        <v>#REF!</v>
      </c>
    </row>
    <row r="8904" customFormat="false" ht="12.75" hidden="false" customHeight="false" outlineLevel="0" collapsed="false">
      <c r="E8904" s="19"/>
      <c r="F8904" s="19"/>
      <c r="O8904" s="21" t="e">
        <f aca="false">VLOOKUP(#REF!,waarnemers!$A$2:$D$1130,4,FALSE())</f>
        <v>#REF!</v>
      </c>
    </row>
    <row r="8905" customFormat="false" ht="12.75" hidden="false" customHeight="false" outlineLevel="0" collapsed="false">
      <c r="E8905" s="19"/>
      <c r="F8905" s="19"/>
      <c r="O8905" s="21" t="e">
        <f aca="false">VLOOKUP(#REF!,waarnemers!$A$2:$D$1130,4,FALSE())</f>
        <v>#REF!</v>
      </c>
    </row>
    <row r="8906" customFormat="false" ht="12.75" hidden="false" customHeight="false" outlineLevel="0" collapsed="false">
      <c r="E8906" s="19"/>
      <c r="F8906" s="19"/>
      <c r="O8906" s="21" t="e">
        <f aca="false">VLOOKUP(#REF!,waarnemers!$A$2:$D$1130,4,FALSE())</f>
        <v>#REF!</v>
      </c>
    </row>
    <row r="8907" customFormat="false" ht="12.75" hidden="false" customHeight="false" outlineLevel="0" collapsed="false">
      <c r="E8907" s="19"/>
      <c r="F8907" s="19"/>
      <c r="O8907" s="21" t="e">
        <f aca="false">VLOOKUP(#REF!,waarnemers!$A$2:$D$1130,4,FALSE())</f>
        <v>#REF!</v>
      </c>
    </row>
    <row r="8908" customFormat="false" ht="12.75" hidden="false" customHeight="false" outlineLevel="0" collapsed="false">
      <c r="E8908" s="19"/>
      <c r="F8908" s="19"/>
      <c r="O8908" s="21" t="e">
        <f aca="false">VLOOKUP(#REF!,waarnemers!$A$2:$D$1130,4,FALSE())</f>
        <v>#REF!</v>
      </c>
    </row>
    <row r="8909" customFormat="false" ht="12.75" hidden="false" customHeight="false" outlineLevel="0" collapsed="false">
      <c r="E8909" s="19"/>
      <c r="F8909" s="19"/>
      <c r="O8909" s="21" t="e">
        <f aca="false">VLOOKUP(#REF!,waarnemers!$A$2:$D$1130,4,FALSE())</f>
        <v>#REF!</v>
      </c>
    </row>
    <row r="8910" customFormat="false" ht="12.75" hidden="false" customHeight="false" outlineLevel="0" collapsed="false">
      <c r="E8910" s="19"/>
      <c r="F8910" s="19"/>
      <c r="O8910" s="21" t="e">
        <f aca="false">VLOOKUP(#REF!,waarnemers!$A$2:$D$1130,4,FALSE())</f>
        <v>#REF!</v>
      </c>
    </row>
    <row r="8911" customFormat="false" ht="12.75" hidden="false" customHeight="false" outlineLevel="0" collapsed="false">
      <c r="E8911" s="19"/>
      <c r="F8911" s="19"/>
      <c r="O8911" s="21" t="e">
        <f aca="false">VLOOKUP(#REF!,waarnemers!$A$2:$D$1130,4,FALSE())</f>
        <v>#REF!</v>
      </c>
    </row>
    <row r="8912" customFormat="false" ht="12.75" hidden="false" customHeight="false" outlineLevel="0" collapsed="false">
      <c r="E8912" s="19"/>
      <c r="F8912" s="19"/>
      <c r="O8912" s="21" t="e">
        <f aca="false">VLOOKUP(#REF!,waarnemers!$A$2:$D$1130,4,FALSE())</f>
        <v>#REF!</v>
      </c>
    </row>
    <row r="8913" customFormat="false" ht="12.75" hidden="false" customHeight="false" outlineLevel="0" collapsed="false">
      <c r="E8913" s="19"/>
      <c r="F8913" s="19"/>
      <c r="O8913" s="21" t="e">
        <f aca="false">VLOOKUP(#REF!,waarnemers!$A$2:$D$1130,4,FALSE())</f>
        <v>#REF!</v>
      </c>
    </row>
    <row r="8914" customFormat="false" ht="12.75" hidden="false" customHeight="false" outlineLevel="0" collapsed="false">
      <c r="E8914" s="19"/>
      <c r="F8914" s="19"/>
      <c r="O8914" s="21" t="e">
        <f aca="false">VLOOKUP(#REF!,waarnemers!$A$2:$D$1130,4,FALSE())</f>
        <v>#REF!</v>
      </c>
    </row>
    <row r="8915" customFormat="false" ht="12.75" hidden="false" customHeight="false" outlineLevel="0" collapsed="false">
      <c r="E8915" s="19"/>
      <c r="F8915" s="19"/>
      <c r="O8915" s="21" t="e">
        <f aca="false">VLOOKUP(#REF!,waarnemers!$A$2:$D$1130,4,FALSE())</f>
        <v>#REF!</v>
      </c>
    </row>
    <row r="8916" customFormat="false" ht="12.75" hidden="false" customHeight="false" outlineLevel="0" collapsed="false">
      <c r="E8916" s="19"/>
      <c r="F8916" s="19"/>
      <c r="O8916" s="21" t="e">
        <f aca="false">VLOOKUP(#REF!,waarnemers!$A$2:$D$1130,4,FALSE())</f>
        <v>#REF!</v>
      </c>
    </row>
    <row r="8917" customFormat="false" ht="12.75" hidden="false" customHeight="false" outlineLevel="0" collapsed="false">
      <c r="E8917" s="19"/>
      <c r="F8917" s="19"/>
      <c r="O8917" s="21" t="e">
        <f aca="false">VLOOKUP(#REF!,waarnemers!$A$2:$D$1130,4,FALSE())</f>
        <v>#REF!</v>
      </c>
    </row>
    <row r="8918" customFormat="false" ht="12.75" hidden="false" customHeight="false" outlineLevel="0" collapsed="false">
      <c r="E8918" s="19"/>
      <c r="F8918" s="19"/>
      <c r="O8918" s="21" t="e">
        <f aca="false">VLOOKUP(#REF!,waarnemers!$A$2:$D$1130,4,FALSE())</f>
        <v>#REF!</v>
      </c>
    </row>
    <row r="8919" customFormat="false" ht="12.75" hidden="false" customHeight="false" outlineLevel="0" collapsed="false">
      <c r="E8919" s="19"/>
      <c r="F8919" s="19"/>
      <c r="O8919" s="21" t="e">
        <f aca="false">VLOOKUP(#REF!,waarnemers!$A$2:$D$1130,4,FALSE())</f>
        <v>#REF!</v>
      </c>
    </row>
    <row r="8920" customFormat="false" ht="12.75" hidden="false" customHeight="false" outlineLevel="0" collapsed="false">
      <c r="E8920" s="19"/>
      <c r="F8920" s="19"/>
      <c r="O8920" s="21" t="e">
        <f aca="false">VLOOKUP(#REF!,waarnemers!$A$2:$D$1130,4,FALSE())</f>
        <v>#REF!</v>
      </c>
    </row>
    <row r="8921" customFormat="false" ht="12.75" hidden="false" customHeight="false" outlineLevel="0" collapsed="false">
      <c r="E8921" s="19"/>
      <c r="F8921" s="19"/>
      <c r="O8921" s="21" t="e">
        <f aca="false">VLOOKUP(#REF!,waarnemers!$A$2:$D$1130,4,FALSE())</f>
        <v>#REF!</v>
      </c>
    </row>
    <row r="8922" customFormat="false" ht="12.75" hidden="false" customHeight="false" outlineLevel="0" collapsed="false">
      <c r="E8922" s="19"/>
      <c r="F8922" s="19"/>
      <c r="O8922" s="21" t="e">
        <f aca="false">VLOOKUP(#REF!,waarnemers!$A$2:$D$1130,4,FALSE())</f>
        <v>#REF!</v>
      </c>
    </row>
    <row r="8923" customFormat="false" ht="12.75" hidden="false" customHeight="false" outlineLevel="0" collapsed="false">
      <c r="E8923" s="19"/>
      <c r="F8923" s="19"/>
      <c r="O8923" s="21" t="e">
        <f aca="false">VLOOKUP(#REF!,waarnemers!$A$2:$D$1130,4,FALSE())</f>
        <v>#REF!</v>
      </c>
    </row>
    <row r="8924" customFormat="false" ht="12.75" hidden="false" customHeight="false" outlineLevel="0" collapsed="false">
      <c r="E8924" s="19"/>
      <c r="F8924" s="19"/>
      <c r="O8924" s="21" t="e">
        <f aca="false">VLOOKUP(#REF!,waarnemers!$A$2:$D$1130,4,FALSE())</f>
        <v>#REF!</v>
      </c>
    </row>
    <row r="8925" customFormat="false" ht="12.75" hidden="false" customHeight="false" outlineLevel="0" collapsed="false">
      <c r="E8925" s="19"/>
      <c r="F8925" s="19"/>
      <c r="O8925" s="21" t="e">
        <f aca="false">VLOOKUP(#REF!,waarnemers!$A$2:$D$1130,4,FALSE())</f>
        <v>#REF!</v>
      </c>
    </row>
    <row r="8926" customFormat="false" ht="12.75" hidden="false" customHeight="false" outlineLevel="0" collapsed="false">
      <c r="E8926" s="19"/>
      <c r="F8926" s="19"/>
      <c r="O8926" s="21" t="e">
        <f aca="false">VLOOKUP(#REF!,waarnemers!$A$2:$D$1130,4,FALSE())</f>
        <v>#REF!</v>
      </c>
    </row>
    <row r="8927" customFormat="false" ht="12.75" hidden="false" customHeight="false" outlineLevel="0" collapsed="false">
      <c r="E8927" s="19"/>
      <c r="F8927" s="19"/>
      <c r="O8927" s="21" t="e">
        <f aca="false">VLOOKUP(#REF!,waarnemers!$A$2:$D$1130,4,FALSE())</f>
        <v>#REF!</v>
      </c>
    </row>
    <row r="8928" customFormat="false" ht="12.75" hidden="false" customHeight="false" outlineLevel="0" collapsed="false">
      <c r="E8928" s="19"/>
      <c r="F8928" s="19"/>
      <c r="O8928" s="21" t="e">
        <f aca="false">VLOOKUP(#REF!,waarnemers!$A$2:$D$1130,4,FALSE())</f>
        <v>#REF!</v>
      </c>
    </row>
    <row r="8929" customFormat="false" ht="12.75" hidden="false" customHeight="false" outlineLevel="0" collapsed="false">
      <c r="E8929" s="19"/>
      <c r="F8929" s="19"/>
      <c r="O8929" s="21" t="e">
        <f aca="false">VLOOKUP(#REF!,waarnemers!$A$2:$D$1130,4,FALSE())</f>
        <v>#REF!</v>
      </c>
    </row>
    <row r="8930" customFormat="false" ht="12.75" hidden="false" customHeight="false" outlineLevel="0" collapsed="false">
      <c r="E8930" s="19"/>
      <c r="F8930" s="19"/>
      <c r="O8930" s="21" t="e">
        <f aca="false">VLOOKUP(#REF!,waarnemers!$A$2:$D$1130,4,FALSE())</f>
        <v>#REF!</v>
      </c>
    </row>
    <row r="8931" customFormat="false" ht="12.75" hidden="false" customHeight="false" outlineLevel="0" collapsed="false">
      <c r="E8931" s="19"/>
      <c r="F8931" s="19"/>
      <c r="O8931" s="21" t="e">
        <f aca="false">VLOOKUP(#REF!,waarnemers!$A$2:$D$1130,4,FALSE())</f>
        <v>#REF!</v>
      </c>
    </row>
    <row r="8932" customFormat="false" ht="12.75" hidden="false" customHeight="false" outlineLevel="0" collapsed="false">
      <c r="E8932" s="19"/>
      <c r="F8932" s="19"/>
      <c r="O8932" s="21" t="e">
        <f aca="false">VLOOKUP(#REF!,waarnemers!$A$2:$D$1130,4,FALSE())</f>
        <v>#REF!</v>
      </c>
    </row>
    <row r="8933" customFormat="false" ht="12.75" hidden="false" customHeight="false" outlineLevel="0" collapsed="false">
      <c r="E8933" s="19"/>
      <c r="F8933" s="19"/>
      <c r="O8933" s="21" t="e">
        <f aca="false">VLOOKUP(#REF!,waarnemers!$A$2:$D$1130,4,FALSE())</f>
        <v>#REF!</v>
      </c>
    </row>
    <row r="8934" customFormat="false" ht="12.75" hidden="false" customHeight="false" outlineLevel="0" collapsed="false">
      <c r="E8934" s="19"/>
      <c r="F8934" s="19"/>
      <c r="O8934" s="21" t="e">
        <f aca="false">VLOOKUP(#REF!,waarnemers!$A$2:$D$1130,4,FALSE())</f>
        <v>#REF!</v>
      </c>
    </row>
    <row r="8935" customFormat="false" ht="12.75" hidden="false" customHeight="false" outlineLevel="0" collapsed="false">
      <c r="E8935" s="19"/>
      <c r="F8935" s="19"/>
      <c r="O8935" s="21" t="e">
        <f aca="false">VLOOKUP(#REF!,waarnemers!$A$2:$D$1130,4,FALSE())</f>
        <v>#REF!</v>
      </c>
    </row>
    <row r="8936" customFormat="false" ht="12.75" hidden="false" customHeight="false" outlineLevel="0" collapsed="false">
      <c r="E8936" s="19"/>
      <c r="F8936" s="19"/>
      <c r="O8936" s="21" t="e">
        <f aca="false">VLOOKUP(#REF!,waarnemers!$A$2:$D$1130,4,FALSE())</f>
        <v>#REF!</v>
      </c>
    </row>
    <row r="8937" customFormat="false" ht="12.75" hidden="false" customHeight="false" outlineLevel="0" collapsed="false">
      <c r="E8937" s="19"/>
      <c r="F8937" s="19"/>
      <c r="O8937" s="21" t="e">
        <f aca="false">VLOOKUP(#REF!,waarnemers!$A$2:$D$1130,4,FALSE())</f>
        <v>#REF!</v>
      </c>
    </row>
    <row r="8938" customFormat="false" ht="12.75" hidden="false" customHeight="false" outlineLevel="0" collapsed="false">
      <c r="E8938" s="19"/>
      <c r="F8938" s="19"/>
      <c r="O8938" s="21" t="e">
        <f aca="false">VLOOKUP(#REF!,waarnemers!$A$2:$D$1130,4,FALSE())</f>
        <v>#REF!</v>
      </c>
    </row>
    <row r="8939" customFormat="false" ht="12.75" hidden="false" customHeight="false" outlineLevel="0" collapsed="false">
      <c r="E8939" s="19"/>
      <c r="F8939" s="19"/>
      <c r="O8939" s="21" t="e">
        <f aca="false">VLOOKUP(#REF!,waarnemers!$A$2:$D$1130,4,FALSE())</f>
        <v>#REF!</v>
      </c>
    </row>
    <row r="8940" customFormat="false" ht="12.75" hidden="false" customHeight="false" outlineLevel="0" collapsed="false">
      <c r="E8940" s="19"/>
      <c r="F8940" s="19"/>
      <c r="O8940" s="21" t="e">
        <f aca="false">VLOOKUP(#REF!,waarnemers!$A$2:$D$1130,4,FALSE())</f>
        <v>#REF!</v>
      </c>
    </row>
    <row r="8941" customFormat="false" ht="12.75" hidden="false" customHeight="false" outlineLevel="0" collapsed="false">
      <c r="E8941" s="19"/>
      <c r="F8941" s="19"/>
      <c r="O8941" s="21" t="e">
        <f aca="false">VLOOKUP(#REF!,waarnemers!$A$2:$D$1130,4,FALSE())</f>
        <v>#REF!</v>
      </c>
    </row>
    <row r="8942" customFormat="false" ht="12.75" hidden="false" customHeight="false" outlineLevel="0" collapsed="false">
      <c r="E8942" s="19"/>
      <c r="F8942" s="19"/>
      <c r="O8942" s="21" t="e">
        <f aca="false">VLOOKUP(#REF!,waarnemers!$A$2:$D$1130,4,FALSE())</f>
        <v>#REF!</v>
      </c>
    </row>
    <row r="8943" customFormat="false" ht="12.75" hidden="false" customHeight="false" outlineLevel="0" collapsed="false">
      <c r="E8943" s="19"/>
      <c r="F8943" s="19"/>
      <c r="O8943" s="21" t="e">
        <f aca="false">VLOOKUP(#REF!,waarnemers!$A$2:$D$1130,4,FALSE())</f>
        <v>#REF!</v>
      </c>
    </row>
    <row r="8944" customFormat="false" ht="12.75" hidden="false" customHeight="false" outlineLevel="0" collapsed="false">
      <c r="E8944" s="19"/>
      <c r="F8944" s="19"/>
      <c r="O8944" s="21" t="e">
        <f aca="false">VLOOKUP(#REF!,waarnemers!$A$2:$D$1130,4,FALSE())</f>
        <v>#REF!</v>
      </c>
    </row>
    <row r="8945" customFormat="false" ht="12.75" hidden="false" customHeight="false" outlineLevel="0" collapsed="false">
      <c r="E8945" s="19"/>
      <c r="F8945" s="19"/>
      <c r="O8945" s="21" t="e">
        <f aca="false">VLOOKUP(#REF!,waarnemers!$A$2:$D$1130,4,FALSE())</f>
        <v>#REF!</v>
      </c>
    </row>
    <row r="8946" customFormat="false" ht="12.75" hidden="false" customHeight="false" outlineLevel="0" collapsed="false">
      <c r="E8946" s="19"/>
      <c r="F8946" s="19"/>
      <c r="O8946" s="21" t="e">
        <f aca="false">VLOOKUP(#REF!,waarnemers!$A$2:$D$1130,4,FALSE())</f>
        <v>#REF!</v>
      </c>
    </row>
    <row r="8947" customFormat="false" ht="12.75" hidden="false" customHeight="false" outlineLevel="0" collapsed="false">
      <c r="E8947" s="19"/>
      <c r="F8947" s="19"/>
      <c r="O8947" s="21" t="e">
        <f aca="false">VLOOKUP(#REF!,waarnemers!$A$2:$D$1130,4,FALSE())</f>
        <v>#REF!</v>
      </c>
    </row>
    <row r="8948" customFormat="false" ht="12.75" hidden="false" customHeight="false" outlineLevel="0" collapsed="false">
      <c r="E8948" s="19"/>
      <c r="F8948" s="19"/>
      <c r="O8948" s="21" t="e">
        <f aca="false">VLOOKUP(#REF!,waarnemers!$A$2:$D$1130,4,FALSE())</f>
        <v>#REF!</v>
      </c>
    </row>
    <row r="8949" customFormat="false" ht="12.75" hidden="false" customHeight="false" outlineLevel="0" collapsed="false">
      <c r="E8949" s="19"/>
      <c r="F8949" s="19"/>
      <c r="O8949" s="21" t="e">
        <f aca="false">VLOOKUP(#REF!,waarnemers!$A$2:$D$1130,4,FALSE())</f>
        <v>#REF!</v>
      </c>
    </row>
    <row r="8950" customFormat="false" ht="12.75" hidden="false" customHeight="false" outlineLevel="0" collapsed="false">
      <c r="E8950" s="19"/>
      <c r="F8950" s="19"/>
      <c r="O8950" s="21" t="e">
        <f aca="false">VLOOKUP(#REF!,waarnemers!$A$2:$D$1130,4,FALSE())</f>
        <v>#REF!</v>
      </c>
    </row>
    <row r="8951" customFormat="false" ht="12.75" hidden="false" customHeight="false" outlineLevel="0" collapsed="false">
      <c r="E8951" s="19"/>
      <c r="F8951" s="19"/>
      <c r="O8951" s="21" t="e">
        <f aca="false">VLOOKUP(#REF!,waarnemers!$A$2:$D$1130,4,FALSE())</f>
        <v>#REF!</v>
      </c>
    </row>
    <row r="8952" customFormat="false" ht="12.75" hidden="false" customHeight="false" outlineLevel="0" collapsed="false">
      <c r="E8952" s="19"/>
      <c r="F8952" s="19"/>
      <c r="O8952" s="21" t="e">
        <f aca="false">VLOOKUP(#REF!,waarnemers!$A$2:$D$1130,4,FALSE())</f>
        <v>#REF!</v>
      </c>
    </row>
    <row r="8953" customFormat="false" ht="12.75" hidden="false" customHeight="false" outlineLevel="0" collapsed="false">
      <c r="E8953" s="19"/>
      <c r="F8953" s="19"/>
      <c r="O8953" s="21" t="e">
        <f aca="false">VLOOKUP(#REF!,waarnemers!$A$2:$D$1130,4,FALSE())</f>
        <v>#REF!</v>
      </c>
    </row>
    <row r="8954" customFormat="false" ht="12.75" hidden="false" customHeight="false" outlineLevel="0" collapsed="false">
      <c r="E8954" s="19"/>
      <c r="F8954" s="19"/>
      <c r="O8954" s="21" t="e">
        <f aca="false">VLOOKUP(#REF!,waarnemers!$A$2:$D$1130,4,FALSE())</f>
        <v>#REF!</v>
      </c>
    </row>
    <row r="8955" customFormat="false" ht="12.75" hidden="false" customHeight="false" outlineLevel="0" collapsed="false">
      <c r="E8955" s="19"/>
      <c r="F8955" s="19"/>
      <c r="O8955" s="21" t="e">
        <f aca="false">VLOOKUP(#REF!,waarnemers!$A$2:$D$1130,4,FALSE())</f>
        <v>#REF!</v>
      </c>
    </row>
    <row r="8956" customFormat="false" ht="12.75" hidden="false" customHeight="false" outlineLevel="0" collapsed="false">
      <c r="E8956" s="19"/>
      <c r="F8956" s="19"/>
      <c r="O8956" s="21" t="e">
        <f aca="false">VLOOKUP(#REF!,waarnemers!$A$2:$D$1130,4,FALSE())</f>
        <v>#REF!</v>
      </c>
    </row>
    <row r="8957" customFormat="false" ht="12.75" hidden="false" customHeight="false" outlineLevel="0" collapsed="false">
      <c r="E8957" s="19"/>
      <c r="F8957" s="19"/>
      <c r="O8957" s="21" t="e">
        <f aca="false">VLOOKUP(#REF!,waarnemers!$A$2:$D$1130,4,FALSE())</f>
        <v>#REF!</v>
      </c>
    </row>
    <row r="8958" customFormat="false" ht="12.75" hidden="false" customHeight="false" outlineLevel="0" collapsed="false">
      <c r="E8958" s="19"/>
      <c r="F8958" s="19"/>
      <c r="O8958" s="21" t="e">
        <f aca="false">VLOOKUP(#REF!,waarnemers!$A$2:$D$1130,4,FALSE())</f>
        <v>#REF!</v>
      </c>
    </row>
    <row r="8959" customFormat="false" ht="12.75" hidden="false" customHeight="false" outlineLevel="0" collapsed="false">
      <c r="E8959" s="19"/>
      <c r="F8959" s="19"/>
      <c r="O8959" s="21" t="e">
        <f aca="false">VLOOKUP(#REF!,waarnemers!$A$2:$D$1130,4,FALSE())</f>
        <v>#REF!</v>
      </c>
    </row>
    <row r="8960" customFormat="false" ht="12.75" hidden="false" customHeight="false" outlineLevel="0" collapsed="false">
      <c r="E8960" s="19"/>
      <c r="F8960" s="19"/>
      <c r="O8960" s="21" t="e">
        <f aca="false">VLOOKUP(#REF!,waarnemers!$A$2:$D$1130,4,FALSE())</f>
        <v>#REF!</v>
      </c>
    </row>
    <row r="8961" customFormat="false" ht="12.75" hidden="false" customHeight="false" outlineLevel="0" collapsed="false">
      <c r="E8961" s="19"/>
      <c r="F8961" s="19"/>
      <c r="O8961" s="21" t="e">
        <f aca="false">VLOOKUP(#REF!,waarnemers!$A$2:$D$1130,4,FALSE())</f>
        <v>#REF!</v>
      </c>
    </row>
    <row r="8962" customFormat="false" ht="12.75" hidden="false" customHeight="false" outlineLevel="0" collapsed="false">
      <c r="E8962" s="19"/>
      <c r="F8962" s="19"/>
      <c r="O8962" s="21" t="e">
        <f aca="false">VLOOKUP(#REF!,waarnemers!$A$2:$D$1130,4,FALSE())</f>
        <v>#REF!</v>
      </c>
    </row>
    <row r="8963" customFormat="false" ht="12.75" hidden="false" customHeight="false" outlineLevel="0" collapsed="false">
      <c r="E8963" s="19"/>
      <c r="F8963" s="19"/>
      <c r="O8963" s="21" t="e">
        <f aca="false">VLOOKUP(#REF!,waarnemers!$A$2:$D$1130,4,FALSE())</f>
        <v>#REF!</v>
      </c>
    </row>
    <row r="8964" customFormat="false" ht="12.75" hidden="false" customHeight="false" outlineLevel="0" collapsed="false">
      <c r="E8964" s="19"/>
      <c r="F8964" s="19"/>
      <c r="O8964" s="21" t="e">
        <f aca="false">VLOOKUP(#REF!,waarnemers!$A$2:$D$1130,4,FALSE())</f>
        <v>#REF!</v>
      </c>
    </row>
    <row r="8965" customFormat="false" ht="12.75" hidden="false" customHeight="false" outlineLevel="0" collapsed="false">
      <c r="E8965" s="19"/>
      <c r="F8965" s="19"/>
      <c r="O8965" s="21" t="e">
        <f aca="false">VLOOKUP(#REF!,waarnemers!$A$2:$D$1130,4,FALSE())</f>
        <v>#REF!</v>
      </c>
    </row>
    <row r="8966" customFormat="false" ht="12.75" hidden="false" customHeight="false" outlineLevel="0" collapsed="false">
      <c r="E8966" s="19"/>
      <c r="F8966" s="19"/>
      <c r="O8966" s="21" t="e">
        <f aca="false">VLOOKUP(#REF!,waarnemers!$A$2:$D$1130,4,FALSE())</f>
        <v>#REF!</v>
      </c>
    </row>
    <row r="8967" customFormat="false" ht="12.75" hidden="false" customHeight="false" outlineLevel="0" collapsed="false">
      <c r="E8967" s="19"/>
      <c r="F8967" s="19"/>
      <c r="O8967" s="21" t="e">
        <f aca="false">VLOOKUP(#REF!,waarnemers!$A$2:$D$1130,4,FALSE())</f>
        <v>#REF!</v>
      </c>
    </row>
    <row r="8968" customFormat="false" ht="12.75" hidden="false" customHeight="false" outlineLevel="0" collapsed="false">
      <c r="E8968" s="19"/>
      <c r="F8968" s="19"/>
      <c r="O8968" s="21" t="e">
        <f aca="false">VLOOKUP(#REF!,waarnemers!$A$2:$D$1130,4,FALSE())</f>
        <v>#REF!</v>
      </c>
    </row>
    <row r="8969" customFormat="false" ht="12.75" hidden="false" customHeight="false" outlineLevel="0" collapsed="false">
      <c r="E8969" s="19"/>
      <c r="F8969" s="19"/>
      <c r="O8969" s="21" t="e">
        <f aca="false">VLOOKUP(#REF!,waarnemers!$A$2:$D$1130,4,FALSE())</f>
        <v>#REF!</v>
      </c>
    </row>
    <row r="8970" customFormat="false" ht="12.75" hidden="false" customHeight="false" outlineLevel="0" collapsed="false">
      <c r="E8970" s="19"/>
      <c r="F8970" s="19"/>
      <c r="O8970" s="21" t="e">
        <f aca="false">VLOOKUP(#REF!,waarnemers!$A$2:$D$1130,4,FALSE())</f>
        <v>#REF!</v>
      </c>
    </row>
    <row r="8971" customFormat="false" ht="12.75" hidden="false" customHeight="false" outlineLevel="0" collapsed="false">
      <c r="E8971" s="19"/>
      <c r="F8971" s="19"/>
      <c r="O8971" s="21" t="e">
        <f aca="false">VLOOKUP(#REF!,waarnemers!$A$2:$D$1130,4,FALSE())</f>
        <v>#REF!</v>
      </c>
    </row>
    <row r="8972" customFormat="false" ht="12.75" hidden="false" customHeight="false" outlineLevel="0" collapsed="false">
      <c r="E8972" s="19"/>
      <c r="F8972" s="19"/>
      <c r="O8972" s="21" t="e">
        <f aca="false">VLOOKUP(#REF!,waarnemers!$A$2:$D$1130,4,FALSE())</f>
        <v>#REF!</v>
      </c>
    </row>
    <row r="8973" customFormat="false" ht="12.75" hidden="false" customHeight="false" outlineLevel="0" collapsed="false">
      <c r="E8973" s="19"/>
      <c r="F8973" s="19"/>
      <c r="O8973" s="21" t="e">
        <f aca="false">VLOOKUP(#REF!,waarnemers!$A$2:$D$1130,4,FALSE())</f>
        <v>#REF!</v>
      </c>
    </row>
    <row r="8974" customFormat="false" ht="12.75" hidden="false" customHeight="false" outlineLevel="0" collapsed="false">
      <c r="E8974" s="19"/>
      <c r="F8974" s="19"/>
      <c r="O8974" s="21" t="e">
        <f aca="false">VLOOKUP(#REF!,waarnemers!$A$2:$D$1130,4,FALSE())</f>
        <v>#REF!</v>
      </c>
    </row>
    <row r="8975" customFormat="false" ht="12.75" hidden="false" customHeight="false" outlineLevel="0" collapsed="false">
      <c r="E8975" s="19"/>
      <c r="F8975" s="19"/>
      <c r="O8975" s="21" t="e">
        <f aca="false">VLOOKUP(#REF!,waarnemers!$A$2:$D$1130,4,FALSE())</f>
        <v>#REF!</v>
      </c>
    </row>
    <row r="8976" customFormat="false" ht="12.75" hidden="false" customHeight="false" outlineLevel="0" collapsed="false">
      <c r="E8976" s="19"/>
      <c r="F8976" s="19"/>
      <c r="O8976" s="21" t="e">
        <f aca="false">VLOOKUP(#REF!,waarnemers!$A$2:$D$1130,4,FALSE())</f>
        <v>#REF!</v>
      </c>
    </row>
    <row r="8977" customFormat="false" ht="12.75" hidden="false" customHeight="false" outlineLevel="0" collapsed="false">
      <c r="E8977" s="19"/>
      <c r="F8977" s="19"/>
      <c r="O8977" s="21" t="e">
        <f aca="false">VLOOKUP(#REF!,waarnemers!$A$2:$D$1130,4,FALSE())</f>
        <v>#REF!</v>
      </c>
    </row>
    <row r="8978" customFormat="false" ht="12.75" hidden="false" customHeight="false" outlineLevel="0" collapsed="false">
      <c r="E8978" s="19"/>
      <c r="F8978" s="19"/>
      <c r="O8978" s="21" t="e">
        <f aca="false">VLOOKUP(#REF!,waarnemers!$A$2:$D$1130,4,FALSE())</f>
        <v>#REF!</v>
      </c>
    </row>
    <row r="8979" customFormat="false" ht="12.75" hidden="false" customHeight="false" outlineLevel="0" collapsed="false">
      <c r="E8979" s="19"/>
      <c r="F8979" s="19"/>
      <c r="O8979" s="21" t="e">
        <f aca="false">VLOOKUP(#REF!,waarnemers!$A$2:$D$1130,4,FALSE())</f>
        <v>#REF!</v>
      </c>
    </row>
    <row r="8980" customFormat="false" ht="12.75" hidden="false" customHeight="false" outlineLevel="0" collapsed="false">
      <c r="E8980" s="19"/>
      <c r="F8980" s="19"/>
      <c r="O8980" s="21" t="e">
        <f aca="false">VLOOKUP(#REF!,waarnemers!$A$2:$D$1130,4,FALSE())</f>
        <v>#REF!</v>
      </c>
    </row>
    <row r="8981" customFormat="false" ht="12.75" hidden="false" customHeight="false" outlineLevel="0" collapsed="false">
      <c r="E8981" s="19"/>
      <c r="F8981" s="19"/>
      <c r="O8981" s="21" t="e">
        <f aca="false">VLOOKUP(#REF!,waarnemers!$A$2:$D$1130,4,FALSE())</f>
        <v>#REF!</v>
      </c>
    </row>
    <row r="8982" customFormat="false" ht="12.75" hidden="false" customHeight="false" outlineLevel="0" collapsed="false">
      <c r="E8982" s="19"/>
      <c r="F8982" s="19"/>
      <c r="O8982" s="21" t="e">
        <f aca="false">VLOOKUP(#REF!,waarnemers!$A$2:$D$1130,4,FALSE())</f>
        <v>#REF!</v>
      </c>
    </row>
    <row r="8983" customFormat="false" ht="12.75" hidden="false" customHeight="false" outlineLevel="0" collapsed="false">
      <c r="E8983" s="19"/>
      <c r="F8983" s="19"/>
      <c r="O8983" s="21" t="e">
        <f aca="false">VLOOKUP(#REF!,waarnemers!$A$2:$D$1130,4,FALSE())</f>
        <v>#REF!</v>
      </c>
    </row>
    <row r="8984" customFormat="false" ht="12.75" hidden="false" customHeight="false" outlineLevel="0" collapsed="false">
      <c r="E8984" s="19"/>
      <c r="F8984" s="19"/>
      <c r="O8984" s="21" t="e">
        <f aca="false">VLOOKUP(#REF!,waarnemers!$A$2:$D$1130,4,FALSE())</f>
        <v>#REF!</v>
      </c>
    </row>
    <row r="8985" customFormat="false" ht="12.75" hidden="false" customHeight="false" outlineLevel="0" collapsed="false">
      <c r="E8985" s="19"/>
      <c r="F8985" s="19"/>
      <c r="O8985" s="21" t="e">
        <f aca="false">VLOOKUP(#REF!,waarnemers!$A$2:$D$1130,4,FALSE())</f>
        <v>#REF!</v>
      </c>
    </row>
    <row r="8986" customFormat="false" ht="12.75" hidden="false" customHeight="false" outlineLevel="0" collapsed="false">
      <c r="E8986" s="19"/>
      <c r="F8986" s="19"/>
      <c r="O8986" s="21" t="e">
        <f aca="false">VLOOKUP(#REF!,waarnemers!$A$2:$D$1130,4,FALSE())</f>
        <v>#REF!</v>
      </c>
    </row>
    <row r="8987" customFormat="false" ht="12.75" hidden="false" customHeight="false" outlineLevel="0" collapsed="false">
      <c r="E8987" s="19"/>
      <c r="F8987" s="19"/>
      <c r="O8987" s="21" t="e">
        <f aca="false">VLOOKUP(#REF!,waarnemers!$A$2:$D$1130,4,FALSE())</f>
        <v>#REF!</v>
      </c>
    </row>
    <row r="8988" customFormat="false" ht="12.75" hidden="false" customHeight="false" outlineLevel="0" collapsed="false">
      <c r="E8988" s="19"/>
      <c r="F8988" s="19"/>
      <c r="O8988" s="21" t="e">
        <f aca="false">VLOOKUP(#REF!,waarnemers!$A$2:$D$1130,4,FALSE())</f>
        <v>#REF!</v>
      </c>
    </row>
    <row r="8989" customFormat="false" ht="12.75" hidden="false" customHeight="false" outlineLevel="0" collapsed="false">
      <c r="E8989" s="19"/>
      <c r="F8989" s="19"/>
      <c r="O8989" s="21" t="e">
        <f aca="false">VLOOKUP(#REF!,waarnemers!$A$2:$D$1130,4,FALSE())</f>
        <v>#REF!</v>
      </c>
    </row>
    <row r="8990" customFormat="false" ht="12.75" hidden="false" customHeight="false" outlineLevel="0" collapsed="false">
      <c r="E8990" s="19"/>
      <c r="F8990" s="19"/>
      <c r="O8990" s="21" t="e">
        <f aca="false">VLOOKUP(#REF!,waarnemers!$A$2:$D$1130,4,FALSE())</f>
        <v>#REF!</v>
      </c>
    </row>
    <row r="8991" customFormat="false" ht="12.75" hidden="false" customHeight="false" outlineLevel="0" collapsed="false">
      <c r="E8991" s="19"/>
      <c r="F8991" s="19"/>
      <c r="O8991" s="21" t="e">
        <f aca="false">VLOOKUP(#REF!,waarnemers!$A$2:$D$1130,4,FALSE())</f>
        <v>#REF!</v>
      </c>
    </row>
    <row r="8992" customFormat="false" ht="12.75" hidden="false" customHeight="false" outlineLevel="0" collapsed="false">
      <c r="E8992" s="19"/>
      <c r="F8992" s="19"/>
      <c r="O8992" s="21" t="e">
        <f aca="false">VLOOKUP(#REF!,waarnemers!$A$2:$D$1130,4,FALSE())</f>
        <v>#REF!</v>
      </c>
    </row>
    <row r="8993" customFormat="false" ht="12.75" hidden="false" customHeight="false" outlineLevel="0" collapsed="false">
      <c r="E8993" s="19"/>
      <c r="F8993" s="19"/>
      <c r="O8993" s="21" t="e">
        <f aca="false">VLOOKUP(#REF!,waarnemers!$A$2:$D$1130,4,FALSE())</f>
        <v>#REF!</v>
      </c>
    </row>
    <row r="8994" customFormat="false" ht="12.75" hidden="false" customHeight="false" outlineLevel="0" collapsed="false">
      <c r="E8994" s="19"/>
      <c r="F8994" s="19"/>
      <c r="O8994" s="21" t="e">
        <f aca="false">VLOOKUP(#REF!,waarnemers!$A$2:$D$1130,4,FALSE())</f>
        <v>#REF!</v>
      </c>
    </row>
    <row r="8995" customFormat="false" ht="12.75" hidden="false" customHeight="false" outlineLevel="0" collapsed="false">
      <c r="E8995" s="19"/>
      <c r="F8995" s="19"/>
      <c r="O8995" s="21" t="e">
        <f aca="false">VLOOKUP(#REF!,waarnemers!$A$2:$D$1130,4,FALSE())</f>
        <v>#REF!</v>
      </c>
    </row>
    <row r="8996" customFormat="false" ht="12.75" hidden="false" customHeight="false" outlineLevel="0" collapsed="false">
      <c r="E8996" s="19"/>
      <c r="F8996" s="19"/>
      <c r="O8996" s="21" t="e">
        <f aca="false">VLOOKUP(#REF!,waarnemers!$A$2:$D$1130,4,FALSE())</f>
        <v>#REF!</v>
      </c>
    </row>
    <row r="8997" customFormat="false" ht="12.75" hidden="false" customHeight="false" outlineLevel="0" collapsed="false">
      <c r="E8997" s="19"/>
      <c r="F8997" s="19"/>
      <c r="O8997" s="21" t="e">
        <f aca="false">VLOOKUP(#REF!,waarnemers!$A$2:$D$1130,4,FALSE())</f>
        <v>#REF!</v>
      </c>
    </row>
    <row r="8998" customFormat="false" ht="12.75" hidden="false" customHeight="false" outlineLevel="0" collapsed="false">
      <c r="E8998" s="19"/>
      <c r="F8998" s="19"/>
      <c r="O8998" s="21" t="e">
        <f aca="false">VLOOKUP(#REF!,waarnemers!$A$2:$D$1130,4,FALSE())</f>
        <v>#REF!</v>
      </c>
    </row>
    <row r="8999" customFormat="false" ht="12.75" hidden="false" customHeight="false" outlineLevel="0" collapsed="false">
      <c r="E8999" s="19"/>
      <c r="F8999" s="19"/>
      <c r="O8999" s="21" t="e">
        <f aca="false">VLOOKUP(#REF!,waarnemers!$A$2:$D$1130,4,FALSE())</f>
        <v>#REF!</v>
      </c>
    </row>
    <row r="9000" customFormat="false" ht="12.75" hidden="false" customHeight="false" outlineLevel="0" collapsed="false">
      <c r="E9000" s="19"/>
      <c r="F9000" s="19"/>
      <c r="O9000" s="21" t="e">
        <f aca="false">VLOOKUP(#REF!,waarnemers!$A$2:$D$1130,4,FALSE())</f>
        <v>#REF!</v>
      </c>
    </row>
    <row r="9001" customFormat="false" ht="12.75" hidden="false" customHeight="false" outlineLevel="0" collapsed="false">
      <c r="E9001" s="19"/>
      <c r="F9001" s="19"/>
      <c r="O9001" s="21" t="e">
        <f aca="false">VLOOKUP(#REF!,waarnemers!$A$2:$D$1130,4,FALSE())</f>
        <v>#REF!</v>
      </c>
    </row>
    <row r="9002" customFormat="false" ht="12.75" hidden="false" customHeight="false" outlineLevel="0" collapsed="false">
      <c r="E9002" s="19"/>
      <c r="F9002" s="19"/>
      <c r="O9002" s="21" t="e">
        <f aca="false">VLOOKUP(#REF!,waarnemers!$A$2:$D$1130,4,FALSE())</f>
        <v>#REF!</v>
      </c>
    </row>
    <row r="9003" customFormat="false" ht="12.75" hidden="false" customHeight="false" outlineLevel="0" collapsed="false">
      <c r="E9003" s="19"/>
      <c r="F9003" s="19"/>
      <c r="O9003" s="21" t="e">
        <f aca="false">VLOOKUP(#REF!,waarnemers!$A$2:$D$1130,4,FALSE())</f>
        <v>#REF!</v>
      </c>
    </row>
    <row r="9004" customFormat="false" ht="12.75" hidden="false" customHeight="false" outlineLevel="0" collapsed="false">
      <c r="E9004" s="19"/>
      <c r="F9004" s="19"/>
      <c r="O9004" s="21" t="e">
        <f aca="false">VLOOKUP(#REF!,waarnemers!$A$2:$D$1130,4,FALSE())</f>
        <v>#REF!</v>
      </c>
    </row>
    <row r="9005" customFormat="false" ht="12.75" hidden="false" customHeight="false" outlineLevel="0" collapsed="false">
      <c r="E9005" s="19"/>
      <c r="F9005" s="19"/>
      <c r="O9005" s="21" t="e">
        <f aca="false">VLOOKUP(#REF!,waarnemers!$A$2:$D$1130,4,FALSE())</f>
        <v>#REF!</v>
      </c>
    </row>
    <row r="9006" customFormat="false" ht="12.75" hidden="false" customHeight="false" outlineLevel="0" collapsed="false">
      <c r="E9006" s="19"/>
      <c r="F9006" s="19"/>
      <c r="O9006" s="21" t="e">
        <f aca="false">VLOOKUP(#REF!,waarnemers!$A$2:$D$1130,4,FALSE())</f>
        <v>#REF!</v>
      </c>
    </row>
    <row r="9007" customFormat="false" ht="12.75" hidden="false" customHeight="false" outlineLevel="0" collapsed="false">
      <c r="E9007" s="19"/>
      <c r="F9007" s="19"/>
      <c r="O9007" s="21" t="e">
        <f aca="false">VLOOKUP(#REF!,waarnemers!$A$2:$D$1130,4,FALSE())</f>
        <v>#REF!</v>
      </c>
    </row>
    <row r="9008" customFormat="false" ht="12.75" hidden="false" customHeight="false" outlineLevel="0" collapsed="false">
      <c r="E9008" s="19"/>
      <c r="F9008" s="19"/>
      <c r="O9008" s="21" t="e">
        <f aca="false">VLOOKUP(#REF!,waarnemers!$A$2:$D$1130,4,FALSE())</f>
        <v>#REF!</v>
      </c>
    </row>
    <row r="9009" customFormat="false" ht="12.75" hidden="false" customHeight="false" outlineLevel="0" collapsed="false">
      <c r="E9009" s="19"/>
      <c r="F9009" s="19"/>
      <c r="O9009" s="21" t="e">
        <f aca="false">VLOOKUP(#REF!,waarnemers!$A$2:$D$1130,4,FALSE())</f>
        <v>#REF!</v>
      </c>
    </row>
    <row r="9010" customFormat="false" ht="12.75" hidden="false" customHeight="false" outlineLevel="0" collapsed="false">
      <c r="E9010" s="19"/>
      <c r="F9010" s="19"/>
      <c r="O9010" s="21" t="e">
        <f aca="false">VLOOKUP(#REF!,waarnemers!$A$2:$D$1130,4,FALSE())</f>
        <v>#REF!</v>
      </c>
    </row>
    <row r="9011" customFormat="false" ht="12.75" hidden="false" customHeight="false" outlineLevel="0" collapsed="false">
      <c r="E9011" s="19"/>
      <c r="F9011" s="19"/>
      <c r="O9011" s="21" t="e">
        <f aca="false">VLOOKUP(#REF!,waarnemers!$A$2:$D$1130,4,FALSE())</f>
        <v>#REF!</v>
      </c>
    </row>
    <row r="9012" customFormat="false" ht="12.75" hidden="false" customHeight="false" outlineLevel="0" collapsed="false">
      <c r="E9012" s="19"/>
      <c r="F9012" s="19"/>
      <c r="O9012" s="21" t="e">
        <f aca="false">VLOOKUP(#REF!,waarnemers!$A$2:$D$1130,4,FALSE())</f>
        <v>#REF!</v>
      </c>
    </row>
    <row r="9013" customFormat="false" ht="12.75" hidden="false" customHeight="false" outlineLevel="0" collapsed="false">
      <c r="E9013" s="19"/>
      <c r="F9013" s="19"/>
      <c r="O9013" s="21" t="e">
        <f aca="false">VLOOKUP(#REF!,waarnemers!$A$2:$D$1130,4,FALSE())</f>
        <v>#REF!</v>
      </c>
    </row>
    <row r="9014" customFormat="false" ht="12.75" hidden="false" customHeight="false" outlineLevel="0" collapsed="false">
      <c r="E9014" s="19"/>
      <c r="F9014" s="19"/>
      <c r="O9014" s="21" t="e">
        <f aca="false">VLOOKUP(#REF!,waarnemers!$A$2:$D$1130,4,FALSE())</f>
        <v>#REF!</v>
      </c>
    </row>
    <row r="9015" customFormat="false" ht="12.75" hidden="false" customHeight="false" outlineLevel="0" collapsed="false">
      <c r="E9015" s="19"/>
      <c r="F9015" s="19"/>
      <c r="O9015" s="21" t="e">
        <f aca="false">VLOOKUP(#REF!,waarnemers!$A$2:$D$1130,4,FALSE())</f>
        <v>#REF!</v>
      </c>
    </row>
    <row r="9016" customFormat="false" ht="12.75" hidden="false" customHeight="false" outlineLevel="0" collapsed="false">
      <c r="E9016" s="19"/>
      <c r="F9016" s="19"/>
      <c r="O9016" s="21" t="e">
        <f aca="false">VLOOKUP(#REF!,waarnemers!$A$2:$D$1130,4,FALSE())</f>
        <v>#REF!</v>
      </c>
    </row>
    <row r="9017" customFormat="false" ht="12.75" hidden="false" customHeight="false" outlineLevel="0" collapsed="false">
      <c r="E9017" s="19"/>
      <c r="F9017" s="19"/>
      <c r="O9017" s="21" t="e">
        <f aca="false">VLOOKUP(#REF!,waarnemers!$A$2:$D$1130,4,FALSE())</f>
        <v>#REF!</v>
      </c>
    </row>
    <row r="9018" customFormat="false" ht="12.75" hidden="false" customHeight="false" outlineLevel="0" collapsed="false">
      <c r="E9018" s="19"/>
      <c r="F9018" s="19"/>
      <c r="O9018" s="21" t="e">
        <f aca="false">VLOOKUP(#REF!,waarnemers!$A$2:$D$1130,4,FALSE())</f>
        <v>#REF!</v>
      </c>
    </row>
    <row r="9019" customFormat="false" ht="12.75" hidden="false" customHeight="false" outlineLevel="0" collapsed="false">
      <c r="E9019" s="19"/>
      <c r="F9019" s="19"/>
      <c r="O9019" s="21" t="e">
        <f aca="false">VLOOKUP(#REF!,waarnemers!$A$2:$D$1130,4,FALSE())</f>
        <v>#REF!</v>
      </c>
    </row>
    <row r="9020" customFormat="false" ht="12.75" hidden="false" customHeight="false" outlineLevel="0" collapsed="false">
      <c r="E9020" s="19"/>
      <c r="F9020" s="19"/>
      <c r="O9020" s="21" t="e">
        <f aca="false">VLOOKUP(#REF!,waarnemers!$A$2:$D$1130,4,FALSE())</f>
        <v>#REF!</v>
      </c>
    </row>
    <row r="9021" customFormat="false" ht="12.75" hidden="false" customHeight="false" outlineLevel="0" collapsed="false">
      <c r="E9021" s="19"/>
      <c r="F9021" s="19"/>
      <c r="O9021" s="21" t="e">
        <f aca="false">VLOOKUP(#REF!,waarnemers!$A$2:$D$1130,4,FALSE())</f>
        <v>#REF!</v>
      </c>
    </row>
    <row r="9022" customFormat="false" ht="12.75" hidden="false" customHeight="false" outlineLevel="0" collapsed="false">
      <c r="E9022" s="19"/>
      <c r="F9022" s="19"/>
      <c r="O9022" s="21" t="e">
        <f aca="false">VLOOKUP(#REF!,waarnemers!$A$2:$D$1130,4,FALSE())</f>
        <v>#REF!</v>
      </c>
    </row>
    <row r="9023" customFormat="false" ht="12.75" hidden="false" customHeight="false" outlineLevel="0" collapsed="false">
      <c r="E9023" s="19"/>
      <c r="F9023" s="19"/>
      <c r="O9023" s="21" t="e">
        <f aca="false">VLOOKUP(#REF!,waarnemers!$A$2:$D$1130,4,FALSE())</f>
        <v>#REF!</v>
      </c>
    </row>
    <row r="9024" customFormat="false" ht="12.75" hidden="false" customHeight="false" outlineLevel="0" collapsed="false">
      <c r="E9024" s="19"/>
      <c r="F9024" s="19"/>
      <c r="O9024" s="21" t="e">
        <f aca="false">VLOOKUP(#REF!,waarnemers!$A$2:$D$1130,4,FALSE())</f>
        <v>#REF!</v>
      </c>
    </row>
    <row r="9025" customFormat="false" ht="12.75" hidden="false" customHeight="false" outlineLevel="0" collapsed="false">
      <c r="E9025" s="19"/>
      <c r="F9025" s="19"/>
      <c r="O9025" s="21" t="e">
        <f aca="false">VLOOKUP(#REF!,waarnemers!$A$2:$D$1130,4,FALSE())</f>
        <v>#REF!</v>
      </c>
    </row>
    <row r="9026" customFormat="false" ht="12.75" hidden="false" customHeight="false" outlineLevel="0" collapsed="false">
      <c r="E9026" s="19"/>
      <c r="F9026" s="19"/>
      <c r="O9026" s="21" t="e">
        <f aca="false">VLOOKUP(#REF!,waarnemers!$A$2:$D$1130,4,FALSE())</f>
        <v>#REF!</v>
      </c>
    </row>
    <row r="9027" customFormat="false" ht="12.75" hidden="false" customHeight="false" outlineLevel="0" collapsed="false">
      <c r="E9027" s="19"/>
      <c r="F9027" s="19"/>
      <c r="O9027" s="21" t="e">
        <f aca="false">VLOOKUP(#REF!,waarnemers!$A$2:$D$1130,4,FALSE())</f>
        <v>#REF!</v>
      </c>
    </row>
    <row r="9028" customFormat="false" ht="12.75" hidden="false" customHeight="false" outlineLevel="0" collapsed="false">
      <c r="E9028" s="19"/>
      <c r="F9028" s="19"/>
      <c r="O9028" s="21" t="e">
        <f aca="false">VLOOKUP(#REF!,waarnemers!$A$2:$D$1130,4,FALSE())</f>
        <v>#REF!</v>
      </c>
    </row>
    <row r="9029" customFormat="false" ht="12.75" hidden="false" customHeight="false" outlineLevel="0" collapsed="false">
      <c r="E9029" s="19"/>
      <c r="F9029" s="19"/>
      <c r="O9029" s="21" t="e">
        <f aca="false">VLOOKUP(#REF!,waarnemers!$A$2:$D$1130,4,FALSE())</f>
        <v>#REF!</v>
      </c>
    </row>
    <row r="9030" customFormat="false" ht="12.75" hidden="false" customHeight="false" outlineLevel="0" collapsed="false">
      <c r="E9030" s="19"/>
      <c r="F9030" s="19"/>
      <c r="O9030" s="21" t="e">
        <f aca="false">VLOOKUP(#REF!,waarnemers!$A$2:$D$1130,4,FALSE())</f>
        <v>#REF!</v>
      </c>
    </row>
    <row r="9031" customFormat="false" ht="12.75" hidden="false" customHeight="false" outlineLevel="0" collapsed="false">
      <c r="E9031" s="19"/>
      <c r="F9031" s="19"/>
      <c r="O9031" s="21" t="e">
        <f aca="false">VLOOKUP(#REF!,waarnemers!$A$2:$D$1130,4,FALSE())</f>
        <v>#REF!</v>
      </c>
    </row>
    <row r="9032" customFormat="false" ht="12.75" hidden="false" customHeight="false" outlineLevel="0" collapsed="false">
      <c r="E9032" s="19"/>
      <c r="F9032" s="19"/>
      <c r="O9032" s="21" t="e">
        <f aca="false">VLOOKUP(#REF!,waarnemers!$A$2:$D$1130,4,FALSE())</f>
        <v>#REF!</v>
      </c>
    </row>
    <row r="9033" customFormat="false" ht="12.75" hidden="false" customHeight="false" outlineLevel="0" collapsed="false">
      <c r="E9033" s="19"/>
      <c r="F9033" s="19"/>
      <c r="O9033" s="21" t="e">
        <f aca="false">VLOOKUP(#REF!,waarnemers!$A$2:$D$1130,4,FALSE())</f>
        <v>#REF!</v>
      </c>
    </row>
    <row r="9034" customFormat="false" ht="12.75" hidden="false" customHeight="false" outlineLevel="0" collapsed="false">
      <c r="E9034" s="19"/>
      <c r="F9034" s="19"/>
      <c r="O9034" s="21" t="e">
        <f aca="false">VLOOKUP(#REF!,waarnemers!$A$2:$D$1130,4,FALSE())</f>
        <v>#REF!</v>
      </c>
    </row>
    <row r="9035" customFormat="false" ht="12.75" hidden="false" customHeight="false" outlineLevel="0" collapsed="false">
      <c r="E9035" s="19"/>
      <c r="F9035" s="19"/>
      <c r="O9035" s="21" t="e">
        <f aca="false">VLOOKUP(#REF!,waarnemers!$A$2:$D$1130,4,FALSE())</f>
        <v>#REF!</v>
      </c>
    </row>
    <row r="9036" customFormat="false" ht="12.75" hidden="false" customHeight="false" outlineLevel="0" collapsed="false">
      <c r="E9036" s="19"/>
      <c r="F9036" s="19"/>
      <c r="O9036" s="21" t="e">
        <f aca="false">VLOOKUP(#REF!,waarnemers!$A$2:$D$1130,4,FALSE())</f>
        <v>#REF!</v>
      </c>
    </row>
    <row r="9037" customFormat="false" ht="12.75" hidden="false" customHeight="false" outlineLevel="0" collapsed="false">
      <c r="E9037" s="19"/>
      <c r="F9037" s="19"/>
      <c r="O9037" s="21" t="e">
        <f aca="false">VLOOKUP(#REF!,waarnemers!$A$2:$D$1130,4,FALSE())</f>
        <v>#REF!</v>
      </c>
    </row>
    <row r="9038" customFormat="false" ht="12.75" hidden="false" customHeight="false" outlineLevel="0" collapsed="false">
      <c r="E9038" s="19"/>
      <c r="F9038" s="19"/>
      <c r="O9038" s="21" t="e">
        <f aca="false">VLOOKUP(#REF!,waarnemers!$A$2:$D$1130,4,FALSE())</f>
        <v>#REF!</v>
      </c>
    </row>
    <row r="9039" customFormat="false" ht="12.75" hidden="false" customHeight="false" outlineLevel="0" collapsed="false">
      <c r="E9039" s="19"/>
      <c r="F9039" s="19"/>
      <c r="O9039" s="21" t="e">
        <f aca="false">VLOOKUP(#REF!,waarnemers!$A$2:$D$1130,4,FALSE())</f>
        <v>#REF!</v>
      </c>
    </row>
    <row r="9040" customFormat="false" ht="12.75" hidden="false" customHeight="false" outlineLevel="0" collapsed="false">
      <c r="E9040" s="19"/>
      <c r="F9040" s="19"/>
      <c r="O9040" s="21" t="e">
        <f aca="false">VLOOKUP(#REF!,waarnemers!$A$2:$D$1130,4,FALSE())</f>
        <v>#REF!</v>
      </c>
    </row>
    <row r="9041" customFormat="false" ht="12.75" hidden="false" customHeight="false" outlineLevel="0" collapsed="false">
      <c r="E9041" s="19"/>
      <c r="F9041" s="19"/>
      <c r="O9041" s="21" t="e">
        <f aca="false">VLOOKUP(#REF!,waarnemers!$A$2:$D$1130,4,FALSE())</f>
        <v>#REF!</v>
      </c>
    </row>
    <row r="9042" customFormat="false" ht="12.75" hidden="false" customHeight="false" outlineLevel="0" collapsed="false">
      <c r="E9042" s="19"/>
      <c r="F9042" s="19"/>
      <c r="O9042" s="21" t="e">
        <f aca="false">VLOOKUP(#REF!,waarnemers!$A$2:$D$1130,4,FALSE())</f>
        <v>#REF!</v>
      </c>
    </row>
    <row r="9043" customFormat="false" ht="12.75" hidden="false" customHeight="false" outlineLevel="0" collapsed="false">
      <c r="E9043" s="19"/>
      <c r="F9043" s="19"/>
      <c r="O9043" s="21" t="e">
        <f aca="false">VLOOKUP(#REF!,waarnemers!$A$2:$D$1130,4,FALSE())</f>
        <v>#REF!</v>
      </c>
    </row>
    <row r="9044" customFormat="false" ht="12.75" hidden="false" customHeight="false" outlineLevel="0" collapsed="false">
      <c r="E9044" s="19"/>
      <c r="F9044" s="19"/>
      <c r="O9044" s="21" t="e">
        <f aca="false">VLOOKUP(#REF!,waarnemers!$A$2:$D$1130,4,FALSE())</f>
        <v>#REF!</v>
      </c>
    </row>
    <row r="9045" customFormat="false" ht="12.75" hidden="false" customHeight="false" outlineLevel="0" collapsed="false">
      <c r="E9045" s="19"/>
      <c r="F9045" s="19"/>
      <c r="O9045" s="21" t="e">
        <f aca="false">VLOOKUP(#REF!,waarnemers!$A$2:$D$1130,4,FALSE())</f>
        <v>#REF!</v>
      </c>
    </row>
    <row r="9046" customFormat="false" ht="12.75" hidden="false" customHeight="false" outlineLevel="0" collapsed="false">
      <c r="E9046" s="19"/>
      <c r="F9046" s="19"/>
      <c r="O9046" s="21" t="e">
        <f aca="false">VLOOKUP(#REF!,waarnemers!$A$2:$D$1130,4,FALSE())</f>
        <v>#REF!</v>
      </c>
    </row>
    <row r="9047" customFormat="false" ht="12.75" hidden="false" customHeight="false" outlineLevel="0" collapsed="false">
      <c r="E9047" s="19"/>
      <c r="F9047" s="19"/>
      <c r="O9047" s="21" t="e">
        <f aca="false">VLOOKUP(#REF!,waarnemers!$A$2:$D$1130,4,FALSE())</f>
        <v>#REF!</v>
      </c>
    </row>
    <row r="9048" customFormat="false" ht="12.75" hidden="false" customHeight="false" outlineLevel="0" collapsed="false">
      <c r="E9048" s="19"/>
      <c r="F9048" s="19"/>
      <c r="O9048" s="21" t="e">
        <f aca="false">VLOOKUP(#REF!,waarnemers!$A$2:$D$1130,4,FALSE())</f>
        <v>#REF!</v>
      </c>
    </row>
    <row r="9049" customFormat="false" ht="12.75" hidden="false" customHeight="false" outlineLevel="0" collapsed="false">
      <c r="E9049" s="19"/>
      <c r="F9049" s="19"/>
      <c r="O9049" s="21" t="e">
        <f aca="false">VLOOKUP(#REF!,waarnemers!$A$2:$D$1130,4,FALSE())</f>
        <v>#REF!</v>
      </c>
    </row>
    <row r="9050" customFormat="false" ht="12.75" hidden="false" customHeight="false" outlineLevel="0" collapsed="false">
      <c r="E9050" s="19"/>
      <c r="F9050" s="19"/>
      <c r="O9050" s="21" t="e">
        <f aca="false">VLOOKUP(#REF!,waarnemers!$A$2:$D$1130,4,FALSE())</f>
        <v>#REF!</v>
      </c>
    </row>
    <row r="9051" customFormat="false" ht="12.75" hidden="false" customHeight="false" outlineLevel="0" collapsed="false">
      <c r="E9051" s="19"/>
      <c r="F9051" s="19"/>
      <c r="O9051" s="21" t="e">
        <f aca="false">VLOOKUP(#REF!,waarnemers!$A$2:$D$1130,4,FALSE())</f>
        <v>#REF!</v>
      </c>
    </row>
    <row r="9052" customFormat="false" ht="12.75" hidden="false" customHeight="false" outlineLevel="0" collapsed="false">
      <c r="E9052" s="19"/>
      <c r="F9052" s="19"/>
      <c r="O9052" s="21" t="e">
        <f aca="false">VLOOKUP(#REF!,waarnemers!$A$2:$D$1130,4,FALSE())</f>
        <v>#REF!</v>
      </c>
    </row>
    <row r="9053" customFormat="false" ht="12.75" hidden="false" customHeight="false" outlineLevel="0" collapsed="false">
      <c r="E9053" s="19"/>
      <c r="F9053" s="19"/>
      <c r="O9053" s="21" t="e">
        <f aca="false">VLOOKUP(#REF!,waarnemers!$A$2:$D$1130,4,FALSE())</f>
        <v>#REF!</v>
      </c>
    </row>
    <row r="9054" customFormat="false" ht="12.75" hidden="false" customHeight="false" outlineLevel="0" collapsed="false">
      <c r="E9054" s="19"/>
      <c r="F9054" s="19"/>
      <c r="O9054" s="21" t="e">
        <f aca="false">VLOOKUP(#REF!,waarnemers!$A$2:$D$1130,4,FALSE())</f>
        <v>#REF!</v>
      </c>
    </row>
    <row r="9055" customFormat="false" ht="12.75" hidden="false" customHeight="false" outlineLevel="0" collapsed="false">
      <c r="E9055" s="19"/>
      <c r="F9055" s="19"/>
      <c r="O9055" s="21" t="e">
        <f aca="false">VLOOKUP(#REF!,waarnemers!$A$2:$D$1130,4,FALSE())</f>
        <v>#REF!</v>
      </c>
    </row>
    <row r="9056" customFormat="false" ht="12.75" hidden="false" customHeight="false" outlineLevel="0" collapsed="false">
      <c r="E9056" s="19"/>
      <c r="F9056" s="19"/>
      <c r="O9056" s="21" t="e">
        <f aca="false">VLOOKUP(#REF!,waarnemers!$A$2:$D$1130,4,FALSE())</f>
        <v>#REF!</v>
      </c>
    </row>
    <row r="9057" customFormat="false" ht="12.75" hidden="false" customHeight="false" outlineLevel="0" collapsed="false">
      <c r="E9057" s="19"/>
      <c r="F9057" s="19"/>
      <c r="O9057" s="21" t="e">
        <f aca="false">VLOOKUP(#REF!,waarnemers!$A$2:$D$1130,4,FALSE())</f>
        <v>#REF!</v>
      </c>
    </row>
    <row r="9058" customFormat="false" ht="12.75" hidden="false" customHeight="false" outlineLevel="0" collapsed="false">
      <c r="E9058" s="19"/>
      <c r="F9058" s="19"/>
      <c r="O9058" s="21" t="e">
        <f aca="false">VLOOKUP(#REF!,waarnemers!$A$2:$D$1130,4,FALSE())</f>
        <v>#REF!</v>
      </c>
    </row>
    <row r="9059" customFormat="false" ht="12.75" hidden="false" customHeight="false" outlineLevel="0" collapsed="false">
      <c r="E9059" s="19"/>
      <c r="F9059" s="19"/>
      <c r="O9059" s="21" t="e">
        <f aca="false">VLOOKUP(#REF!,waarnemers!$A$2:$D$1130,4,FALSE())</f>
        <v>#REF!</v>
      </c>
    </row>
    <row r="9060" customFormat="false" ht="12.75" hidden="false" customHeight="false" outlineLevel="0" collapsed="false">
      <c r="E9060" s="19"/>
      <c r="F9060" s="19"/>
      <c r="O9060" s="21" t="e">
        <f aca="false">VLOOKUP(#REF!,waarnemers!$A$2:$D$1130,4,FALSE())</f>
        <v>#REF!</v>
      </c>
    </row>
    <row r="9061" customFormat="false" ht="12.75" hidden="false" customHeight="false" outlineLevel="0" collapsed="false">
      <c r="E9061" s="19"/>
      <c r="F9061" s="19"/>
      <c r="O9061" s="21" t="e">
        <f aca="false">VLOOKUP(#REF!,waarnemers!$A$2:$D$1130,4,FALSE())</f>
        <v>#REF!</v>
      </c>
    </row>
    <row r="9062" customFormat="false" ht="12.75" hidden="false" customHeight="false" outlineLevel="0" collapsed="false">
      <c r="E9062" s="19"/>
      <c r="F9062" s="19"/>
      <c r="O9062" s="21" t="e">
        <f aca="false">VLOOKUP(#REF!,waarnemers!$A$2:$D$1130,4,FALSE())</f>
        <v>#REF!</v>
      </c>
    </row>
    <row r="9063" customFormat="false" ht="12.75" hidden="false" customHeight="false" outlineLevel="0" collapsed="false">
      <c r="E9063" s="19"/>
      <c r="F9063" s="19"/>
      <c r="O9063" s="21" t="e">
        <f aca="false">VLOOKUP(#REF!,waarnemers!$A$2:$D$1130,4,FALSE())</f>
        <v>#REF!</v>
      </c>
    </row>
    <row r="9064" customFormat="false" ht="12.75" hidden="false" customHeight="false" outlineLevel="0" collapsed="false">
      <c r="E9064" s="19"/>
      <c r="F9064" s="19"/>
      <c r="O9064" s="21" t="e">
        <f aca="false">VLOOKUP(#REF!,waarnemers!$A$2:$D$1130,4,FALSE())</f>
        <v>#REF!</v>
      </c>
    </row>
    <row r="9065" customFormat="false" ht="12.75" hidden="false" customHeight="false" outlineLevel="0" collapsed="false">
      <c r="E9065" s="19"/>
      <c r="F9065" s="19"/>
      <c r="O9065" s="21" t="e">
        <f aca="false">VLOOKUP(#REF!,waarnemers!$A$2:$D$1130,4,FALSE())</f>
        <v>#REF!</v>
      </c>
    </row>
    <row r="9066" customFormat="false" ht="12.75" hidden="false" customHeight="false" outlineLevel="0" collapsed="false">
      <c r="E9066" s="19"/>
      <c r="F9066" s="19"/>
      <c r="O9066" s="21" t="e">
        <f aca="false">VLOOKUP(#REF!,waarnemers!$A$2:$D$1130,4,FALSE())</f>
        <v>#REF!</v>
      </c>
    </row>
    <row r="9067" customFormat="false" ht="12.75" hidden="false" customHeight="false" outlineLevel="0" collapsed="false">
      <c r="E9067" s="19"/>
      <c r="F9067" s="19"/>
      <c r="O9067" s="21" t="e">
        <f aca="false">VLOOKUP(#REF!,waarnemers!$A$2:$D$1130,4,FALSE())</f>
        <v>#REF!</v>
      </c>
    </row>
    <row r="9068" customFormat="false" ht="12.75" hidden="false" customHeight="false" outlineLevel="0" collapsed="false">
      <c r="E9068" s="19"/>
      <c r="F9068" s="19"/>
      <c r="O9068" s="21" t="e">
        <f aca="false">VLOOKUP(#REF!,waarnemers!$A$2:$D$1130,4,FALSE())</f>
        <v>#REF!</v>
      </c>
    </row>
    <row r="9069" customFormat="false" ht="12.75" hidden="false" customHeight="false" outlineLevel="0" collapsed="false">
      <c r="E9069" s="19"/>
      <c r="F9069" s="19"/>
      <c r="O9069" s="21" t="e">
        <f aca="false">VLOOKUP(#REF!,waarnemers!$A$2:$D$1130,4,FALSE())</f>
        <v>#REF!</v>
      </c>
    </row>
    <row r="9070" customFormat="false" ht="12.75" hidden="false" customHeight="false" outlineLevel="0" collapsed="false">
      <c r="E9070" s="19"/>
      <c r="F9070" s="19"/>
      <c r="O9070" s="21" t="e">
        <f aca="false">VLOOKUP(#REF!,waarnemers!$A$2:$D$1130,4,FALSE())</f>
        <v>#REF!</v>
      </c>
    </row>
    <row r="9071" customFormat="false" ht="12.75" hidden="false" customHeight="false" outlineLevel="0" collapsed="false">
      <c r="E9071" s="19"/>
      <c r="F9071" s="19"/>
      <c r="O9071" s="21" t="e">
        <f aca="false">VLOOKUP(#REF!,waarnemers!$A$2:$D$1130,4,FALSE())</f>
        <v>#REF!</v>
      </c>
    </row>
    <row r="9072" customFormat="false" ht="12.75" hidden="false" customHeight="false" outlineLevel="0" collapsed="false">
      <c r="E9072" s="19"/>
      <c r="F9072" s="19"/>
      <c r="O9072" s="21" t="e">
        <f aca="false">VLOOKUP(#REF!,waarnemers!$A$2:$D$1130,4,FALSE())</f>
        <v>#REF!</v>
      </c>
    </row>
    <row r="9073" customFormat="false" ht="12.75" hidden="false" customHeight="false" outlineLevel="0" collapsed="false">
      <c r="E9073" s="19"/>
      <c r="F9073" s="19"/>
      <c r="O9073" s="21" t="e">
        <f aca="false">VLOOKUP(#REF!,waarnemers!$A$2:$D$1130,4,FALSE())</f>
        <v>#REF!</v>
      </c>
    </row>
    <row r="9074" customFormat="false" ht="12.75" hidden="false" customHeight="false" outlineLevel="0" collapsed="false">
      <c r="E9074" s="19"/>
      <c r="F9074" s="19"/>
      <c r="O9074" s="21" t="e">
        <f aca="false">VLOOKUP(#REF!,waarnemers!$A$2:$D$1130,4,FALSE())</f>
        <v>#REF!</v>
      </c>
    </row>
    <row r="9075" customFormat="false" ht="12.75" hidden="false" customHeight="false" outlineLevel="0" collapsed="false">
      <c r="E9075" s="19"/>
      <c r="F9075" s="19"/>
      <c r="O9075" s="21" t="e">
        <f aca="false">VLOOKUP(#REF!,waarnemers!$A$2:$D$1130,4,FALSE())</f>
        <v>#REF!</v>
      </c>
    </row>
    <row r="9076" customFormat="false" ht="12.75" hidden="false" customHeight="false" outlineLevel="0" collapsed="false">
      <c r="E9076" s="19"/>
      <c r="F9076" s="19"/>
      <c r="O9076" s="21" t="e">
        <f aca="false">VLOOKUP(#REF!,waarnemers!$A$2:$D$1130,4,FALSE())</f>
        <v>#REF!</v>
      </c>
    </row>
    <row r="9077" customFormat="false" ht="12.75" hidden="false" customHeight="false" outlineLevel="0" collapsed="false">
      <c r="E9077" s="19"/>
      <c r="F9077" s="19"/>
      <c r="O9077" s="21" t="e">
        <f aca="false">VLOOKUP(#REF!,waarnemers!$A$2:$D$1130,4,FALSE())</f>
        <v>#REF!</v>
      </c>
    </row>
    <row r="9078" customFormat="false" ht="12.75" hidden="false" customHeight="false" outlineLevel="0" collapsed="false">
      <c r="E9078" s="19"/>
      <c r="F9078" s="19"/>
      <c r="O9078" s="21" t="e">
        <f aca="false">VLOOKUP(#REF!,waarnemers!$A$2:$D$1130,4,FALSE())</f>
        <v>#REF!</v>
      </c>
    </row>
    <row r="9079" customFormat="false" ht="12.75" hidden="false" customHeight="false" outlineLevel="0" collapsed="false">
      <c r="E9079" s="19"/>
      <c r="F9079" s="19"/>
      <c r="O9079" s="21" t="e">
        <f aca="false">VLOOKUP(#REF!,waarnemers!$A$2:$D$1130,4,FALSE())</f>
        <v>#REF!</v>
      </c>
    </row>
    <row r="9080" customFormat="false" ht="12.75" hidden="false" customHeight="false" outlineLevel="0" collapsed="false">
      <c r="E9080" s="19"/>
      <c r="F9080" s="19"/>
      <c r="O9080" s="21" t="e">
        <f aca="false">VLOOKUP(#REF!,waarnemers!$A$2:$D$1130,4,FALSE())</f>
        <v>#REF!</v>
      </c>
    </row>
    <row r="9081" customFormat="false" ht="12.75" hidden="false" customHeight="false" outlineLevel="0" collapsed="false">
      <c r="E9081" s="19"/>
      <c r="F9081" s="19"/>
      <c r="O9081" s="21" t="e">
        <f aca="false">VLOOKUP(#REF!,waarnemers!$A$2:$D$1130,4,FALSE())</f>
        <v>#REF!</v>
      </c>
    </row>
    <row r="9082" customFormat="false" ht="12.75" hidden="false" customHeight="false" outlineLevel="0" collapsed="false">
      <c r="E9082" s="19"/>
      <c r="F9082" s="19"/>
      <c r="O9082" s="21" t="e">
        <f aca="false">VLOOKUP(#REF!,waarnemers!$A$2:$D$1130,4,FALSE())</f>
        <v>#REF!</v>
      </c>
    </row>
    <row r="9083" customFormat="false" ht="12.75" hidden="false" customHeight="false" outlineLevel="0" collapsed="false">
      <c r="E9083" s="19"/>
      <c r="F9083" s="19"/>
      <c r="O9083" s="21" t="e">
        <f aca="false">VLOOKUP(#REF!,waarnemers!$A$2:$D$1130,4,FALSE())</f>
        <v>#REF!</v>
      </c>
    </row>
    <row r="9084" customFormat="false" ht="12.75" hidden="false" customHeight="false" outlineLevel="0" collapsed="false">
      <c r="E9084" s="19"/>
      <c r="F9084" s="19"/>
      <c r="O9084" s="21" t="e">
        <f aca="false">VLOOKUP(#REF!,waarnemers!$A$2:$D$1130,4,FALSE())</f>
        <v>#REF!</v>
      </c>
    </row>
    <row r="9085" customFormat="false" ht="12.75" hidden="false" customHeight="false" outlineLevel="0" collapsed="false">
      <c r="E9085" s="19"/>
      <c r="F9085" s="19"/>
      <c r="O9085" s="21" t="e">
        <f aca="false">VLOOKUP(#REF!,waarnemers!$A$2:$D$1130,4,FALSE())</f>
        <v>#REF!</v>
      </c>
    </row>
    <row r="9086" customFormat="false" ht="12.75" hidden="false" customHeight="false" outlineLevel="0" collapsed="false">
      <c r="E9086" s="19"/>
      <c r="F9086" s="19"/>
      <c r="O9086" s="21" t="e">
        <f aca="false">VLOOKUP(#REF!,waarnemers!$A$2:$D$1130,4,FALSE())</f>
        <v>#REF!</v>
      </c>
    </row>
    <row r="9087" customFormat="false" ht="12.75" hidden="false" customHeight="false" outlineLevel="0" collapsed="false">
      <c r="E9087" s="19"/>
      <c r="F9087" s="19"/>
      <c r="O9087" s="21" t="e">
        <f aca="false">VLOOKUP(#REF!,waarnemers!$A$2:$D$1130,4,FALSE())</f>
        <v>#REF!</v>
      </c>
    </row>
    <row r="9088" customFormat="false" ht="12.75" hidden="false" customHeight="false" outlineLevel="0" collapsed="false">
      <c r="E9088" s="19"/>
      <c r="F9088" s="19"/>
      <c r="O9088" s="21" t="e">
        <f aca="false">VLOOKUP(#REF!,waarnemers!$A$2:$D$1130,4,FALSE())</f>
        <v>#REF!</v>
      </c>
    </row>
    <row r="9089" customFormat="false" ht="12.75" hidden="false" customHeight="false" outlineLevel="0" collapsed="false">
      <c r="E9089" s="19"/>
      <c r="F9089" s="19"/>
      <c r="O9089" s="21" t="e">
        <f aca="false">VLOOKUP(#REF!,waarnemers!$A$2:$D$1130,4,FALSE())</f>
        <v>#REF!</v>
      </c>
    </row>
    <row r="9090" customFormat="false" ht="12.75" hidden="false" customHeight="false" outlineLevel="0" collapsed="false">
      <c r="E9090" s="19"/>
      <c r="F9090" s="19"/>
      <c r="O9090" s="21" t="e">
        <f aca="false">VLOOKUP(#REF!,waarnemers!$A$2:$D$1130,4,FALSE())</f>
        <v>#REF!</v>
      </c>
    </row>
    <row r="9091" customFormat="false" ht="12.75" hidden="false" customHeight="false" outlineLevel="0" collapsed="false">
      <c r="E9091" s="19"/>
      <c r="F9091" s="19"/>
      <c r="O9091" s="21" t="e">
        <f aca="false">VLOOKUP(#REF!,waarnemers!$A$2:$D$1130,4,FALSE())</f>
        <v>#REF!</v>
      </c>
    </row>
    <row r="9092" customFormat="false" ht="12.75" hidden="false" customHeight="false" outlineLevel="0" collapsed="false">
      <c r="E9092" s="19"/>
      <c r="F9092" s="19"/>
      <c r="O9092" s="21" t="e">
        <f aca="false">VLOOKUP(#REF!,waarnemers!$A$2:$D$1130,4,FALSE())</f>
        <v>#REF!</v>
      </c>
    </row>
    <row r="9093" customFormat="false" ht="12.75" hidden="false" customHeight="false" outlineLevel="0" collapsed="false">
      <c r="E9093" s="19"/>
      <c r="F9093" s="19"/>
      <c r="O9093" s="21" t="e">
        <f aca="false">VLOOKUP(#REF!,waarnemers!$A$2:$D$1130,4,FALSE())</f>
        <v>#REF!</v>
      </c>
    </row>
    <row r="9094" customFormat="false" ht="12.75" hidden="false" customHeight="false" outlineLevel="0" collapsed="false">
      <c r="E9094" s="19"/>
      <c r="F9094" s="19"/>
      <c r="O9094" s="21" t="e">
        <f aca="false">VLOOKUP(#REF!,waarnemers!$A$2:$D$1130,4,FALSE())</f>
        <v>#REF!</v>
      </c>
    </row>
    <row r="9095" customFormat="false" ht="12.75" hidden="false" customHeight="false" outlineLevel="0" collapsed="false">
      <c r="E9095" s="19"/>
      <c r="F9095" s="19"/>
      <c r="O9095" s="21" t="e">
        <f aca="false">VLOOKUP(#REF!,waarnemers!$A$2:$D$1130,4,FALSE())</f>
        <v>#REF!</v>
      </c>
    </row>
    <row r="9096" customFormat="false" ht="12.75" hidden="false" customHeight="false" outlineLevel="0" collapsed="false">
      <c r="E9096" s="19"/>
      <c r="F9096" s="19"/>
      <c r="O9096" s="21" t="e">
        <f aca="false">VLOOKUP(#REF!,waarnemers!$A$2:$D$1130,4,FALSE())</f>
        <v>#REF!</v>
      </c>
    </row>
    <row r="9097" customFormat="false" ht="12.75" hidden="false" customHeight="false" outlineLevel="0" collapsed="false">
      <c r="E9097" s="19"/>
      <c r="F9097" s="19"/>
      <c r="O9097" s="21" t="e">
        <f aca="false">VLOOKUP(#REF!,waarnemers!$A$2:$D$1130,4,FALSE())</f>
        <v>#REF!</v>
      </c>
    </row>
    <row r="9098" customFormat="false" ht="12.75" hidden="false" customHeight="false" outlineLevel="0" collapsed="false">
      <c r="E9098" s="19"/>
      <c r="F9098" s="19"/>
      <c r="O9098" s="21" t="e">
        <f aca="false">VLOOKUP(#REF!,waarnemers!$A$2:$D$1130,4,FALSE())</f>
        <v>#REF!</v>
      </c>
    </row>
    <row r="9099" customFormat="false" ht="12.75" hidden="false" customHeight="false" outlineLevel="0" collapsed="false">
      <c r="E9099" s="19"/>
      <c r="F9099" s="19"/>
      <c r="O9099" s="21" t="e">
        <f aca="false">VLOOKUP(#REF!,waarnemers!$A$2:$D$1130,4,FALSE())</f>
        <v>#REF!</v>
      </c>
    </row>
    <row r="9100" customFormat="false" ht="12.75" hidden="false" customHeight="false" outlineLevel="0" collapsed="false">
      <c r="E9100" s="19"/>
      <c r="F9100" s="19"/>
      <c r="O9100" s="21" t="e">
        <f aca="false">VLOOKUP(#REF!,waarnemers!$A$2:$D$1130,4,FALSE())</f>
        <v>#REF!</v>
      </c>
    </row>
    <row r="9101" customFormat="false" ht="12.75" hidden="false" customHeight="false" outlineLevel="0" collapsed="false">
      <c r="E9101" s="19"/>
      <c r="F9101" s="19"/>
      <c r="O9101" s="21" t="e">
        <f aca="false">VLOOKUP(#REF!,waarnemers!$A$2:$D$1130,4,FALSE())</f>
        <v>#REF!</v>
      </c>
    </row>
    <row r="9102" customFormat="false" ht="12.75" hidden="false" customHeight="false" outlineLevel="0" collapsed="false">
      <c r="E9102" s="19"/>
      <c r="F9102" s="19"/>
      <c r="O9102" s="21" t="e">
        <f aca="false">VLOOKUP(#REF!,waarnemers!$A$2:$D$1130,4,FALSE())</f>
        <v>#REF!</v>
      </c>
    </row>
    <row r="9103" customFormat="false" ht="12.75" hidden="false" customHeight="false" outlineLevel="0" collapsed="false">
      <c r="E9103" s="19"/>
      <c r="F9103" s="19"/>
      <c r="O9103" s="21" t="e">
        <f aca="false">VLOOKUP(#REF!,waarnemers!$A$2:$D$1130,4,FALSE())</f>
        <v>#REF!</v>
      </c>
    </row>
    <row r="9104" customFormat="false" ht="12.75" hidden="false" customHeight="false" outlineLevel="0" collapsed="false">
      <c r="E9104" s="19"/>
      <c r="F9104" s="19"/>
      <c r="O9104" s="21" t="e">
        <f aca="false">VLOOKUP(#REF!,waarnemers!$A$2:$D$1130,4,FALSE())</f>
        <v>#REF!</v>
      </c>
    </row>
    <row r="9105" customFormat="false" ht="12.75" hidden="false" customHeight="false" outlineLevel="0" collapsed="false">
      <c r="E9105" s="19"/>
      <c r="F9105" s="19"/>
      <c r="O9105" s="21" t="e">
        <f aca="false">VLOOKUP(#REF!,waarnemers!$A$2:$D$1130,4,FALSE())</f>
        <v>#REF!</v>
      </c>
    </row>
    <row r="9106" customFormat="false" ht="12.75" hidden="false" customHeight="false" outlineLevel="0" collapsed="false">
      <c r="E9106" s="19"/>
      <c r="F9106" s="19"/>
      <c r="O9106" s="21" t="e">
        <f aca="false">VLOOKUP(#REF!,waarnemers!$A$2:$D$1130,4,FALSE())</f>
        <v>#REF!</v>
      </c>
    </row>
    <row r="9107" customFormat="false" ht="12.75" hidden="false" customHeight="false" outlineLevel="0" collapsed="false">
      <c r="E9107" s="19"/>
      <c r="F9107" s="19"/>
      <c r="O9107" s="21" t="e">
        <f aca="false">VLOOKUP(#REF!,waarnemers!$A$2:$D$1130,4,FALSE())</f>
        <v>#REF!</v>
      </c>
    </row>
    <row r="9108" customFormat="false" ht="12.75" hidden="false" customHeight="false" outlineLevel="0" collapsed="false">
      <c r="E9108" s="19"/>
      <c r="F9108" s="19"/>
      <c r="O9108" s="21" t="e">
        <f aca="false">VLOOKUP(#REF!,waarnemers!$A$2:$D$1130,4,FALSE())</f>
        <v>#REF!</v>
      </c>
    </row>
    <row r="9109" customFormat="false" ht="12.75" hidden="false" customHeight="false" outlineLevel="0" collapsed="false">
      <c r="E9109" s="19"/>
      <c r="F9109" s="19"/>
      <c r="O9109" s="21" t="e">
        <f aca="false">VLOOKUP(#REF!,waarnemers!$A$2:$D$1130,4,FALSE())</f>
        <v>#REF!</v>
      </c>
    </row>
    <row r="9110" customFormat="false" ht="12.75" hidden="false" customHeight="false" outlineLevel="0" collapsed="false">
      <c r="E9110" s="19"/>
      <c r="F9110" s="19"/>
      <c r="O9110" s="21" t="e">
        <f aca="false">VLOOKUP(#REF!,waarnemers!$A$2:$D$1130,4,FALSE())</f>
        <v>#REF!</v>
      </c>
    </row>
    <row r="9111" customFormat="false" ht="12.75" hidden="false" customHeight="false" outlineLevel="0" collapsed="false">
      <c r="E9111" s="19"/>
      <c r="F9111" s="19"/>
      <c r="O9111" s="21" t="e">
        <f aca="false">VLOOKUP(#REF!,waarnemers!$A$2:$D$1130,4,FALSE())</f>
        <v>#REF!</v>
      </c>
    </row>
    <row r="9112" customFormat="false" ht="12.75" hidden="false" customHeight="false" outlineLevel="0" collapsed="false">
      <c r="E9112" s="19"/>
      <c r="F9112" s="19"/>
      <c r="O9112" s="21" t="e">
        <f aca="false">VLOOKUP(#REF!,waarnemers!$A$2:$D$1130,4,FALSE())</f>
        <v>#REF!</v>
      </c>
    </row>
    <row r="9113" customFormat="false" ht="12.75" hidden="false" customHeight="false" outlineLevel="0" collapsed="false">
      <c r="E9113" s="19"/>
      <c r="F9113" s="19"/>
      <c r="O9113" s="21" t="e">
        <f aca="false">VLOOKUP(#REF!,waarnemers!$A$2:$D$1130,4,FALSE())</f>
        <v>#REF!</v>
      </c>
    </row>
    <row r="9114" customFormat="false" ht="12.75" hidden="false" customHeight="false" outlineLevel="0" collapsed="false">
      <c r="E9114" s="19"/>
      <c r="F9114" s="19"/>
      <c r="O9114" s="21" t="e">
        <f aca="false">VLOOKUP(#REF!,waarnemers!$A$2:$D$1130,4,FALSE())</f>
        <v>#REF!</v>
      </c>
    </row>
    <row r="9115" customFormat="false" ht="12.75" hidden="false" customHeight="false" outlineLevel="0" collapsed="false">
      <c r="E9115" s="19"/>
      <c r="F9115" s="19"/>
      <c r="O9115" s="21" t="e">
        <f aca="false">VLOOKUP(#REF!,waarnemers!$A$2:$D$1130,4,FALSE())</f>
        <v>#REF!</v>
      </c>
    </row>
    <row r="9116" customFormat="false" ht="12.75" hidden="false" customHeight="false" outlineLevel="0" collapsed="false">
      <c r="E9116" s="19"/>
      <c r="F9116" s="19"/>
      <c r="O9116" s="21" t="e">
        <f aca="false">VLOOKUP(#REF!,waarnemers!$A$2:$D$1130,4,FALSE())</f>
        <v>#REF!</v>
      </c>
    </row>
    <row r="9117" customFormat="false" ht="12.75" hidden="false" customHeight="false" outlineLevel="0" collapsed="false">
      <c r="E9117" s="19"/>
      <c r="F9117" s="19"/>
      <c r="O9117" s="21" t="e">
        <f aca="false">VLOOKUP(#REF!,waarnemers!$A$2:$D$1130,4,FALSE())</f>
        <v>#REF!</v>
      </c>
    </row>
    <row r="9118" customFormat="false" ht="12.75" hidden="false" customHeight="false" outlineLevel="0" collapsed="false">
      <c r="E9118" s="19"/>
      <c r="F9118" s="19"/>
      <c r="O9118" s="21" t="e">
        <f aca="false">VLOOKUP(#REF!,waarnemers!$A$2:$D$1130,4,FALSE())</f>
        <v>#REF!</v>
      </c>
    </row>
    <row r="9119" customFormat="false" ht="12.75" hidden="false" customHeight="false" outlineLevel="0" collapsed="false">
      <c r="E9119" s="19"/>
      <c r="F9119" s="19"/>
      <c r="O9119" s="21" t="e">
        <f aca="false">VLOOKUP(#REF!,waarnemers!$A$2:$D$1130,4,FALSE())</f>
        <v>#REF!</v>
      </c>
    </row>
    <row r="9120" customFormat="false" ht="12.75" hidden="false" customHeight="false" outlineLevel="0" collapsed="false">
      <c r="E9120" s="19"/>
      <c r="F9120" s="19"/>
      <c r="O9120" s="21" t="e">
        <f aca="false">VLOOKUP(#REF!,waarnemers!$A$2:$D$1130,4,FALSE())</f>
        <v>#REF!</v>
      </c>
    </row>
    <row r="9121" customFormat="false" ht="12.75" hidden="false" customHeight="false" outlineLevel="0" collapsed="false">
      <c r="E9121" s="19"/>
      <c r="F9121" s="19"/>
      <c r="O9121" s="21" t="e">
        <f aca="false">VLOOKUP(#REF!,waarnemers!$A$2:$D$1130,4,FALSE())</f>
        <v>#REF!</v>
      </c>
    </row>
    <row r="9122" customFormat="false" ht="12.75" hidden="false" customHeight="false" outlineLevel="0" collapsed="false">
      <c r="E9122" s="19"/>
      <c r="F9122" s="19"/>
      <c r="O9122" s="21" t="e">
        <f aca="false">VLOOKUP(#REF!,waarnemers!$A$2:$D$1130,4,FALSE())</f>
        <v>#REF!</v>
      </c>
    </row>
    <row r="9123" customFormat="false" ht="12.75" hidden="false" customHeight="false" outlineLevel="0" collapsed="false">
      <c r="E9123" s="19"/>
      <c r="F9123" s="19"/>
      <c r="O9123" s="21" t="e">
        <f aca="false">VLOOKUP(#REF!,waarnemers!$A$2:$D$1130,4,FALSE())</f>
        <v>#REF!</v>
      </c>
    </row>
    <row r="9124" customFormat="false" ht="12.75" hidden="false" customHeight="false" outlineLevel="0" collapsed="false">
      <c r="E9124" s="19"/>
      <c r="F9124" s="19"/>
      <c r="O9124" s="21" t="e">
        <f aca="false">VLOOKUP(#REF!,waarnemers!$A$2:$D$1130,4,FALSE())</f>
        <v>#REF!</v>
      </c>
    </row>
    <row r="9125" customFormat="false" ht="12.75" hidden="false" customHeight="false" outlineLevel="0" collapsed="false">
      <c r="E9125" s="19"/>
      <c r="F9125" s="19"/>
      <c r="O9125" s="21" t="e">
        <f aca="false">VLOOKUP(#REF!,waarnemers!$A$2:$D$1130,4,FALSE())</f>
        <v>#REF!</v>
      </c>
    </row>
    <row r="9126" customFormat="false" ht="12.75" hidden="false" customHeight="false" outlineLevel="0" collapsed="false">
      <c r="E9126" s="19"/>
      <c r="F9126" s="19"/>
      <c r="O9126" s="21" t="e">
        <f aca="false">VLOOKUP(#REF!,waarnemers!$A$2:$D$1130,4,FALSE())</f>
        <v>#REF!</v>
      </c>
    </row>
    <row r="9127" customFormat="false" ht="12.75" hidden="false" customHeight="false" outlineLevel="0" collapsed="false">
      <c r="E9127" s="19"/>
      <c r="F9127" s="19"/>
      <c r="O9127" s="21" t="e">
        <f aca="false">VLOOKUP(#REF!,waarnemers!$A$2:$D$1130,4,FALSE())</f>
        <v>#REF!</v>
      </c>
    </row>
    <row r="9128" customFormat="false" ht="12.75" hidden="false" customHeight="false" outlineLevel="0" collapsed="false">
      <c r="E9128" s="19"/>
      <c r="F9128" s="19"/>
      <c r="O9128" s="21" t="e">
        <f aca="false">VLOOKUP(#REF!,waarnemers!$A$2:$D$1130,4,FALSE())</f>
        <v>#REF!</v>
      </c>
    </row>
    <row r="9129" customFormat="false" ht="12.75" hidden="false" customHeight="false" outlineLevel="0" collapsed="false">
      <c r="E9129" s="19"/>
      <c r="F9129" s="19"/>
      <c r="O9129" s="21" t="e">
        <f aca="false">VLOOKUP(#REF!,waarnemers!$A$2:$D$1130,4,FALSE())</f>
        <v>#REF!</v>
      </c>
    </row>
    <row r="9130" customFormat="false" ht="12.75" hidden="false" customHeight="false" outlineLevel="0" collapsed="false">
      <c r="E9130" s="19"/>
      <c r="F9130" s="19"/>
      <c r="O9130" s="21" t="e">
        <f aca="false">VLOOKUP(#REF!,waarnemers!$A$2:$D$1130,4,FALSE())</f>
        <v>#REF!</v>
      </c>
    </row>
    <row r="9131" customFormat="false" ht="12.75" hidden="false" customHeight="false" outlineLevel="0" collapsed="false">
      <c r="E9131" s="19"/>
      <c r="F9131" s="19"/>
      <c r="O9131" s="21" t="e">
        <f aca="false">VLOOKUP(#REF!,waarnemers!$A$2:$D$1130,4,FALSE())</f>
        <v>#REF!</v>
      </c>
    </row>
    <row r="9132" customFormat="false" ht="12.75" hidden="false" customHeight="false" outlineLevel="0" collapsed="false">
      <c r="E9132" s="19"/>
      <c r="F9132" s="19"/>
      <c r="O9132" s="21" t="e">
        <f aca="false">VLOOKUP(#REF!,waarnemers!$A$2:$D$1130,4,FALSE())</f>
        <v>#REF!</v>
      </c>
    </row>
    <row r="9133" customFormat="false" ht="12.75" hidden="false" customHeight="false" outlineLevel="0" collapsed="false">
      <c r="E9133" s="19"/>
      <c r="F9133" s="19"/>
      <c r="O9133" s="21" t="e">
        <f aca="false">VLOOKUP(#REF!,waarnemers!$A$2:$D$1130,4,FALSE())</f>
        <v>#REF!</v>
      </c>
    </row>
    <row r="9134" customFormat="false" ht="12.75" hidden="false" customHeight="false" outlineLevel="0" collapsed="false">
      <c r="E9134" s="19"/>
      <c r="F9134" s="19"/>
      <c r="O9134" s="21" t="e">
        <f aca="false">VLOOKUP(#REF!,waarnemers!$A$2:$D$1130,4,FALSE())</f>
        <v>#REF!</v>
      </c>
    </row>
    <row r="9135" customFormat="false" ht="12.75" hidden="false" customHeight="false" outlineLevel="0" collapsed="false">
      <c r="E9135" s="19"/>
      <c r="F9135" s="19"/>
      <c r="O9135" s="21" t="e">
        <f aca="false">VLOOKUP(#REF!,waarnemers!$A$2:$D$1130,4,FALSE())</f>
        <v>#REF!</v>
      </c>
    </row>
    <row r="9136" customFormat="false" ht="12.75" hidden="false" customHeight="false" outlineLevel="0" collapsed="false">
      <c r="E9136" s="19"/>
      <c r="F9136" s="19"/>
      <c r="O9136" s="21" t="e">
        <f aca="false">VLOOKUP(#REF!,waarnemers!$A$2:$D$1130,4,FALSE())</f>
        <v>#REF!</v>
      </c>
    </row>
    <row r="9137" customFormat="false" ht="12.75" hidden="false" customHeight="false" outlineLevel="0" collapsed="false">
      <c r="E9137" s="19"/>
      <c r="F9137" s="19"/>
      <c r="O9137" s="21" t="e">
        <f aca="false">VLOOKUP(#REF!,waarnemers!$A$2:$D$1130,4,FALSE())</f>
        <v>#REF!</v>
      </c>
    </row>
    <row r="9138" customFormat="false" ht="12.75" hidden="false" customHeight="false" outlineLevel="0" collapsed="false">
      <c r="E9138" s="19"/>
      <c r="F9138" s="19"/>
      <c r="O9138" s="21" t="e">
        <f aca="false">VLOOKUP(#REF!,waarnemers!$A$2:$D$1130,4,FALSE())</f>
        <v>#REF!</v>
      </c>
    </row>
    <row r="9139" customFormat="false" ht="12.75" hidden="false" customHeight="false" outlineLevel="0" collapsed="false">
      <c r="E9139" s="19"/>
      <c r="F9139" s="19"/>
      <c r="O9139" s="21" t="e">
        <f aca="false">VLOOKUP(#REF!,waarnemers!$A$2:$D$1130,4,FALSE())</f>
        <v>#REF!</v>
      </c>
    </row>
    <row r="9140" customFormat="false" ht="12.75" hidden="false" customHeight="false" outlineLevel="0" collapsed="false">
      <c r="E9140" s="19"/>
      <c r="F9140" s="19"/>
      <c r="O9140" s="21" t="e">
        <f aca="false">VLOOKUP(#REF!,waarnemers!$A$2:$D$1130,4,FALSE())</f>
        <v>#REF!</v>
      </c>
    </row>
    <row r="9141" customFormat="false" ht="12.75" hidden="false" customHeight="false" outlineLevel="0" collapsed="false">
      <c r="E9141" s="19"/>
      <c r="F9141" s="19"/>
      <c r="O9141" s="21" t="e">
        <f aca="false">VLOOKUP(#REF!,waarnemers!$A$2:$D$1130,4,FALSE())</f>
        <v>#REF!</v>
      </c>
    </row>
    <row r="9142" customFormat="false" ht="12.75" hidden="false" customHeight="false" outlineLevel="0" collapsed="false">
      <c r="E9142" s="19"/>
      <c r="F9142" s="19"/>
      <c r="O9142" s="21" t="e">
        <f aca="false">VLOOKUP(#REF!,waarnemers!$A$2:$D$1130,4,FALSE())</f>
        <v>#REF!</v>
      </c>
    </row>
    <row r="9143" customFormat="false" ht="12.75" hidden="false" customHeight="false" outlineLevel="0" collapsed="false">
      <c r="E9143" s="19"/>
      <c r="F9143" s="19"/>
      <c r="O9143" s="21" t="e">
        <f aca="false">VLOOKUP(#REF!,waarnemers!$A$2:$D$1130,4,FALSE())</f>
        <v>#REF!</v>
      </c>
    </row>
    <row r="9144" customFormat="false" ht="12.75" hidden="false" customHeight="false" outlineLevel="0" collapsed="false">
      <c r="E9144" s="19"/>
      <c r="F9144" s="19"/>
      <c r="O9144" s="21" t="e">
        <f aca="false">VLOOKUP(#REF!,waarnemers!$A$2:$D$1130,4,FALSE())</f>
        <v>#REF!</v>
      </c>
    </row>
    <row r="9145" customFormat="false" ht="12.75" hidden="false" customHeight="false" outlineLevel="0" collapsed="false">
      <c r="E9145" s="19"/>
      <c r="F9145" s="19"/>
      <c r="O9145" s="21" t="e">
        <f aca="false">VLOOKUP(#REF!,waarnemers!$A$2:$D$1130,4,FALSE())</f>
        <v>#REF!</v>
      </c>
    </row>
    <row r="9146" customFormat="false" ht="12.75" hidden="false" customHeight="false" outlineLevel="0" collapsed="false">
      <c r="E9146" s="19"/>
      <c r="F9146" s="19"/>
      <c r="O9146" s="21" t="e">
        <f aca="false">VLOOKUP(#REF!,waarnemers!$A$2:$D$1130,4,FALSE())</f>
        <v>#REF!</v>
      </c>
    </row>
    <row r="9147" customFormat="false" ht="12.75" hidden="false" customHeight="false" outlineLevel="0" collapsed="false">
      <c r="E9147" s="19"/>
      <c r="F9147" s="19"/>
      <c r="O9147" s="21" t="e">
        <f aca="false">VLOOKUP(#REF!,waarnemers!$A$2:$D$1130,4,FALSE())</f>
        <v>#REF!</v>
      </c>
    </row>
    <row r="9148" customFormat="false" ht="12.75" hidden="false" customHeight="false" outlineLevel="0" collapsed="false">
      <c r="E9148" s="19"/>
      <c r="F9148" s="19"/>
      <c r="O9148" s="21" t="e">
        <f aca="false">VLOOKUP(#REF!,waarnemers!$A$2:$D$1130,4,FALSE())</f>
        <v>#REF!</v>
      </c>
    </row>
    <row r="9149" customFormat="false" ht="12.75" hidden="false" customHeight="false" outlineLevel="0" collapsed="false">
      <c r="E9149" s="19"/>
      <c r="F9149" s="19"/>
      <c r="O9149" s="21" t="e">
        <f aca="false">VLOOKUP(#REF!,waarnemers!$A$2:$D$1130,4,FALSE())</f>
        <v>#REF!</v>
      </c>
    </row>
    <row r="9150" customFormat="false" ht="12.75" hidden="false" customHeight="false" outlineLevel="0" collapsed="false">
      <c r="E9150" s="19"/>
      <c r="F9150" s="19"/>
      <c r="O9150" s="21" t="e">
        <f aca="false">VLOOKUP(#REF!,waarnemers!$A$2:$D$1130,4,FALSE())</f>
        <v>#REF!</v>
      </c>
    </row>
    <row r="9151" customFormat="false" ht="12.75" hidden="false" customHeight="false" outlineLevel="0" collapsed="false">
      <c r="E9151" s="19"/>
      <c r="F9151" s="19"/>
      <c r="O9151" s="21" t="e">
        <f aca="false">VLOOKUP(#REF!,waarnemers!$A$2:$D$1130,4,FALSE())</f>
        <v>#REF!</v>
      </c>
    </row>
    <row r="9152" customFormat="false" ht="12.75" hidden="false" customHeight="false" outlineLevel="0" collapsed="false">
      <c r="E9152" s="19"/>
      <c r="F9152" s="19"/>
      <c r="O9152" s="21" t="e">
        <f aca="false">VLOOKUP(#REF!,waarnemers!$A$2:$D$1130,4,FALSE())</f>
        <v>#REF!</v>
      </c>
    </row>
    <row r="9153" customFormat="false" ht="12.75" hidden="false" customHeight="false" outlineLevel="0" collapsed="false">
      <c r="E9153" s="19"/>
      <c r="F9153" s="19"/>
      <c r="O9153" s="21" t="e">
        <f aca="false">VLOOKUP(#REF!,waarnemers!$A$2:$D$1130,4,FALSE())</f>
        <v>#REF!</v>
      </c>
    </row>
    <row r="9154" customFormat="false" ht="12.75" hidden="false" customHeight="false" outlineLevel="0" collapsed="false">
      <c r="E9154" s="19"/>
      <c r="F9154" s="19"/>
      <c r="O9154" s="21" t="e">
        <f aca="false">VLOOKUP(#REF!,waarnemers!$A$2:$D$1130,4,FALSE())</f>
        <v>#REF!</v>
      </c>
    </row>
    <row r="9155" customFormat="false" ht="12.75" hidden="false" customHeight="false" outlineLevel="0" collapsed="false">
      <c r="E9155" s="19"/>
      <c r="F9155" s="19"/>
      <c r="O9155" s="21" t="e">
        <f aca="false">VLOOKUP(#REF!,waarnemers!$A$2:$D$1130,4,FALSE())</f>
        <v>#REF!</v>
      </c>
    </row>
    <row r="9156" customFormat="false" ht="12.75" hidden="false" customHeight="false" outlineLevel="0" collapsed="false">
      <c r="E9156" s="19"/>
      <c r="F9156" s="19"/>
      <c r="O9156" s="21" t="e">
        <f aca="false">VLOOKUP(#REF!,waarnemers!$A$2:$D$1130,4,FALSE())</f>
        <v>#REF!</v>
      </c>
    </row>
    <row r="9157" customFormat="false" ht="12.75" hidden="false" customHeight="false" outlineLevel="0" collapsed="false">
      <c r="E9157" s="19"/>
      <c r="F9157" s="19"/>
      <c r="O9157" s="21" t="e">
        <f aca="false">VLOOKUP(#REF!,waarnemers!$A$2:$D$1130,4,FALSE())</f>
        <v>#REF!</v>
      </c>
    </row>
    <row r="9158" customFormat="false" ht="12.75" hidden="false" customHeight="false" outlineLevel="0" collapsed="false">
      <c r="E9158" s="19"/>
      <c r="F9158" s="19"/>
      <c r="O9158" s="21" t="e">
        <f aca="false">VLOOKUP(#REF!,waarnemers!$A$2:$D$1130,4,FALSE())</f>
        <v>#REF!</v>
      </c>
    </row>
    <row r="9159" customFormat="false" ht="12.75" hidden="false" customHeight="false" outlineLevel="0" collapsed="false">
      <c r="E9159" s="19"/>
      <c r="F9159" s="19"/>
      <c r="O9159" s="21" t="e">
        <f aca="false">VLOOKUP(#REF!,waarnemers!$A$2:$D$1130,4,FALSE())</f>
        <v>#REF!</v>
      </c>
    </row>
    <row r="9160" customFormat="false" ht="12.75" hidden="false" customHeight="false" outlineLevel="0" collapsed="false">
      <c r="E9160" s="19"/>
      <c r="F9160" s="19"/>
      <c r="O9160" s="21" t="e">
        <f aca="false">VLOOKUP(#REF!,waarnemers!$A$2:$D$1130,4,FALSE())</f>
        <v>#REF!</v>
      </c>
    </row>
    <row r="9161" customFormat="false" ht="12.75" hidden="false" customHeight="false" outlineLevel="0" collapsed="false">
      <c r="E9161" s="19"/>
      <c r="F9161" s="19"/>
      <c r="O9161" s="21" t="e">
        <f aca="false">VLOOKUP(#REF!,waarnemers!$A$2:$D$1130,4,FALSE())</f>
        <v>#REF!</v>
      </c>
    </row>
    <row r="9162" customFormat="false" ht="12.75" hidden="false" customHeight="false" outlineLevel="0" collapsed="false">
      <c r="E9162" s="19"/>
      <c r="F9162" s="19"/>
      <c r="O9162" s="21" t="e">
        <f aca="false">VLOOKUP(#REF!,waarnemers!$A$2:$D$1130,4,FALSE())</f>
        <v>#REF!</v>
      </c>
    </row>
    <row r="9163" customFormat="false" ht="12.75" hidden="false" customHeight="false" outlineLevel="0" collapsed="false">
      <c r="E9163" s="19"/>
      <c r="F9163" s="19"/>
      <c r="O9163" s="21" t="e">
        <f aca="false">VLOOKUP(#REF!,waarnemers!$A$2:$D$1130,4,FALSE())</f>
        <v>#REF!</v>
      </c>
    </row>
    <row r="9164" customFormat="false" ht="12.75" hidden="false" customHeight="false" outlineLevel="0" collapsed="false">
      <c r="E9164" s="19"/>
      <c r="F9164" s="19"/>
      <c r="O9164" s="21" t="e">
        <f aca="false">VLOOKUP(#REF!,waarnemers!$A$2:$D$1130,4,FALSE())</f>
        <v>#REF!</v>
      </c>
    </row>
    <row r="9165" customFormat="false" ht="12.75" hidden="false" customHeight="false" outlineLevel="0" collapsed="false">
      <c r="E9165" s="19"/>
      <c r="F9165" s="19"/>
      <c r="O9165" s="21" t="e">
        <f aca="false">VLOOKUP(#REF!,waarnemers!$A$2:$D$1130,4,FALSE())</f>
        <v>#REF!</v>
      </c>
    </row>
    <row r="9166" customFormat="false" ht="12.75" hidden="false" customHeight="false" outlineLevel="0" collapsed="false">
      <c r="E9166" s="19"/>
      <c r="F9166" s="19"/>
      <c r="O9166" s="21" t="e">
        <f aca="false">VLOOKUP(#REF!,waarnemers!$A$2:$D$1130,4,FALSE())</f>
        <v>#REF!</v>
      </c>
    </row>
    <row r="9167" customFormat="false" ht="12.75" hidden="false" customHeight="false" outlineLevel="0" collapsed="false">
      <c r="E9167" s="19"/>
      <c r="F9167" s="19"/>
      <c r="O9167" s="21" t="e">
        <f aca="false">VLOOKUP(#REF!,waarnemers!$A$2:$D$1130,4,FALSE())</f>
        <v>#REF!</v>
      </c>
    </row>
    <row r="9168" customFormat="false" ht="12.75" hidden="false" customHeight="false" outlineLevel="0" collapsed="false">
      <c r="E9168" s="19"/>
      <c r="F9168" s="19"/>
      <c r="O9168" s="21" t="e">
        <f aca="false">VLOOKUP(#REF!,waarnemers!$A$2:$D$1130,4,FALSE())</f>
        <v>#REF!</v>
      </c>
    </row>
    <row r="9169" customFormat="false" ht="12.75" hidden="false" customHeight="false" outlineLevel="0" collapsed="false">
      <c r="E9169" s="19"/>
      <c r="F9169" s="19"/>
      <c r="O9169" s="21" t="e">
        <f aca="false">VLOOKUP(#REF!,waarnemers!$A$2:$D$1130,4,FALSE())</f>
        <v>#REF!</v>
      </c>
    </row>
    <row r="9170" customFormat="false" ht="12.75" hidden="false" customHeight="false" outlineLevel="0" collapsed="false">
      <c r="E9170" s="19"/>
      <c r="F9170" s="19"/>
      <c r="O9170" s="21" t="e">
        <f aca="false">VLOOKUP(#REF!,waarnemers!$A$2:$D$1130,4,FALSE())</f>
        <v>#REF!</v>
      </c>
    </row>
    <row r="9171" customFormat="false" ht="12.75" hidden="false" customHeight="false" outlineLevel="0" collapsed="false">
      <c r="E9171" s="19"/>
      <c r="F9171" s="19"/>
      <c r="O9171" s="21" t="e">
        <f aca="false">VLOOKUP(#REF!,waarnemers!$A$2:$D$1130,4,FALSE())</f>
        <v>#REF!</v>
      </c>
    </row>
    <row r="9172" customFormat="false" ht="12.75" hidden="false" customHeight="false" outlineLevel="0" collapsed="false">
      <c r="E9172" s="19"/>
      <c r="F9172" s="19"/>
      <c r="O9172" s="21" t="e">
        <f aca="false">VLOOKUP(#REF!,waarnemers!$A$2:$D$1130,4,FALSE())</f>
        <v>#REF!</v>
      </c>
    </row>
    <row r="9173" customFormat="false" ht="12.75" hidden="false" customHeight="false" outlineLevel="0" collapsed="false">
      <c r="E9173" s="19"/>
      <c r="F9173" s="19"/>
      <c r="O9173" s="21" t="e">
        <f aca="false">VLOOKUP(#REF!,waarnemers!$A$2:$D$1130,4,FALSE())</f>
        <v>#REF!</v>
      </c>
    </row>
    <row r="9174" customFormat="false" ht="12.75" hidden="false" customHeight="false" outlineLevel="0" collapsed="false">
      <c r="E9174" s="19"/>
      <c r="F9174" s="19"/>
      <c r="O9174" s="21" t="e">
        <f aca="false">VLOOKUP(#REF!,waarnemers!$A$2:$D$1130,4,FALSE())</f>
        <v>#REF!</v>
      </c>
    </row>
    <row r="9175" customFormat="false" ht="12.75" hidden="false" customHeight="false" outlineLevel="0" collapsed="false">
      <c r="E9175" s="19"/>
      <c r="F9175" s="19"/>
      <c r="O9175" s="21" t="e">
        <f aca="false">VLOOKUP(#REF!,waarnemers!$A$2:$D$1130,4,FALSE())</f>
        <v>#REF!</v>
      </c>
    </row>
    <row r="9176" customFormat="false" ht="12.75" hidden="false" customHeight="false" outlineLevel="0" collapsed="false">
      <c r="E9176" s="19"/>
      <c r="F9176" s="19"/>
      <c r="O9176" s="21" t="e">
        <f aca="false">VLOOKUP(#REF!,waarnemers!$A$2:$D$1130,4,FALSE())</f>
        <v>#REF!</v>
      </c>
    </row>
    <row r="9177" customFormat="false" ht="12.75" hidden="false" customHeight="false" outlineLevel="0" collapsed="false">
      <c r="E9177" s="19"/>
      <c r="F9177" s="19"/>
      <c r="O9177" s="21" t="e">
        <f aca="false">VLOOKUP(#REF!,waarnemers!$A$2:$D$1130,4,FALSE())</f>
        <v>#REF!</v>
      </c>
    </row>
    <row r="9178" customFormat="false" ht="12.75" hidden="false" customHeight="false" outlineLevel="0" collapsed="false">
      <c r="E9178" s="19"/>
      <c r="F9178" s="19"/>
      <c r="O9178" s="21" t="e">
        <f aca="false">VLOOKUP(#REF!,waarnemers!$A$2:$D$1130,4,FALSE())</f>
        <v>#REF!</v>
      </c>
    </row>
    <row r="9179" customFormat="false" ht="12.75" hidden="false" customHeight="false" outlineLevel="0" collapsed="false">
      <c r="E9179" s="19"/>
      <c r="F9179" s="19"/>
      <c r="O9179" s="21" t="e">
        <f aca="false">VLOOKUP(#REF!,waarnemers!$A$2:$D$1130,4,FALSE())</f>
        <v>#REF!</v>
      </c>
    </row>
    <row r="9180" customFormat="false" ht="12.75" hidden="false" customHeight="false" outlineLevel="0" collapsed="false">
      <c r="E9180" s="19"/>
      <c r="F9180" s="19"/>
      <c r="O9180" s="21" t="e">
        <f aca="false">VLOOKUP(#REF!,waarnemers!$A$2:$D$1130,4,FALSE())</f>
        <v>#REF!</v>
      </c>
    </row>
    <row r="9181" customFormat="false" ht="12.75" hidden="false" customHeight="false" outlineLevel="0" collapsed="false">
      <c r="E9181" s="19"/>
      <c r="F9181" s="19"/>
      <c r="O9181" s="21" t="e">
        <f aca="false">VLOOKUP(#REF!,waarnemers!$A$2:$D$1130,4,FALSE())</f>
        <v>#REF!</v>
      </c>
    </row>
    <row r="9182" customFormat="false" ht="12.75" hidden="false" customHeight="false" outlineLevel="0" collapsed="false">
      <c r="E9182" s="19"/>
      <c r="F9182" s="19"/>
      <c r="O9182" s="21" t="e">
        <f aca="false">VLOOKUP(#REF!,waarnemers!$A$2:$D$1130,4,FALSE())</f>
        <v>#REF!</v>
      </c>
    </row>
    <row r="9183" customFormat="false" ht="12.75" hidden="false" customHeight="false" outlineLevel="0" collapsed="false">
      <c r="E9183" s="19"/>
      <c r="F9183" s="19"/>
      <c r="O9183" s="21" t="e">
        <f aca="false">VLOOKUP(#REF!,waarnemers!$A$2:$D$1130,4,FALSE())</f>
        <v>#REF!</v>
      </c>
    </row>
    <row r="9184" customFormat="false" ht="12.75" hidden="false" customHeight="false" outlineLevel="0" collapsed="false">
      <c r="E9184" s="19"/>
      <c r="F9184" s="19"/>
      <c r="O9184" s="21" t="e">
        <f aca="false">VLOOKUP(#REF!,waarnemers!$A$2:$D$1130,4,FALSE())</f>
        <v>#REF!</v>
      </c>
    </row>
    <row r="9185" customFormat="false" ht="12.75" hidden="false" customHeight="false" outlineLevel="0" collapsed="false">
      <c r="E9185" s="19"/>
      <c r="F9185" s="19"/>
      <c r="O9185" s="21" t="e">
        <f aca="false">VLOOKUP(#REF!,waarnemers!$A$2:$D$1130,4,FALSE())</f>
        <v>#REF!</v>
      </c>
    </row>
    <row r="9186" customFormat="false" ht="12.75" hidden="false" customHeight="false" outlineLevel="0" collapsed="false">
      <c r="E9186" s="19"/>
      <c r="F9186" s="19"/>
      <c r="O9186" s="21" t="e">
        <f aca="false">VLOOKUP(#REF!,waarnemers!$A$2:$D$1130,4,FALSE())</f>
        <v>#REF!</v>
      </c>
    </row>
    <row r="9187" customFormat="false" ht="12.75" hidden="false" customHeight="false" outlineLevel="0" collapsed="false">
      <c r="E9187" s="19"/>
      <c r="F9187" s="19"/>
      <c r="O9187" s="21" t="e">
        <f aca="false">VLOOKUP(#REF!,waarnemers!$A$2:$D$1130,4,FALSE())</f>
        <v>#REF!</v>
      </c>
    </row>
    <row r="9188" customFormat="false" ht="12.75" hidden="false" customHeight="false" outlineLevel="0" collapsed="false">
      <c r="E9188" s="19"/>
      <c r="F9188" s="19"/>
      <c r="O9188" s="21" t="e">
        <f aca="false">VLOOKUP(#REF!,waarnemers!$A$2:$D$1130,4,FALSE())</f>
        <v>#REF!</v>
      </c>
    </row>
    <row r="9189" customFormat="false" ht="12.75" hidden="false" customHeight="false" outlineLevel="0" collapsed="false">
      <c r="E9189" s="19"/>
      <c r="F9189" s="19"/>
      <c r="O9189" s="21" t="e">
        <f aca="false">VLOOKUP(#REF!,waarnemers!$A$2:$D$1130,4,FALSE())</f>
        <v>#REF!</v>
      </c>
    </row>
    <row r="9190" customFormat="false" ht="12.75" hidden="false" customHeight="false" outlineLevel="0" collapsed="false">
      <c r="E9190" s="19"/>
      <c r="F9190" s="19"/>
      <c r="O9190" s="21" t="e">
        <f aca="false">VLOOKUP(#REF!,waarnemers!$A$2:$D$1130,4,FALSE())</f>
        <v>#REF!</v>
      </c>
    </row>
    <row r="9191" customFormat="false" ht="12.75" hidden="false" customHeight="false" outlineLevel="0" collapsed="false">
      <c r="E9191" s="19"/>
      <c r="F9191" s="19"/>
      <c r="O9191" s="21" t="e">
        <f aca="false">VLOOKUP(#REF!,waarnemers!$A$2:$D$1130,4,FALSE())</f>
        <v>#REF!</v>
      </c>
    </row>
    <row r="9192" customFormat="false" ht="12.75" hidden="false" customHeight="false" outlineLevel="0" collapsed="false">
      <c r="E9192" s="19"/>
      <c r="F9192" s="19"/>
      <c r="O9192" s="21" t="e">
        <f aca="false">VLOOKUP(#REF!,waarnemers!$A$2:$D$1130,4,FALSE())</f>
        <v>#REF!</v>
      </c>
    </row>
    <row r="9193" customFormat="false" ht="12.75" hidden="false" customHeight="false" outlineLevel="0" collapsed="false">
      <c r="E9193" s="19"/>
      <c r="F9193" s="19"/>
      <c r="O9193" s="21" t="e">
        <f aca="false">VLOOKUP(#REF!,waarnemers!$A$2:$D$1130,4,FALSE())</f>
        <v>#REF!</v>
      </c>
    </row>
    <row r="9194" customFormat="false" ht="12.75" hidden="false" customHeight="false" outlineLevel="0" collapsed="false">
      <c r="E9194" s="19"/>
      <c r="F9194" s="19"/>
      <c r="O9194" s="21" t="e">
        <f aca="false">VLOOKUP(#REF!,waarnemers!$A$2:$D$1130,4,FALSE())</f>
        <v>#REF!</v>
      </c>
    </row>
    <row r="9195" customFormat="false" ht="12.75" hidden="false" customHeight="false" outlineLevel="0" collapsed="false">
      <c r="E9195" s="19"/>
      <c r="F9195" s="19"/>
      <c r="O9195" s="21" t="e">
        <f aca="false">VLOOKUP(#REF!,waarnemers!$A$2:$D$1130,4,FALSE())</f>
        <v>#REF!</v>
      </c>
    </row>
    <row r="9196" customFormat="false" ht="12.75" hidden="false" customHeight="false" outlineLevel="0" collapsed="false">
      <c r="E9196" s="19"/>
      <c r="F9196" s="19"/>
      <c r="O9196" s="21" t="e">
        <f aca="false">VLOOKUP(#REF!,waarnemers!$A$2:$D$1130,4,FALSE())</f>
        <v>#REF!</v>
      </c>
    </row>
    <row r="9197" customFormat="false" ht="12.75" hidden="false" customHeight="false" outlineLevel="0" collapsed="false">
      <c r="E9197" s="19"/>
      <c r="F9197" s="19"/>
      <c r="O9197" s="21" t="e">
        <f aca="false">VLOOKUP(#REF!,waarnemers!$A$2:$D$1130,4,FALSE())</f>
        <v>#REF!</v>
      </c>
    </row>
    <row r="9198" customFormat="false" ht="12.75" hidden="false" customHeight="false" outlineLevel="0" collapsed="false">
      <c r="E9198" s="19"/>
      <c r="F9198" s="19"/>
      <c r="O9198" s="21" t="e">
        <f aca="false">VLOOKUP(#REF!,waarnemers!$A$2:$D$1130,4,FALSE())</f>
        <v>#REF!</v>
      </c>
    </row>
    <row r="9199" customFormat="false" ht="12.75" hidden="false" customHeight="false" outlineLevel="0" collapsed="false">
      <c r="E9199" s="19"/>
      <c r="F9199" s="19"/>
      <c r="O9199" s="21" t="e">
        <f aca="false">VLOOKUP(#REF!,waarnemers!$A$2:$D$1130,4,FALSE())</f>
        <v>#REF!</v>
      </c>
    </row>
    <row r="9200" customFormat="false" ht="12.75" hidden="false" customHeight="false" outlineLevel="0" collapsed="false">
      <c r="E9200" s="19"/>
      <c r="F9200" s="19"/>
      <c r="O9200" s="21" t="e">
        <f aca="false">VLOOKUP(#REF!,waarnemers!$A$2:$D$1130,4,FALSE())</f>
        <v>#REF!</v>
      </c>
    </row>
    <row r="9201" customFormat="false" ht="12.75" hidden="false" customHeight="false" outlineLevel="0" collapsed="false">
      <c r="E9201" s="19"/>
      <c r="F9201" s="19"/>
      <c r="O9201" s="21" t="e">
        <f aca="false">VLOOKUP(#REF!,waarnemers!$A$2:$D$1130,4,FALSE())</f>
        <v>#REF!</v>
      </c>
    </row>
    <row r="9202" customFormat="false" ht="12.75" hidden="false" customHeight="false" outlineLevel="0" collapsed="false">
      <c r="E9202" s="19"/>
      <c r="F9202" s="19"/>
      <c r="O9202" s="21" t="e">
        <f aca="false">VLOOKUP(#REF!,waarnemers!$A$2:$D$1130,4,FALSE())</f>
        <v>#REF!</v>
      </c>
    </row>
    <row r="9203" customFormat="false" ht="12.75" hidden="false" customHeight="false" outlineLevel="0" collapsed="false">
      <c r="E9203" s="19"/>
      <c r="F9203" s="19"/>
      <c r="O9203" s="21" t="e">
        <f aca="false">VLOOKUP(#REF!,waarnemers!$A$2:$D$1130,4,FALSE())</f>
        <v>#REF!</v>
      </c>
    </row>
    <row r="9204" customFormat="false" ht="12.75" hidden="false" customHeight="false" outlineLevel="0" collapsed="false">
      <c r="E9204" s="19"/>
      <c r="F9204" s="19"/>
      <c r="O9204" s="21" t="e">
        <f aca="false">VLOOKUP(#REF!,waarnemers!$A$2:$D$1130,4,FALSE())</f>
        <v>#REF!</v>
      </c>
    </row>
    <row r="9205" customFormat="false" ht="12.75" hidden="false" customHeight="false" outlineLevel="0" collapsed="false">
      <c r="E9205" s="19"/>
      <c r="F9205" s="19"/>
      <c r="O9205" s="21" t="e">
        <f aca="false">VLOOKUP(#REF!,waarnemers!$A$2:$D$1130,4,FALSE())</f>
        <v>#REF!</v>
      </c>
    </row>
    <row r="9206" customFormat="false" ht="12.75" hidden="false" customHeight="false" outlineLevel="0" collapsed="false">
      <c r="E9206" s="19"/>
      <c r="F9206" s="19"/>
      <c r="O9206" s="21" t="e">
        <f aca="false">VLOOKUP(#REF!,waarnemers!$A$2:$D$1130,4,FALSE())</f>
        <v>#REF!</v>
      </c>
    </row>
    <row r="9207" customFormat="false" ht="12.75" hidden="false" customHeight="false" outlineLevel="0" collapsed="false">
      <c r="E9207" s="19"/>
      <c r="F9207" s="19"/>
      <c r="O9207" s="21" t="e">
        <f aca="false">VLOOKUP(#REF!,waarnemers!$A$2:$D$1130,4,FALSE())</f>
        <v>#REF!</v>
      </c>
    </row>
    <row r="9208" customFormat="false" ht="12.75" hidden="false" customHeight="false" outlineLevel="0" collapsed="false">
      <c r="E9208" s="19"/>
      <c r="F9208" s="19"/>
      <c r="O9208" s="21" t="e">
        <f aca="false">VLOOKUP(#REF!,waarnemers!$A$2:$D$1130,4,FALSE())</f>
        <v>#REF!</v>
      </c>
    </row>
    <row r="9209" customFormat="false" ht="12.75" hidden="false" customHeight="false" outlineLevel="0" collapsed="false">
      <c r="E9209" s="19"/>
      <c r="F9209" s="19"/>
      <c r="O9209" s="21" t="e">
        <f aca="false">VLOOKUP(#REF!,waarnemers!$A$2:$D$1130,4,FALSE())</f>
        <v>#REF!</v>
      </c>
    </row>
    <row r="9210" customFormat="false" ht="12.75" hidden="false" customHeight="false" outlineLevel="0" collapsed="false">
      <c r="E9210" s="19"/>
      <c r="F9210" s="19"/>
      <c r="O9210" s="21" t="e">
        <f aca="false">VLOOKUP(#REF!,waarnemers!$A$2:$D$1130,4,FALSE())</f>
        <v>#REF!</v>
      </c>
    </row>
    <row r="9211" customFormat="false" ht="12.75" hidden="false" customHeight="false" outlineLevel="0" collapsed="false">
      <c r="E9211" s="19"/>
      <c r="F9211" s="19"/>
      <c r="O9211" s="21" t="e">
        <f aca="false">VLOOKUP(#REF!,waarnemers!$A$2:$D$1130,4,FALSE())</f>
        <v>#REF!</v>
      </c>
    </row>
    <row r="9212" customFormat="false" ht="12.75" hidden="false" customHeight="false" outlineLevel="0" collapsed="false">
      <c r="E9212" s="19"/>
      <c r="F9212" s="19"/>
      <c r="O9212" s="21" t="e">
        <f aca="false">VLOOKUP(#REF!,waarnemers!$A$2:$D$1130,4,FALSE())</f>
        <v>#REF!</v>
      </c>
    </row>
    <row r="9213" customFormat="false" ht="12.75" hidden="false" customHeight="false" outlineLevel="0" collapsed="false">
      <c r="E9213" s="19"/>
      <c r="F9213" s="19"/>
      <c r="O9213" s="21" t="e">
        <f aca="false">VLOOKUP(#REF!,waarnemers!$A$2:$D$1130,4,FALSE())</f>
        <v>#REF!</v>
      </c>
    </row>
    <row r="9214" customFormat="false" ht="12.75" hidden="false" customHeight="false" outlineLevel="0" collapsed="false">
      <c r="E9214" s="19"/>
      <c r="F9214" s="19"/>
      <c r="O9214" s="21" t="e">
        <f aca="false">VLOOKUP(#REF!,waarnemers!$A$2:$D$1130,4,FALSE())</f>
        <v>#REF!</v>
      </c>
    </row>
    <row r="9215" customFormat="false" ht="12.75" hidden="false" customHeight="false" outlineLevel="0" collapsed="false">
      <c r="E9215" s="19"/>
      <c r="F9215" s="19"/>
      <c r="O9215" s="21" t="e">
        <f aca="false">VLOOKUP(#REF!,waarnemers!$A$2:$D$1130,4,FALSE())</f>
        <v>#REF!</v>
      </c>
    </row>
    <row r="9216" customFormat="false" ht="12.75" hidden="false" customHeight="false" outlineLevel="0" collapsed="false">
      <c r="E9216" s="19"/>
      <c r="F9216" s="19"/>
      <c r="O9216" s="21" t="e">
        <f aca="false">VLOOKUP(#REF!,waarnemers!$A$2:$D$1130,4,FALSE())</f>
        <v>#REF!</v>
      </c>
    </row>
    <row r="9217" customFormat="false" ht="12.75" hidden="false" customHeight="false" outlineLevel="0" collapsed="false">
      <c r="E9217" s="19"/>
      <c r="F9217" s="19"/>
      <c r="O9217" s="21" t="e">
        <f aca="false">VLOOKUP(#REF!,waarnemers!$A$2:$D$1130,4,FALSE())</f>
        <v>#REF!</v>
      </c>
    </row>
    <row r="9218" customFormat="false" ht="12.75" hidden="false" customHeight="false" outlineLevel="0" collapsed="false">
      <c r="E9218" s="19"/>
      <c r="F9218" s="19"/>
      <c r="O9218" s="21" t="e">
        <f aca="false">VLOOKUP(#REF!,waarnemers!$A$2:$D$1130,4,FALSE())</f>
        <v>#REF!</v>
      </c>
    </row>
    <row r="9219" customFormat="false" ht="12.75" hidden="false" customHeight="false" outlineLevel="0" collapsed="false">
      <c r="E9219" s="19"/>
      <c r="F9219" s="19"/>
      <c r="O9219" s="21" t="e">
        <f aca="false">VLOOKUP(#REF!,waarnemers!$A$2:$D$1130,4,FALSE())</f>
        <v>#REF!</v>
      </c>
    </row>
    <row r="9220" customFormat="false" ht="12.75" hidden="false" customHeight="false" outlineLevel="0" collapsed="false">
      <c r="E9220" s="19"/>
      <c r="F9220" s="19"/>
      <c r="O9220" s="21" t="e">
        <f aca="false">VLOOKUP(#REF!,waarnemers!$A$2:$D$1130,4,FALSE())</f>
        <v>#REF!</v>
      </c>
    </row>
    <row r="9221" customFormat="false" ht="12.75" hidden="false" customHeight="false" outlineLevel="0" collapsed="false">
      <c r="E9221" s="19"/>
      <c r="F9221" s="19"/>
      <c r="O9221" s="21" t="e">
        <f aca="false">VLOOKUP(#REF!,waarnemers!$A$2:$D$1130,4,FALSE())</f>
        <v>#REF!</v>
      </c>
    </row>
    <row r="9222" customFormat="false" ht="12.75" hidden="false" customHeight="false" outlineLevel="0" collapsed="false">
      <c r="E9222" s="19"/>
      <c r="F9222" s="19"/>
      <c r="O9222" s="21" t="e">
        <f aca="false">VLOOKUP(#REF!,waarnemers!$A$2:$D$1130,4,FALSE())</f>
        <v>#REF!</v>
      </c>
    </row>
    <row r="9223" customFormat="false" ht="12.75" hidden="false" customHeight="false" outlineLevel="0" collapsed="false">
      <c r="E9223" s="19"/>
      <c r="F9223" s="19"/>
      <c r="O9223" s="21" t="e">
        <f aca="false">VLOOKUP(#REF!,waarnemers!$A$2:$D$1130,4,FALSE())</f>
        <v>#REF!</v>
      </c>
    </row>
    <row r="9224" customFormat="false" ht="12.75" hidden="false" customHeight="false" outlineLevel="0" collapsed="false">
      <c r="E9224" s="19"/>
      <c r="F9224" s="19"/>
      <c r="O9224" s="21" t="e">
        <f aca="false">VLOOKUP(#REF!,waarnemers!$A$2:$D$1130,4,FALSE())</f>
        <v>#REF!</v>
      </c>
    </row>
    <row r="9225" customFormat="false" ht="12.75" hidden="false" customHeight="false" outlineLevel="0" collapsed="false">
      <c r="E9225" s="19"/>
      <c r="F9225" s="19"/>
      <c r="O9225" s="21" t="e">
        <f aca="false">VLOOKUP(#REF!,waarnemers!$A$2:$D$1130,4,FALSE())</f>
        <v>#REF!</v>
      </c>
    </row>
    <row r="9226" customFormat="false" ht="12.75" hidden="false" customHeight="false" outlineLevel="0" collapsed="false">
      <c r="E9226" s="19"/>
      <c r="F9226" s="19"/>
      <c r="O9226" s="21" t="e">
        <f aca="false">VLOOKUP(#REF!,waarnemers!$A$2:$D$1130,4,FALSE())</f>
        <v>#REF!</v>
      </c>
    </row>
    <row r="9227" customFormat="false" ht="12.75" hidden="false" customHeight="false" outlineLevel="0" collapsed="false">
      <c r="E9227" s="19"/>
      <c r="F9227" s="19"/>
      <c r="O9227" s="21" t="e">
        <f aca="false">VLOOKUP(#REF!,waarnemers!$A$2:$D$1130,4,FALSE())</f>
        <v>#REF!</v>
      </c>
    </row>
    <row r="9228" customFormat="false" ht="12.75" hidden="false" customHeight="false" outlineLevel="0" collapsed="false">
      <c r="E9228" s="19"/>
      <c r="F9228" s="19"/>
      <c r="O9228" s="21" t="e">
        <f aca="false">VLOOKUP(#REF!,waarnemers!$A$2:$D$1130,4,FALSE())</f>
        <v>#REF!</v>
      </c>
    </row>
    <row r="9229" customFormat="false" ht="12.75" hidden="false" customHeight="false" outlineLevel="0" collapsed="false">
      <c r="E9229" s="19"/>
      <c r="F9229" s="19"/>
      <c r="O9229" s="21" t="e">
        <f aca="false">VLOOKUP(#REF!,waarnemers!$A$2:$D$1130,4,FALSE())</f>
        <v>#REF!</v>
      </c>
    </row>
    <row r="9230" customFormat="false" ht="12.75" hidden="false" customHeight="false" outlineLevel="0" collapsed="false">
      <c r="E9230" s="19"/>
      <c r="F9230" s="19"/>
      <c r="O9230" s="21" t="e">
        <f aca="false">VLOOKUP(#REF!,waarnemers!$A$2:$D$1130,4,FALSE())</f>
        <v>#REF!</v>
      </c>
    </row>
    <row r="9231" customFormat="false" ht="12.75" hidden="false" customHeight="false" outlineLevel="0" collapsed="false">
      <c r="E9231" s="19"/>
      <c r="F9231" s="19"/>
      <c r="O9231" s="21" t="e">
        <f aca="false">VLOOKUP(#REF!,waarnemers!$A$2:$D$1130,4,FALSE())</f>
        <v>#REF!</v>
      </c>
    </row>
    <row r="9232" customFormat="false" ht="12.75" hidden="false" customHeight="false" outlineLevel="0" collapsed="false">
      <c r="E9232" s="19"/>
      <c r="F9232" s="19"/>
      <c r="O9232" s="21" t="e">
        <f aca="false">VLOOKUP(#REF!,waarnemers!$A$2:$D$1130,4,FALSE())</f>
        <v>#REF!</v>
      </c>
    </row>
    <row r="9233" customFormat="false" ht="12.75" hidden="false" customHeight="false" outlineLevel="0" collapsed="false">
      <c r="E9233" s="19"/>
      <c r="F9233" s="19"/>
      <c r="O9233" s="21" t="e">
        <f aca="false">VLOOKUP(#REF!,waarnemers!$A$2:$D$1130,4,FALSE())</f>
        <v>#REF!</v>
      </c>
    </row>
    <row r="9234" customFormat="false" ht="12.75" hidden="false" customHeight="false" outlineLevel="0" collapsed="false">
      <c r="E9234" s="19"/>
      <c r="F9234" s="19"/>
      <c r="O9234" s="21" t="e">
        <f aca="false">VLOOKUP(#REF!,waarnemers!$A$2:$D$1130,4,FALSE())</f>
        <v>#REF!</v>
      </c>
    </row>
    <row r="9235" customFormat="false" ht="12.75" hidden="false" customHeight="false" outlineLevel="0" collapsed="false">
      <c r="E9235" s="19"/>
      <c r="F9235" s="19"/>
      <c r="O9235" s="21" t="e">
        <f aca="false">VLOOKUP(#REF!,waarnemers!$A$2:$D$1130,4,FALSE())</f>
        <v>#REF!</v>
      </c>
    </row>
    <row r="9236" customFormat="false" ht="12.75" hidden="false" customHeight="false" outlineLevel="0" collapsed="false">
      <c r="E9236" s="19"/>
      <c r="F9236" s="19"/>
      <c r="O9236" s="21" t="e">
        <f aca="false">VLOOKUP(#REF!,waarnemers!$A$2:$D$1130,4,FALSE())</f>
        <v>#REF!</v>
      </c>
    </row>
    <row r="9237" customFormat="false" ht="12.75" hidden="false" customHeight="false" outlineLevel="0" collapsed="false">
      <c r="E9237" s="19"/>
      <c r="F9237" s="19"/>
      <c r="O9237" s="21" t="e">
        <f aca="false">VLOOKUP(#REF!,waarnemers!$A$2:$D$1130,4,FALSE())</f>
        <v>#REF!</v>
      </c>
    </row>
    <row r="9238" customFormat="false" ht="12.75" hidden="false" customHeight="false" outlineLevel="0" collapsed="false">
      <c r="E9238" s="19"/>
      <c r="F9238" s="19"/>
      <c r="O9238" s="21" t="e">
        <f aca="false">VLOOKUP(#REF!,waarnemers!$A$2:$D$1130,4,FALSE())</f>
        <v>#REF!</v>
      </c>
    </row>
    <row r="9239" customFormat="false" ht="12.75" hidden="false" customHeight="false" outlineLevel="0" collapsed="false">
      <c r="E9239" s="19"/>
      <c r="F9239" s="19"/>
      <c r="O9239" s="21" t="e">
        <f aca="false">VLOOKUP(#REF!,waarnemers!$A$2:$D$1130,4,FALSE())</f>
        <v>#REF!</v>
      </c>
    </row>
    <row r="9240" customFormat="false" ht="12.75" hidden="false" customHeight="false" outlineLevel="0" collapsed="false">
      <c r="E9240" s="19"/>
      <c r="F9240" s="19"/>
      <c r="O9240" s="21" t="e">
        <f aca="false">VLOOKUP(#REF!,waarnemers!$A$2:$D$1130,4,FALSE())</f>
        <v>#REF!</v>
      </c>
    </row>
    <row r="9241" customFormat="false" ht="12.75" hidden="false" customHeight="false" outlineLevel="0" collapsed="false">
      <c r="E9241" s="19"/>
      <c r="F9241" s="19"/>
      <c r="O9241" s="21" t="e">
        <f aca="false">VLOOKUP(#REF!,waarnemers!$A$2:$D$1130,4,FALSE())</f>
        <v>#REF!</v>
      </c>
    </row>
    <row r="9242" customFormat="false" ht="12.75" hidden="false" customHeight="false" outlineLevel="0" collapsed="false">
      <c r="E9242" s="19"/>
      <c r="F9242" s="19"/>
      <c r="O9242" s="21" t="e">
        <f aca="false">VLOOKUP(#REF!,waarnemers!$A$2:$D$1130,4,FALSE())</f>
        <v>#REF!</v>
      </c>
    </row>
    <row r="9243" customFormat="false" ht="12.75" hidden="false" customHeight="false" outlineLevel="0" collapsed="false">
      <c r="E9243" s="19"/>
      <c r="F9243" s="19"/>
      <c r="O9243" s="21" t="e">
        <f aca="false">VLOOKUP(#REF!,waarnemers!$A$2:$D$1130,4,FALSE())</f>
        <v>#REF!</v>
      </c>
    </row>
    <row r="9244" customFormat="false" ht="12.75" hidden="false" customHeight="false" outlineLevel="0" collapsed="false">
      <c r="E9244" s="19"/>
      <c r="F9244" s="19"/>
      <c r="O9244" s="21" t="e">
        <f aca="false">VLOOKUP(#REF!,waarnemers!$A$2:$D$1130,4,FALSE())</f>
        <v>#REF!</v>
      </c>
    </row>
    <row r="9245" customFormat="false" ht="12.75" hidden="false" customHeight="false" outlineLevel="0" collapsed="false">
      <c r="E9245" s="19"/>
      <c r="F9245" s="19"/>
      <c r="O9245" s="21" t="e">
        <f aca="false">VLOOKUP(#REF!,waarnemers!$A$2:$D$1130,4,FALSE())</f>
        <v>#REF!</v>
      </c>
    </row>
    <row r="9246" customFormat="false" ht="12.75" hidden="false" customHeight="false" outlineLevel="0" collapsed="false">
      <c r="E9246" s="19"/>
      <c r="F9246" s="19"/>
      <c r="O9246" s="21" t="e">
        <f aca="false">VLOOKUP(#REF!,waarnemers!$A$2:$D$1130,4,FALSE())</f>
        <v>#REF!</v>
      </c>
    </row>
    <row r="9247" customFormat="false" ht="12.75" hidden="false" customHeight="false" outlineLevel="0" collapsed="false">
      <c r="E9247" s="19"/>
      <c r="F9247" s="19"/>
      <c r="O9247" s="21" t="e">
        <f aca="false">VLOOKUP(#REF!,waarnemers!$A$2:$D$1130,4,FALSE())</f>
        <v>#REF!</v>
      </c>
    </row>
    <row r="9248" customFormat="false" ht="12.75" hidden="false" customHeight="false" outlineLevel="0" collapsed="false">
      <c r="E9248" s="19"/>
      <c r="F9248" s="19"/>
      <c r="O9248" s="21" t="e">
        <f aca="false">VLOOKUP(#REF!,waarnemers!$A$2:$D$1130,4,FALSE())</f>
        <v>#REF!</v>
      </c>
    </row>
    <row r="9249" customFormat="false" ht="12.75" hidden="false" customHeight="false" outlineLevel="0" collapsed="false">
      <c r="E9249" s="19"/>
      <c r="F9249" s="19"/>
      <c r="O9249" s="21" t="e">
        <f aca="false">VLOOKUP(#REF!,waarnemers!$A$2:$D$1130,4,FALSE())</f>
        <v>#REF!</v>
      </c>
    </row>
    <row r="9250" customFormat="false" ht="12.75" hidden="false" customHeight="false" outlineLevel="0" collapsed="false">
      <c r="E9250" s="19"/>
      <c r="F9250" s="19"/>
      <c r="O9250" s="21" t="e">
        <f aca="false">VLOOKUP(#REF!,waarnemers!$A$2:$D$1130,4,FALSE())</f>
        <v>#REF!</v>
      </c>
    </row>
    <row r="9251" customFormat="false" ht="12.75" hidden="false" customHeight="false" outlineLevel="0" collapsed="false">
      <c r="E9251" s="19"/>
      <c r="F9251" s="19"/>
      <c r="O9251" s="21" t="e">
        <f aca="false">VLOOKUP(#REF!,waarnemers!$A$2:$D$1130,4,FALSE())</f>
        <v>#REF!</v>
      </c>
    </row>
    <row r="9252" customFormat="false" ht="12.75" hidden="false" customHeight="false" outlineLevel="0" collapsed="false">
      <c r="E9252" s="19"/>
      <c r="F9252" s="19"/>
      <c r="O9252" s="21" t="e">
        <f aca="false">VLOOKUP(#REF!,waarnemers!$A$2:$D$1130,4,FALSE())</f>
        <v>#REF!</v>
      </c>
    </row>
    <row r="9253" customFormat="false" ht="12.75" hidden="false" customHeight="false" outlineLevel="0" collapsed="false">
      <c r="E9253" s="19"/>
      <c r="F9253" s="19"/>
      <c r="O9253" s="21" t="e">
        <f aca="false">VLOOKUP(#REF!,waarnemers!$A$2:$D$1130,4,FALSE())</f>
        <v>#REF!</v>
      </c>
    </row>
    <row r="9254" customFormat="false" ht="12.75" hidden="false" customHeight="false" outlineLevel="0" collapsed="false">
      <c r="E9254" s="19"/>
      <c r="F9254" s="19"/>
      <c r="O9254" s="21" t="e">
        <f aca="false">VLOOKUP(#REF!,waarnemers!$A$2:$D$1130,4,FALSE())</f>
        <v>#REF!</v>
      </c>
    </row>
    <row r="9255" customFormat="false" ht="12.75" hidden="false" customHeight="false" outlineLevel="0" collapsed="false">
      <c r="E9255" s="19"/>
      <c r="F9255" s="19"/>
      <c r="O9255" s="21" t="e">
        <f aca="false">VLOOKUP(#REF!,waarnemers!$A$2:$D$1130,4,FALSE())</f>
        <v>#REF!</v>
      </c>
    </row>
    <row r="9256" customFormat="false" ht="12.75" hidden="false" customHeight="false" outlineLevel="0" collapsed="false">
      <c r="E9256" s="19"/>
      <c r="F9256" s="19"/>
      <c r="O9256" s="21" t="e">
        <f aca="false">VLOOKUP(#REF!,waarnemers!$A$2:$D$1130,4,FALSE())</f>
        <v>#REF!</v>
      </c>
    </row>
    <row r="9257" customFormat="false" ht="12.75" hidden="false" customHeight="false" outlineLevel="0" collapsed="false">
      <c r="E9257" s="19"/>
      <c r="F9257" s="19"/>
      <c r="O9257" s="21" t="e">
        <f aca="false">VLOOKUP(#REF!,waarnemers!$A$2:$D$1130,4,FALSE())</f>
        <v>#REF!</v>
      </c>
    </row>
    <row r="9258" customFormat="false" ht="12.75" hidden="false" customHeight="false" outlineLevel="0" collapsed="false">
      <c r="E9258" s="19"/>
      <c r="F9258" s="19"/>
      <c r="O9258" s="21" t="e">
        <f aca="false">VLOOKUP(#REF!,waarnemers!$A$2:$D$1130,4,FALSE())</f>
        <v>#REF!</v>
      </c>
    </row>
    <row r="9259" customFormat="false" ht="12.75" hidden="false" customHeight="false" outlineLevel="0" collapsed="false">
      <c r="E9259" s="19"/>
      <c r="F9259" s="19"/>
      <c r="O9259" s="21" t="e">
        <f aca="false">VLOOKUP(#REF!,waarnemers!$A$2:$D$1130,4,FALSE())</f>
        <v>#REF!</v>
      </c>
    </row>
    <row r="9260" customFormat="false" ht="12.75" hidden="false" customHeight="false" outlineLevel="0" collapsed="false">
      <c r="E9260" s="19"/>
      <c r="F9260" s="19"/>
      <c r="O9260" s="21" t="e">
        <f aca="false">VLOOKUP(#REF!,waarnemers!$A$2:$D$1130,4,FALSE())</f>
        <v>#REF!</v>
      </c>
    </row>
    <row r="9261" customFormat="false" ht="12.75" hidden="false" customHeight="false" outlineLevel="0" collapsed="false">
      <c r="E9261" s="19"/>
      <c r="F9261" s="19"/>
      <c r="O9261" s="21" t="e">
        <f aca="false">VLOOKUP(#REF!,waarnemers!$A$2:$D$1130,4,FALSE())</f>
        <v>#REF!</v>
      </c>
    </row>
    <row r="9262" customFormat="false" ht="12.75" hidden="false" customHeight="false" outlineLevel="0" collapsed="false">
      <c r="E9262" s="19"/>
      <c r="F9262" s="19"/>
      <c r="O9262" s="21" t="e">
        <f aca="false">VLOOKUP(#REF!,waarnemers!$A$2:$D$1130,4,FALSE())</f>
        <v>#REF!</v>
      </c>
    </row>
    <row r="9263" customFormat="false" ht="12.75" hidden="false" customHeight="false" outlineLevel="0" collapsed="false">
      <c r="E9263" s="19"/>
      <c r="F9263" s="19"/>
      <c r="O9263" s="21" t="e">
        <f aca="false">VLOOKUP(#REF!,waarnemers!$A$2:$D$1130,4,FALSE())</f>
        <v>#REF!</v>
      </c>
    </row>
    <row r="9264" customFormat="false" ht="12.75" hidden="false" customHeight="false" outlineLevel="0" collapsed="false">
      <c r="E9264" s="19"/>
      <c r="F9264" s="19"/>
      <c r="O9264" s="21" t="e">
        <f aca="false">VLOOKUP(#REF!,waarnemers!$A$2:$D$1130,4,FALSE())</f>
        <v>#REF!</v>
      </c>
    </row>
    <row r="9265" customFormat="false" ht="12.75" hidden="false" customHeight="false" outlineLevel="0" collapsed="false">
      <c r="E9265" s="19"/>
      <c r="F9265" s="19"/>
      <c r="O9265" s="21" t="e">
        <f aca="false">VLOOKUP(#REF!,waarnemers!$A$2:$D$1130,4,FALSE())</f>
        <v>#REF!</v>
      </c>
    </row>
    <row r="9266" customFormat="false" ht="12.75" hidden="false" customHeight="false" outlineLevel="0" collapsed="false">
      <c r="E9266" s="19"/>
      <c r="F9266" s="19"/>
      <c r="O9266" s="21" t="e">
        <f aca="false">VLOOKUP(#REF!,waarnemers!$A$2:$D$1130,4,FALSE())</f>
        <v>#REF!</v>
      </c>
    </row>
    <row r="9267" customFormat="false" ht="12.75" hidden="false" customHeight="false" outlineLevel="0" collapsed="false">
      <c r="E9267" s="19"/>
      <c r="F9267" s="19"/>
      <c r="O9267" s="21" t="e">
        <f aca="false">VLOOKUP(#REF!,waarnemers!$A$2:$D$1130,4,FALSE())</f>
        <v>#REF!</v>
      </c>
    </row>
    <row r="9268" customFormat="false" ht="12.75" hidden="false" customHeight="false" outlineLevel="0" collapsed="false">
      <c r="E9268" s="19"/>
      <c r="F9268" s="19"/>
      <c r="O9268" s="21" t="e">
        <f aca="false">VLOOKUP(#REF!,waarnemers!$A$2:$D$1130,4,FALSE())</f>
        <v>#REF!</v>
      </c>
    </row>
    <row r="9269" customFormat="false" ht="12.75" hidden="false" customHeight="false" outlineLevel="0" collapsed="false">
      <c r="E9269" s="19"/>
      <c r="F9269" s="19"/>
      <c r="O9269" s="21" t="e">
        <f aca="false">VLOOKUP(#REF!,waarnemers!$A$2:$D$1130,4,FALSE())</f>
        <v>#REF!</v>
      </c>
    </row>
    <row r="9270" customFormat="false" ht="12.75" hidden="false" customHeight="false" outlineLevel="0" collapsed="false">
      <c r="E9270" s="19"/>
      <c r="F9270" s="19"/>
      <c r="O9270" s="21" t="e">
        <f aca="false">VLOOKUP(#REF!,waarnemers!$A$2:$D$1130,4,FALSE())</f>
        <v>#REF!</v>
      </c>
    </row>
    <row r="9271" customFormat="false" ht="12.75" hidden="false" customHeight="false" outlineLevel="0" collapsed="false">
      <c r="E9271" s="19"/>
      <c r="F9271" s="19"/>
      <c r="O9271" s="21" t="e">
        <f aca="false">VLOOKUP(#REF!,waarnemers!$A$2:$D$1130,4,FALSE())</f>
        <v>#REF!</v>
      </c>
    </row>
    <row r="9272" customFormat="false" ht="12.75" hidden="false" customHeight="false" outlineLevel="0" collapsed="false">
      <c r="E9272" s="19"/>
      <c r="F9272" s="19"/>
      <c r="O9272" s="21" t="e">
        <f aca="false">VLOOKUP(#REF!,waarnemers!$A$2:$D$1130,4,FALSE())</f>
        <v>#REF!</v>
      </c>
    </row>
    <row r="9273" customFormat="false" ht="12.75" hidden="false" customHeight="false" outlineLevel="0" collapsed="false">
      <c r="E9273" s="19"/>
      <c r="F9273" s="19"/>
      <c r="O9273" s="21" t="e">
        <f aca="false">VLOOKUP(#REF!,waarnemers!$A$2:$D$1130,4,FALSE())</f>
        <v>#REF!</v>
      </c>
    </row>
    <row r="9274" customFormat="false" ht="12.75" hidden="false" customHeight="false" outlineLevel="0" collapsed="false">
      <c r="E9274" s="19"/>
      <c r="F9274" s="19"/>
      <c r="O9274" s="21" t="e">
        <f aca="false">VLOOKUP(#REF!,waarnemers!$A$2:$D$1130,4,FALSE())</f>
        <v>#REF!</v>
      </c>
    </row>
    <row r="9275" customFormat="false" ht="12.75" hidden="false" customHeight="false" outlineLevel="0" collapsed="false">
      <c r="E9275" s="19"/>
      <c r="F9275" s="19"/>
      <c r="O9275" s="21" t="e">
        <f aca="false">VLOOKUP(#REF!,waarnemers!$A$2:$D$1130,4,FALSE())</f>
        <v>#REF!</v>
      </c>
    </row>
    <row r="9276" customFormat="false" ht="12.75" hidden="false" customHeight="false" outlineLevel="0" collapsed="false">
      <c r="E9276" s="19"/>
      <c r="F9276" s="19"/>
      <c r="O9276" s="21" t="e">
        <f aca="false">VLOOKUP(#REF!,waarnemers!$A$2:$D$1130,4,FALSE())</f>
        <v>#REF!</v>
      </c>
    </row>
    <row r="9277" customFormat="false" ht="12.75" hidden="false" customHeight="false" outlineLevel="0" collapsed="false">
      <c r="E9277" s="19"/>
      <c r="F9277" s="19"/>
      <c r="O9277" s="21" t="e">
        <f aca="false">VLOOKUP(#REF!,waarnemers!$A$2:$D$1130,4,FALSE())</f>
        <v>#REF!</v>
      </c>
    </row>
    <row r="9278" customFormat="false" ht="12.75" hidden="false" customHeight="false" outlineLevel="0" collapsed="false">
      <c r="E9278" s="19"/>
      <c r="F9278" s="19"/>
      <c r="O9278" s="21" t="e">
        <f aca="false">VLOOKUP(#REF!,waarnemers!$A$2:$D$1130,4,FALSE())</f>
        <v>#REF!</v>
      </c>
    </row>
    <row r="9279" customFormat="false" ht="12.75" hidden="false" customHeight="false" outlineLevel="0" collapsed="false">
      <c r="E9279" s="19"/>
      <c r="F9279" s="19"/>
      <c r="O9279" s="21" t="e">
        <f aca="false">VLOOKUP(#REF!,waarnemers!$A$2:$D$1130,4,FALSE())</f>
        <v>#REF!</v>
      </c>
    </row>
    <row r="9280" customFormat="false" ht="12.75" hidden="false" customHeight="false" outlineLevel="0" collapsed="false">
      <c r="E9280" s="19"/>
      <c r="F9280" s="19"/>
      <c r="O9280" s="21" t="e">
        <f aca="false">VLOOKUP(#REF!,waarnemers!$A$2:$D$1130,4,FALSE())</f>
        <v>#REF!</v>
      </c>
    </row>
    <row r="9281" customFormat="false" ht="12.75" hidden="false" customHeight="false" outlineLevel="0" collapsed="false">
      <c r="E9281" s="19"/>
      <c r="F9281" s="19"/>
      <c r="O9281" s="21" t="e">
        <f aca="false">VLOOKUP(#REF!,waarnemers!$A$2:$D$1130,4,FALSE())</f>
        <v>#REF!</v>
      </c>
    </row>
    <row r="9282" customFormat="false" ht="12.75" hidden="false" customHeight="false" outlineLevel="0" collapsed="false">
      <c r="E9282" s="19"/>
      <c r="F9282" s="19"/>
      <c r="O9282" s="21" t="e">
        <f aca="false">VLOOKUP(#REF!,waarnemers!$A$2:$D$1130,4,FALSE())</f>
        <v>#REF!</v>
      </c>
    </row>
    <row r="9283" customFormat="false" ht="12.75" hidden="false" customHeight="false" outlineLevel="0" collapsed="false">
      <c r="E9283" s="19"/>
      <c r="F9283" s="19"/>
      <c r="O9283" s="21" t="e">
        <f aca="false">VLOOKUP(#REF!,waarnemers!$A$2:$D$1130,4,FALSE())</f>
        <v>#REF!</v>
      </c>
    </row>
    <row r="9284" customFormat="false" ht="12.75" hidden="false" customHeight="false" outlineLevel="0" collapsed="false">
      <c r="E9284" s="19"/>
      <c r="F9284" s="19"/>
      <c r="O9284" s="21" t="e">
        <f aca="false">VLOOKUP(#REF!,waarnemers!$A$2:$D$1130,4,FALSE())</f>
        <v>#REF!</v>
      </c>
    </row>
    <row r="9285" customFormat="false" ht="12.75" hidden="false" customHeight="false" outlineLevel="0" collapsed="false">
      <c r="E9285" s="19"/>
      <c r="F9285" s="19"/>
      <c r="O9285" s="21" t="e">
        <f aca="false">VLOOKUP(#REF!,waarnemers!$A$2:$D$1130,4,FALSE())</f>
        <v>#REF!</v>
      </c>
    </row>
    <row r="9286" customFormat="false" ht="12.75" hidden="false" customHeight="false" outlineLevel="0" collapsed="false">
      <c r="E9286" s="19"/>
      <c r="F9286" s="19"/>
      <c r="O9286" s="21" t="e">
        <f aca="false">VLOOKUP(#REF!,waarnemers!$A$2:$D$1130,4,FALSE())</f>
        <v>#REF!</v>
      </c>
    </row>
    <row r="9287" customFormat="false" ht="12.75" hidden="false" customHeight="false" outlineLevel="0" collapsed="false">
      <c r="E9287" s="19"/>
      <c r="F9287" s="19"/>
      <c r="O9287" s="21" t="e">
        <f aca="false">VLOOKUP(#REF!,waarnemers!$A$2:$D$1130,4,FALSE())</f>
        <v>#REF!</v>
      </c>
    </row>
    <row r="9288" customFormat="false" ht="12.75" hidden="false" customHeight="false" outlineLevel="0" collapsed="false">
      <c r="E9288" s="19"/>
      <c r="F9288" s="19"/>
      <c r="O9288" s="21" t="e">
        <f aca="false">VLOOKUP(#REF!,waarnemers!$A$2:$D$1130,4,FALSE())</f>
        <v>#REF!</v>
      </c>
    </row>
    <row r="9289" customFormat="false" ht="12.75" hidden="false" customHeight="false" outlineLevel="0" collapsed="false">
      <c r="E9289" s="19"/>
      <c r="F9289" s="19"/>
      <c r="O9289" s="21" t="e">
        <f aca="false">VLOOKUP(#REF!,waarnemers!$A$2:$D$1130,4,FALSE())</f>
        <v>#REF!</v>
      </c>
    </row>
    <row r="9290" customFormat="false" ht="12.75" hidden="false" customHeight="false" outlineLevel="0" collapsed="false">
      <c r="E9290" s="19"/>
      <c r="F9290" s="19"/>
      <c r="O9290" s="21" t="e">
        <f aca="false">VLOOKUP(#REF!,waarnemers!$A$2:$D$1130,4,FALSE())</f>
        <v>#REF!</v>
      </c>
    </row>
    <row r="9291" customFormat="false" ht="12.75" hidden="false" customHeight="false" outlineLevel="0" collapsed="false">
      <c r="E9291" s="19"/>
      <c r="F9291" s="19"/>
      <c r="O9291" s="21" t="e">
        <f aca="false">VLOOKUP(#REF!,waarnemers!$A$2:$D$1130,4,FALSE())</f>
        <v>#REF!</v>
      </c>
    </row>
    <row r="9292" customFormat="false" ht="12.75" hidden="false" customHeight="false" outlineLevel="0" collapsed="false">
      <c r="E9292" s="19"/>
      <c r="F9292" s="19"/>
      <c r="O9292" s="21" t="e">
        <f aca="false">VLOOKUP(#REF!,waarnemers!$A$2:$D$1130,4,FALSE())</f>
        <v>#REF!</v>
      </c>
    </row>
    <row r="9293" customFormat="false" ht="12.75" hidden="false" customHeight="false" outlineLevel="0" collapsed="false">
      <c r="E9293" s="19"/>
      <c r="F9293" s="19"/>
      <c r="O9293" s="21" t="e">
        <f aca="false">VLOOKUP(#REF!,waarnemers!$A$2:$D$1130,4,FALSE())</f>
        <v>#REF!</v>
      </c>
    </row>
    <row r="9294" customFormat="false" ht="12.75" hidden="false" customHeight="false" outlineLevel="0" collapsed="false">
      <c r="E9294" s="19"/>
      <c r="F9294" s="19"/>
      <c r="O9294" s="21" t="e">
        <f aca="false">VLOOKUP(#REF!,waarnemers!$A$2:$D$1130,4,FALSE())</f>
        <v>#REF!</v>
      </c>
    </row>
    <row r="9295" customFormat="false" ht="12.75" hidden="false" customHeight="false" outlineLevel="0" collapsed="false">
      <c r="E9295" s="19"/>
      <c r="F9295" s="19"/>
      <c r="O9295" s="21" t="e">
        <f aca="false">VLOOKUP(#REF!,waarnemers!$A$2:$D$1130,4,FALSE())</f>
        <v>#REF!</v>
      </c>
    </row>
    <row r="9296" customFormat="false" ht="12.75" hidden="false" customHeight="false" outlineLevel="0" collapsed="false">
      <c r="E9296" s="19"/>
      <c r="F9296" s="19"/>
      <c r="O9296" s="21" t="e">
        <f aca="false">VLOOKUP(#REF!,waarnemers!$A$2:$D$1130,4,FALSE())</f>
        <v>#REF!</v>
      </c>
    </row>
    <row r="9297" customFormat="false" ht="12.75" hidden="false" customHeight="false" outlineLevel="0" collapsed="false">
      <c r="E9297" s="19"/>
      <c r="F9297" s="19"/>
      <c r="O9297" s="21" t="e">
        <f aca="false">VLOOKUP(#REF!,waarnemers!$A$2:$D$1130,4,FALSE())</f>
        <v>#REF!</v>
      </c>
    </row>
    <row r="9298" customFormat="false" ht="12.75" hidden="false" customHeight="false" outlineLevel="0" collapsed="false">
      <c r="E9298" s="19"/>
      <c r="F9298" s="19"/>
      <c r="O9298" s="21" t="e">
        <f aca="false">VLOOKUP(#REF!,waarnemers!$A$2:$D$1130,4,FALSE())</f>
        <v>#REF!</v>
      </c>
    </row>
    <row r="9299" customFormat="false" ht="12.75" hidden="false" customHeight="false" outlineLevel="0" collapsed="false">
      <c r="E9299" s="19"/>
      <c r="F9299" s="19"/>
      <c r="O9299" s="21" t="e">
        <f aca="false">VLOOKUP(#REF!,waarnemers!$A$2:$D$1130,4,FALSE())</f>
        <v>#REF!</v>
      </c>
    </row>
    <row r="9300" customFormat="false" ht="12.75" hidden="false" customHeight="false" outlineLevel="0" collapsed="false">
      <c r="E9300" s="19"/>
      <c r="F9300" s="19"/>
      <c r="O9300" s="21" t="e">
        <f aca="false">VLOOKUP(#REF!,waarnemers!$A$2:$D$1130,4,FALSE())</f>
        <v>#REF!</v>
      </c>
    </row>
    <row r="9301" customFormat="false" ht="12.75" hidden="false" customHeight="false" outlineLevel="0" collapsed="false">
      <c r="E9301" s="19"/>
      <c r="F9301" s="19"/>
      <c r="O9301" s="21" t="e">
        <f aca="false">VLOOKUP(#REF!,waarnemers!$A$2:$D$1130,4,FALSE())</f>
        <v>#REF!</v>
      </c>
    </row>
    <row r="9302" customFormat="false" ht="12.75" hidden="false" customHeight="false" outlineLevel="0" collapsed="false">
      <c r="E9302" s="19"/>
      <c r="F9302" s="19"/>
      <c r="O9302" s="21" t="e">
        <f aca="false">VLOOKUP(#REF!,waarnemers!$A$2:$D$1130,4,FALSE())</f>
        <v>#REF!</v>
      </c>
    </row>
    <row r="9303" customFormat="false" ht="12.75" hidden="false" customHeight="false" outlineLevel="0" collapsed="false">
      <c r="E9303" s="19"/>
      <c r="F9303" s="19"/>
      <c r="O9303" s="21" t="e">
        <f aca="false">VLOOKUP(#REF!,waarnemers!$A$2:$D$1130,4,FALSE())</f>
        <v>#REF!</v>
      </c>
    </row>
    <row r="9304" customFormat="false" ht="12.75" hidden="false" customHeight="false" outlineLevel="0" collapsed="false">
      <c r="E9304" s="19"/>
      <c r="F9304" s="19"/>
      <c r="O9304" s="21" t="e">
        <f aca="false">VLOOKUP(#REF!,waarnemers!$A$2:$D$1130,4,FALSE())</f>
        <v>#REF!</v>
      </c>
    </row>
    <row r="9305" customFormat="false" ht="12.75" hidden="false" customHeight="false" outlineLevel="0" collapsed="false">
      <c r="E9305" s="19"/>
      <c r="F9305" s="19"/>
      <c r="O9305" s="21" t="e">
        <f aca="false">VLOOKUP(#REF!,waarnemers!$A$2:$D$1130,4,FALSE())</f>
        <v>#REF!</v>
      </c>
    </row>
    <row r="9306" customFormat="false" ht="12.75" hidden="false" customHeight="false" outlineLevel="0" collapsed="false">
      <c r="E9306" s="19"/>
      <c r="F9306" s="19"/>
      <c r="O9306" s="21" t="e">
        <f aca="false">VLOOKUP(#REF!,waarnemers!$A$2:$D$1130,4,FALSE())</f>
        <v>#REF!</v>
      </c>
    </row>
    <row r="9307" customFormat="false" ht="12.75" hidden="false" customHeight="false" outlineLevel="0" collapsed="false">
      <c r="E9307" s="19"/>
      <c r="F9307" s="19"/>
      <c r="O9307" s="21" t="e">
        <f aca="false">VLOOKUP(#REF!,waarnemers!$A$2:$D$1130,4,FALSE())</f>
        <v>#REF!</v>
      </c>
    </row>
    <row r="9308" customFormat="false" ht="12.75" hidden="false" customHeight="false" outlineLevel="0" collapsed="false">
      <c r="E9308" s="19"/>
      <c r="F9308" s="19"/>
      <c r="O9308" s="21" t="e">
        <f aca="false">VLOOKUP(#REF!,waarnemers!$A$2:$D$1130,4,FALSE())</f>
        <v>#REF!</v>
      </c>
    </row>
    <row r="9309" customFormat="false" ht="12.75" hidden="false" customHeight="false" outlineLevel="0" collapsed="false">
      <c r="E9309" s="19"/>
      <c r="F9309" s="19"/>
      <c r="O9309" s="21" t="e">
        <f aca="false">VLOOKUP(#REF!,waarnemers!$A$2:$D$1130,4,FALSE())</f>
        <v>#REF!</v>
      </c>
    </row>
    <row r="9310" customFormat="false" ht="12.75" hidden="false" customHeight="false" outlineLevel="0" collapsed="false">
      <c r="E9310" s="19"/>
      <c r="F9310" s="19"/>
      <c r="O9310" s="21" t="e">
        <f aca="false">VLOOKUP(#REF!,waarnemers!$A$2:$D$1130,4,FALSE())</f>
        <v>#REF!</v>
      </c>
    </row>
    <row r="9311" customFormat="false" ht="12.75" hidden="false" customHeight="false" outlineLevel="0" collapsed="false">
      <c r="E9311" s="19"/>
      <c r="F9311" s="19"/>
      <c r="O9311" s="21" t="e">
        <f aca="false">VLOOKUP(#REF!,waarnemers!$A$2:$D$1130,4,FALSE())</f>
        <v>#REF!</v>
      </c>
    </row>
    <row r="9312" customFormat="false" ht="12.75" hidden="false" customHeight="false" outlineLevel="0" collapsed="false">
      <c r="E9312" s="19"/>
      <c r="F9312" s="19"/>
      <c r="O9312" s="21" t="e">
        <f aca="false">VLOOKUP(#REF!,waarnemers!$A$2:$D$1130,4,FALSE())</f>
        <v>#REF!</v>
      </c>
    </row>
    <row r="9313" customFormat="false" ht="12.75" hidden="false" customHeight="false" outlineLevel="0" collapsed="false">
      <c r="E9313" s="19"/>
      <c r="F9313" s="19"/>
      <c r="O9313" s="21" t="e">
        <f aca="false">VLOOKUP(#REF!,waarnemers!$A$2:$D$1130,4,FALSE())</f>
        <v>#REF!</v>
      </c>
    </row>
    <row r="9314" customFormat="false" ht="12.75" hidden="false" customHeight="false" outlineLevel="0" collapsed="false">
      <c r="E9314" s="19"/>
      <c r="F9314" s="19"/>
      <c r="O9314" s="21" t="e">
        <f aca="false">VLOOKUP(#REF!,waarnemers!$A$2:$D$1130,4,FALSE())</f>
        <v>#REF!</v>
      </c>
    </row>
    <row r="9315" customFormat="false" ht="12.75" hidden="false" customHeight="false" outlineLevel="0" collapsed="false">
      <c r="E9315" s="19"/>
      <c r="F9315" s="19"/>
      <c r="O9315" s="21" t="e">
        <f aca="false">VLOOKUP(#REF!,waarnemers!$A$2:$D$1130,4,FALSE())</f>
        <v>#REF!</v>
      </c>
    </row>
    <row r="9316" customFormat="false" ht="12.75" hidden="false" customHeight="false" outlineLevel="0" collapsed="false">
      <c r="E9316" s="19"/>
      <c r="F9316" s="19"/>
      <c r="O9316" s="21" t="e">
        <f aca="false">VLOOKUP(#REF!,waarnemers!$A$2:$D$1130,4,FALSE())</f>
        <v>#REF!</v>
      </c>
    </row>
    <row r="9317" customFormat="false" ht="12.75" hidden="false" customHeight="false" outlineLevel="0" collapsed="false">
      <c r="E9317" s="19"/>
      <c r="F9317" s="19"/>
      <c r="O9317" s="21" t="e">
        <f aca="false">VLOOKUP(#REF!,waarnemers!$A$2:$D$1130,4,FALSE())</f>
        <v>#REF!</v>
      </c>
    </row>
    <row r="9318" customFormat="false" ht="12.75" hidden="false" customHeight="false" outlineLevel="0" collapsed="false">
      <c r="E9318" s="19"/>
      <c r="F9318" s="19"/>
      <c r="O9318" s="21" t="e">
        <f aca="false">VLOOKUP(#REF!,waarnemers!$A$2:$D$1130,4,FALSE())</f>
        <v>#REF!</v>
      </c>
    </row>
    <row r="9319" customFormat="false" ht="12.75" hidden="false" customHeight="false" outlineLevel="0" collapsed="false">
      <c r="E9319" s="19"/>
      <c r="F9319" s="19"/>
      <c r="O9319" s="21" t="e">
        <f aca="false">VLOOKUP(#REF!,waarnemers!$A$2:$D$1130,4,FALSE())</f>
        <v>#REF!</v>
      </c>
    </row>
    <row r="9320" customFormat="false" ht="12.75" hidden="false" customHeight="false" outlineLevel="0" collapsed="false">
      <c r="E9320" s="19"/>
      <c r="F9320" s="19"/>
      <c r="O9320" s="21" t="e">
        <f aca="false">VLOOKUP(#REF!,waarnemers!$A$2:$D$1130,4,FALSE())</f>
        <v>#REF!</v>
      </c>
    </row>
    <row r="9321" customFormat="false" ht="12.75" hidden="false" customHeight="false" outlineLevel="0" collapsed="false">
      <c r="E9321" s="19"/>
      <c r="F9321" s="19"/>
      <c r="O9321" s="21" t="e">
        <f aca="false">VLOOKUP(#REF!,waarnemers!$A$2:$D$1130,4,FALSE())</f>
        <v>#REF!</v>
      </c>
    </row>
    <row r="9322" customFormat="false" ht="12.75" hidden="false" customHeight="false" outlineLevel="0" collapsed="false">
      <c r="E9322" s="19"/>
      <c r="F9322" s="19"/>
      <c r="O9322" s="21" t="e">
        <f aca="false">VLOOKUP(#REF!,waarnemers!$A$2:$D$1130,4,FALSE())</f>
        <v>#REF!</v>
      </c>
    </row>
    <row r="9323" customFormat="false" ht="12.75" hidden="false" customHeight="false" outlineLevel="0" collapsed="false">
      <c r="E9323" s="19"/>
      <c r="F9323" s="19"/>
      <c r="O9323" s="21" t="e">
        <f aca="false">VLOOKUP(#REF!,waarnemers!$A$2:$D$1130,4,FALSE())</f>
        <v>#REF!</v>
      </c>
    </row>
    <row r="9324" customFormat="false" ht="12.75" hidden="false" customHeight="false" outlineLevel="0" collapsed="false">
      <c r="E9324" s="19"/>
      <c r="F9324" s="19"/>
      <c r="O9324" s="21" t="e">
        <f aca="false">VLOOKUP(#REF!,waarnemers!$A$2:$D$1130,4,FALSE())</f>
        <v>#REF!</v>
      </c>
    </row>
    <row r="9325" customFormat="false" ht="12.75" hidden="false" customHeight="false" outlineLevel="0" collapsed="false">
      <c r="E9325" s="19"/>
      <c r="F9325" s="19"/>
      <c r="O9325" s="21" t="e">
        <f aca="false">VLOOKUP(#REF!,waarnemers!$A$2:$D$1130,4,FALSE())</f>
        <v>#REF!</v>
      </c>
    </row>
    <row r="9326" customFormat="false" ht="12.75" hidden="false" customHeight="false" outlineLevel="0" collapsed="false">
      <c r="E9326" s="19"/>
      <c r="F9326" s="19"/>
      <c r="O9326" s="21" t="e">
        <f aca="false">VLOOKUP(#REF!,waarnemers!$A$2:$D$1130,4,FALSE())</f>
        <v>#REF!</v>
      </c>
    </row>
    <row r="9327" customFormat="false" ht="12.75" hidden="false" customHeight="false" outlineLevel="0" collapsed="false">
      <c r="E9327" s="19"/>
      <c r="F9327" s="19"/>
      <c r="O9327" s="21" t="e">
        <f aca="false">VLOOKUP(#REF!,waarnemers!$A$2:$D$1130,4,FALSE())</f>
        <v>#REF!</v>
      </c>
    </row>
    <row r="9328" customFormat="false" ht="12.75" hidden="false" customHeight="false" outlineLevel="0" collapsed="false">
      <c r="E9328" s="19"/>
      <c r="F9328" s="19"/>
      <c r="O9328" s="21" t="e">
        <f aca="false">VLOOKUP(#REF!,waarnemers!$A$2:$D$1130,4,FALSE())</f>
        <v>#REF!</v>
      </c>
    </row>
    <row r="9329" customFormat="false" ht="12.75" hidden="false" customHeight="false" outlineLevel="0" collapsed="false">
      <c r="E9329" s="19"/>
      <c r="F9329" s="19"/>
      <c r="O9329" s="21" t="e">
        <f aca="false">VLOOKUP(#REF!,waarnemers!$A$2:$D$1130,4,FALSE())</f>
        <v>#REF!</v>
      </c>
    </row>
    <row r="9330" customFormat="false" ht="12.75" hidden="false" customHeight="false" outlineLevel="0" collapsed="false">
      <c r="E9330" s="19"/>
      <c r="F9330" s="19"/>
      <c r="O9330" s="21" t="e">
        <f aca="false">VLOOKUP(#REF!,waarnemers!$A$2:$D$1130,4,FALSE())</f>
        <v>#REF!</v>
      </c>
    </row>
    <row r="9331" customFormat="false" ht="12.75" hidden="false" customHeight="false" outlineLevel="0" collapsed="false">
      <c r="E9331" s="19"/>
      <c r="F9331" s="19"/>
      <c r="O9331" s="21" t="e">
        <f aca="false">VLOOKUP(#REF!,waarnemers!$A$2:$D$1130,4,FALSE())</f>
        <v>#REF!</v>
      </c>
    </row>
    <row r="9332" customFormat="false" ht="12.75" hidden="false" customHeight="false" outlineLevel="0" collapsed="false">
      <c r="E9332" s="19"/>
      <c r="F9332" s="19"/>
      <c r="O9332" s="21" t="e">
        <f aca="false">VLOOKUP(#REF!,waarnemers!$A$2:$D$1130,4,FALSE())</f>
        <v>#REF!</v>
      </c>
    </row>
    <row r="9333" customFormat="false" ht="12.75" hidden="false" customHeight="false" outlineLevel="0" collapsed="false">
      <c r="E9333" s="19"/>
      <c r="F9333" s="19"/>
      <c r="O9333" s="21" t="e">
        <f aca="false">VLOOKUP(#REF!,waarnemers!$A$2:$D$1130,4,FALSE())</f>
        <v>#REF!</v>
      </c>
    </row>
    <row r="9334" customFormat="false" ht="12.75" hidden="false" customHeight="false" outlineLevel="0" collapsed="false">
      <c r="E9334" s="19"/>
      <c r="F9334" s="19"/>
      <c r="O9334" s="21" t="e">
        <f aca="false">VLOOKUP(#REF!,waarnemers!$A$2:$D$1130,4,FALSE())</f>
        <v>#REF!</v>
      </c>
    </row>
    <row r="9335" customFormat="false" ht="12.75" hidden="false" customHeight="false" outlineLevel="0" collapsed="false">
      <c r="E9335" s="19"/>
      <c r="F9335" s="19"/>
      <c r="O9335" s="21" t="e">
        <f aca="false">VLOOKUP(#REF!,waarnemers!$A$2:$D$1130,4,FALSE())</f>
        <v>#REF!</v>
      </c>
    </row>
    <row r="9336" customFormat="false" ht="12.75" hidden="false" customHeight="false" outlineLevel="0" collapsed="false">
      <c r="E9336" s="19"/>
      <c r="F9336" s="19"/>
      <c r="O9336" s="21" t="e">
        <f aca="false">VLOOKUP(#REF!,waarnemers!$A$2:$D$1130,4,FALSE())</f>
        <v>#REF!</v>
      </c>
    </row>
    <row r="9337" customFormat="false" ht="12.75" hidden="false" customHeight="false" outlineLevel="0" collapsed="false">
      <c r="E9337" s="19"/>
      <c r="F9337" s="19"/>
      <c r="O9337" s="21" t="e">
        <f aca="false">VLOOKUP(#REF!,waarnemers!$A$2:$D$1130,4,FALSE())</f>
        <v>#REF!</v>
      </c>
    </row>
    <row r="9338" customFormat="false" ht="12.75" hidden="false" customHeight="false" outlineLevel="0" collapsed="false">
      <c r="E9338" s="19"/>
      <c r="F9338" s="19"/>
      <c r="O9338" s="21" t="e">
        <f aca="false">VLOOKUP(#REF!,waarnemers!$A$2:$D$1130,4,FALSE())</f>
        <v>#REF!</v>
      </c>
    </row>
    <row r="9339" customFormat="false" ht="12.75" hidden="false" customHeight="false" outlineLevel="0" collapsed="false">
      <c r="E9339" s="19"/>
      <c r="F9339" s="19"/>
      <c r="O9339" s="21" t="e">
        <f aca="false">VLOOKUP(#REF!,waarnemers!$A$2:$D$1130,4,FALSE())</f>
        <v>#REF!</v>
      </c>
    </row>
    <row r="9340" customFormat="false" ht="12.75" hidden="false" customHeight="false" outlineLevel="0" collapsed="false">
      <c r="E9340" s="19"/>
      <c r="F9340" s="19"/>
      <c r="O9340" s="21" t="e">
        <f aca="false">VLOOKUP(#REF!,waarnemers!$A$2:$D$1130,4,FALSE())</f>
        <v>#REF!</v>
      </c>
    </row>
    <row r="9341" customFormat="false" ht="12.75" hidden="false" customHeight="false" outlineLevel="0" collapsed="false">
      <c r="E9341" s="19"/>
      <c r="F9341" s="19"/>
      <c r="O9341" s="21" t="e">
        <f aca="false">VLOOKUP(#REF!,waarnemers!$A$2:$D$1130,4,FALSE())</f>
        <v>#REF!</v>
      </c>
    </row>
    <row r="9342" customFormat="false" ht="12.75" hidden="false" customHeight="false" outlineLevel="0" collapsed="false">
      <c r="E9342" s="19"/>
      <c r="F9342" s="19"/>
      <c r="O9342" s="21" t="e">
        <f aca="false">VLOOKUP(#REF!,waarnemers!$A$2:$D$1130,4,FALSE())</f>
        <v>#REF!</v>
      </c>
    </row>
    <row r="9343" customFormat="false" ht="12.75" hidden="false" customHeight="false" outlineLevel="0" collapsed="false">
      <c r="E9343" s="19"/>
      <c r="F9343" s="19"/>
      <c r="O9343" s="21" t="e">
        <f aca="false">VLOOKUP(#REF!,waarnemers!$A$2:$D$1130,4,FALSE())</f>
        <v>#REF!</v>
      </c>
    </row>
    <row r="9344" customFormat="false" ht="12.75" hidden="false" customHeight="false" outlineLevel="0" collapsed="false">
      <c r="E9344" s="19"/>
      <c r="F9344" s="19"/>
      <c r="O9344" s="21" t="e">
        <f aca="false">VLOOKUP(#REF!,waarnemers!$A$2:$D$1130,4,FALSE())</f>
        <v>#REF!</v>
      </c>
    </row>
    <row r="9345" customFormat="false" ht="12.75" hidden="false" customHeight="false" outlineLevel="0" collapsed="false">
      <c r="E9345" s="19"/>
      <c r="F9345" s="19"/>
      <c r="O9345" s="21" t="e">
        <f aca="false">VLOOKUP(#REF!,waarnemers!$A$2:$D$1130,4,FALSE())</f>
        <v>#REF!</v>
      </c>
    </row>
    <row r="9346" customFormat="false" ht="12.75" hidden="false" customHeight="false" outlineLevel="0" collapsed="false">
      <c r="E9346" s="19"/>
      <c r="F9346" s="19"/>
      <c r="O9346" s="21" t="e">
        <f aca="false">VLOOKUP(#REF!,waarnemers!$A$2:$D$1130,4,FALSE())</f>
        <v>#REF!</v>
      </c>
    </row>
    <row r="9347" customFormat="false" ht="12.75" hidden="false" customHeight="false" outlineLevel="0" collapsed="false">
      <c r="E9347" s="19"/>
      <c r="F9347" s="19"/>
      <c r="O9347" s="21" t="e">
        <f aca="false">VLOOKUP(#REF!,waarnemers!$A$2:$D$1130,4,FALSE())</f>
        <v>#REF!</v>
      </c>
    </row>
    <row r="9348" customFormat="false" ht="12.75" hidden="false" customHeight="false" outlineLevel="0" collapsed="false">
      <c r="E9348" s="19"/>
      <c r="F9348" s="19"/>
      <c r="O9348" s="21" t="e">
        <f aca="false">VLOOKUP(#REF!,waarnemers!$A$2:$D$1130,4,FALSE())</f>
        <v>#REF!</v>
      </c>
    </row>
    <row r="9349" customFormat="false" ht="12.75" hidden="false" customHeight="false" outlineLevel="0" collapsed="false">
      <c r="E9349" s="19"/>
      <c r="F9349" s="19"/>
      <c r="O9349" s="21" t="e">
        <f aca="false">VLOOKUP(#REF!,waarnemers!$A$2:$D$1130,4,FALSE())</f>
        <v>#REF!</v>
      </c>
    </row>
    <row r="9350" customFormat="false" ht="12.75" hidden="false" customHeight="false" outlineLevel="0" collapsed="false">
      <c r="E9350" s="19"/>
      <c r="F9350" s="19"/>
      <c r="O9350" s="21" t="e">
        <f aca="false">VLOOKUP(#REF!,waarnemers!$A$2:$D$1130,4,FALSE())</f>
        <v>#REF!</v>
      </c>
    </row>
    <row r="9351" customFormat="false" ht="12.75" hidden="false" customHeight="false" outlineLevel="0" collapsed="false">
      <c r="E9351" s="19"/>
      <c r="F9351" s="19"/>
      <c r="O9351" s="21" t="e">
        <f aca="false">VLOOKUP(#REF!,waarnemers!$A$2:$D$1130,4,FALSE())</f>
        <v>#REF!</v>
      </c>
    </row>
    <row r="9352" customFormat="false" ht="12.75" hidden="false" customHeight="false" outlineLevel="0" collapsed="false">
      <c r="E9352" s="19"/>
      <c r="F9352" s="19"/>
      <c r="O9352" s="21" t="e">
        <f aca="false">VLOOKUP(#REF!,waarnemers!$A$2:$D$1130,4,FALSE())</f>
        <v>#REF!</v>
      </c>
    </row>
    <row r="9353" customFormat="false" ht="12.75" hidden="false" customHeight="false" outlineLevel="0" collapsed="false">
      <c r="E9353" s="19"/>
      <c r="F9353" s="19"/>
      <c r="O9353" s="21" t="e">
        <f aca="false">VLOOKUP(#REF!,waarnemers!$A$2:$D$1130,4,FALSE())</f>
        <v>#REF!</v>
      </c>
    </row>
    <row r="9354" customFormat="false" ht="12.75" hidden="false" customHeight="false" outlineLevel="0" collapsed="false">
      <c r="E9354" s="19"/>
      <c r="F9354" s="19"/>
      <c r="O9354" s="21" t="e">
        <f aca="false">VLOOKUP(#REF!,waarnemers!$A$2:$D$1130,4,FALSE())</f>
        <v>#REF!</v>
      </c>
    </row>
    <row r="9355" customFormat="false" ht="12.75" hidden="false" customHeight="false" outlineLevel="0" collapsed="false">
      <c r="E9355" s="19"/>
      <c r="F9355" s="19"/>
      <c r="O9355" s="21" t="e">
        <f aca="false">VLOOKUP(#REF!,waarnemers!$A$2:$D$1130,4,FALSE())</f>
        <v>#REF!</v>
      </c>
    </row>
    <row r="9356" customFormat="false" ht="12.75" hidden="false" customHeight="false" outlineLevel="0" collapsed="false">
      <c r="E9356" s="19"/>
      <c r="F9356" s="19"/>
      <c r="O9356" s="21" t="e">
        <f aca="false">VLOOKUP(#REF!,waarnemers!$A$2:$D$1130,4,FALSE())</f>
        <v>#REF!</v>
      </c>
    </row>
    <row r="9357" customFormat="false" ht="12.75" hidden="false" customHeight="false" outlineLevel="0" collapsed="false">
      <c r="E9357" s="19"/>
      <c r="F9357" s="19"/>
      <c r="O9357" s="21" t="e">
        <f aca="false">VLOOKUP(#REF!,waarnemers!$A$2:$D$1130,4,FALSE())</f>
        <v>#REF!</v>
      </c>
    </row>
    <row r="9358" customFormat="false" ht="12.75" hidden="false" customHeight="false" outlineLevel="0" collapsed="false">
      <c r="E9358" s="19"/>
      <c r="F9358" s="19"/>
      <c r="O9358" s="21" t="e">
        <f aca="false">VLOOKUP(#REF!,waarnemers!$A$2:$D$1130,4,FALSE())</f>
        <v>#REF!</v>
      </c>
    </row>
    <row r="9359" customFormat="false" ht="12.75" hidden="false" customHeight="false" outlineLevel="0" collapsed="false">
      <c r="E9359" s="19"/>
      <c r="F9359" s="19"/>
      <c r="O9359" s="21" t="e">
        <f aca="false">VLOOKUP(#REF!,waarnemers!$A$2:$D$1130,4,FALSE())</f>
        <v>#REF!</v>
      </c>
    </row>
    <row r="9360" customFormat="false" ht="12.75" hidden="false" customHeight="false" outlineLevel="0" collapsed="false">
      <c r="E9360" s="19"/>
      <c r="F9360" s="19"/>
      <c r="O9360" s="21" t="e">
        <f aca="false">VLOOKUP(#REF!,waarnemers!$A$2:$D$1130,4,FALSE())</f>
        <v>#REF!</v>
      </c>
    </row>
    <row r="9361" customFormat="false" ht="12.75" hidden="false" customHeight="false" outlineLevel="0" collapsed="false">
      <c r="E9361" s="19"/>
      <c r="F9361" s="19"/>
      <c r="O9361" s="21" t="e">
        <f aca="false">VLOOKUP(#REF!,waarnemers!$A$2:$D$1130,4,FALSE())</f>
        <v>#REF!</v>
      </c>
    </row>
    <row r="9362" customFormat="false" ht="12.75" hidden="false" customHeight="false" outlineLevel="0" collapsed="false">
      <c r="E9362" s="19"/>
      <c r="F9362" s="19"/>
      <c r="O9362" s="21" t="e">
        <f aca="false">VLOOKUP(#REF!,waarnemers!$A$2:$D$1130,4,FALSE())</f>
        <v>#REF!</v>
      </c>
    </row>
    <row r="9363" customFormat="false" ht="12.75" hidden="false" customHeight="false" outlineLevel="0" collapsed="false">
      <c r="E9363" s="19"/>
      <c r="F9363" s="19"/>
      <c r="O9363" s="21" t="e">
        <f aca="false">VLOOKUP(#REF!,waarnemers!$A$2:$D$1130,4,FALSE())</f>
        <v>#REF!</v>
      </c>
    </row>
    <row r="9364" customFormat="false" ht="12.75" hidden="false" customHeight="false" outlineLevel="0" collapsed="false">
      <c r="E9364" s="19"/>
      <c r="F9364" s="19"/>
      <c r="O9364" s="21" t="e">
        <f aca="false">VLOOKUP(#REF!,waarnemers!$A$2:$D$1130,4,FALSE())</f>
        <v>#REF!</v>
      </c>
    </row>
    <row r="9365" customFormat="false" ht="12.75" hidden="false" customHeight="false" outlineLevel="0" collapsed="false">
      <c r="E9365" s="19"/>
      <c r="F9365" s="19"/>
      <c r="O9365" s="21" t="e">
        <f aca="false">VLOOKUP(#REF!,waarnemers!$A$2:$D$1130,4,FALSE())</f>
        <v>#REF!</v>
      </c>
    </row>
    <row r="9366" customFormat="false" ht="12.75" hidden="false" customHeight="false" outlineLevel="0" collapsed="false">
      <c r="E9366" s="19"/>
      <c r="F9366" s="19"/>
      <c r="O9366" s="21" t="e">
        <f aca="false">VLOOKUP(#REF!,waarnemers!$A$2:$D$1130,4,FALSE())</f>
        <v>#REF!</v>
      </c>
    </row>
    <row r="9367" customFormat="false" ht="12.75" hidden="false" customHeight="false" outlineLevel="0" collapsed="false">
      <c r="E9367" s="19"/>
      <c r="F9367" s="19"/>
      <c r="O9367" s="21" t="e">
        <f aca="false">VLOOKUP(#REF!,waarnemers!$A$2:$D$1130,4,FALSE())</f>
        <v>#REF!</v>
      </c>
    </row>
    <row r="9368" customFormat="false" ht="12.75" hidden="false" customHeight="false" outlineLevel="0" collapsed="false">
      <c r="E9368" s="19"/>
      <c r="F9368" s="19"/>
      <c r="O9368" s="21" t="e">
        <f aca="false">VLOOKUP(#REF!,waarnemers!$A$2:$D$1130,4,FALSE())</f>
        <v>#REF!</v>
      </c>
    </row>
    <row r="9369" customFormat="false" ht="12.75" hidden="false" customHeight="false" outlineLevel="0" collapsed="false">
      <c r="E9369" s="19"/>
      <c r="F9369" s="19"/>
      <c r="O9369" s="21" t="e">
        <f aca="false">VLOOKUP(#REF!,waarnemers!$A$2:$D$1130,4,FALSE())</f>
        <v>#REF!</v>
      </c>
    </row>
    <row r="9370" customFormat="false" ht="12.75" hidden="false" customHeight="false" outlineLevel="0" collapsed="false">
      <c r="E9370" s="19"/>
      <c r="F9370" s="19"/>
      <c r="O9370" s="21" t="e">
        <f aca="false">VLOOKUP(#REF!,waarnemers!$A$2:$D$1130,4,FALSE())</f>
        <v>#REF!</v>
      </c>
    </row>
    <row r="9371" customFormat="false" ht="12.75" hidden="false" customHeight="false" outlineLevel="0" collapsed="false">
      <c r="E9371" s="19"/>
      <c r="F9371" s="19"/>
      <c r="O9371" s="21" t="e">
        <f aca="false">VLOOKUP(#REF!,waarnemers!$A$2:$D$1130,4,FALSE())</f>
        <v>#REF!</v>
      </c>
    </row>
    <row r="9372" customFormat="false" ht="12.75" hidden="false" customHeight="false" outlineLevel="0" collapsed="false">
      <c r="E9372" s="19"/>
      <c r="F9372" s="19"/>
      <c r="O9372" s="21" t="e">
        <f aca="false">VLOOKUP(#REF!,waarnemers!$A$2:$D$1130,4,FALSE())</f>
        <v>#REF!</v>
      </c>
    </row>
    <row r="9373" customFormat="false" ht="12.75" hidden="false" customHeight="false" outlineLevel="0" collapsed="false">
      <c r="E9373" s="19"/>
      <c r="F9373" s="19"/>
      <c r="O9373" s="21" t="e">
        <f aca="false">VLOOKUP(#REF!,waarnemers!$A$2:$D$1130,4,FALSE())</f>
        <v>#REF!</v>
      </c>
    </row>
    <row r="9374" customFormat="false" ht="12.75" hidden="false" customHeight="false" outlineLevel="0" collapsed="false">
      <c r="E9374" s="19"/>
      <c r="F9374" s="19"/>
      <c r="O9374" s="21" t="e">
        <f aca="false">VLOOKUP(#REF!,waarnemers!$A$2:$D$1130,4,FALSE())</f>
        <v>#REF!</v>
      </c>
    </row>
    <row r="9375" customFormat="false" ht="12.75" hidden="false" customHeight="false" outlineLevel="0" collapsed="false">
      <c r="E9375" s="19"/>
      <c r="F9375" s="19"/>
      <c r="O9375" s="21" t="e">
        <f aca="false">VLOOKUP(#REF!,waarnemers!$A$2:$D$1130,4,FALSE())</f>
        <v>#REF!</v>
      </c>
    </row>
    <row r="9376" customFormat="false" ht="12.75" hidden="false" customHeight="false" outlineLevel="0" collapsed="false">
      <c r="E9376" s="19"/>
      <c r="F9376" s="19"/>
      <c r="O9376" s="21" t="e">
        <f aca="false">VLOOKUP(#REF!,waarnemers!$A$2:$D$1130,4,FALSE())</f>
        <v>#REF!</v>
      </c>
    </row>
    <row r="9377" customFormat="false" ht="12.75" hidden="false" customHeight="false" outlineLevel="0" collapsed="false">
      <c r="E9377" s="19"/>
      <c r="F9377" s="19"/>
      <c r="O9377" s="21" t="e">
        <f aca="false">VLOOKUP(#REF!,waarnemers!$A$2:$D$1130,4,FALSE())</f>
        <v>#REF!</v>
      </c>
    </row>
    <row r="9378" customFormat="false" ht="12.75" hidden="false" customHeight="false" outlineLevel="0" collapsed="false">
      <c r="E9378" s="19"/>
      <c r="F9378" s="19"/>
      <c r="O9378" s="21" t="e">
        <f aca="false">VLOOKUP(#REF!,waarnemers!$A$2:$D$1130,4,FALSE())</f>
        <v>#REF!</v>
      </c>
    </row>
    <row r="9379" customFormat="false" ht="12.75" hidden="false" customHeight="false" outlineLevel="0" collapsed="false">
      <c r="E9379" s="19"/>
      <c r="F9379" s="19"/>
      <c r="O9379" s="21" t="e">
        <f aca="false">VLOOKUP(#REF!,waarnemers!$A$2:$D$1130,4,FALSE())</f>
        <v>#REF!</v>
      </c>
    </row>
    <row r="9380" customFormat="false" ht="12.75" hidden="false" customHeight="false" outlineLevel="0" collapsed="false">
      <c r="E9380" s="19"/>
      <c r="F9380" s="19"/>
      <c r="O9380" s="21" t="e">
        <f aca="false">VLOOKUP(#REF!,waarnemers!$A$2:$D$1130,4,FALSE())</f>
        <v>#REF!</v>
      </c>
    </row>
    <row r="9381" customFormat="false" ht="12.75" hidden="false" customHeight="false" outlineLevel="0" collapsed="false">
      <c r="E9381" s="19"/>
      <c r="F9381" s="19"/>
      <c r="O9381" s="21" t="e">
        <f aca="false">VLOOKUP(#REF!,waarnemers!$A$2:$D$1130,4,FALSE())</f>
        <v>#REF!</v>
      </c>
    </row>
    <row r="9382" customFormat="false" ht="12.75" hidden="false" customHeight="false" outlineLevel="0" collapsed="false">
      <c r="E9382" s="19"/>
      <c r="F9382" s="19"/>
      <c r="O9382" s="21" t="e">
        <f aca="false">VLOOKUP(#REF!,waarnemers!$A$2:$D$1130,4,FALSE())</f>
        <v>#REF!</v>
      </c>
    </row>
    <row r="9383" customFormat="false" ht="12.75" hidden="false" customHeight="false" outlineLevel="0" collapsed="false">
      <c r="E9383" s="19"/>
      <c r="F9383" s="19"/>
      <c r="O9383" s="21" t="e">
        <f aca="false">VLOOKUP(#REF!,waarnemers!$A$2:$D$1130,4,FALSE())</f>
        <v>#REF!</v>
      </c>
    </row>
    <row r="9384" customFormat="false" ht="12.75" hidden="false" customHeight="false" outlineLevel="0" collapsed="false">
      <c r="E9384" s="19"/>
      <c r="F9384" s="19"/>
      <c r="O9384" s="21" t="e">
        <f aca="false">VLOOKUP(#REF!,waarnemers!$A$2:$D$1130,4,FALSE())</f>
        <v>#REF!</v>
      </c>
    </row>
    <row r="9385" customFormat="false" ht="12.75" hidden="false" customHeight="false" outlineLevel="0" collapsed="false">
      <c r="E9385" s="19"/>
      <c r="F9385" s="19"/>
      <c r="O9385" s="21" t="e">
        <f aca="false">VLOOKUP(#REF!,waarnemers!$A$2:$D$1130,4,FALSE())</f>
        <v>#REF!</v>
      </c>
    </row>
    <row r="9386" customFormat="false" ht="12.75" hidden="false" customHeight="false" outlineLevel="0" collapsed="false">
      <c r="E9386" s="19"/>
      <c r="F9386" s="19"/>
      <c r="O9386" s="21" t="e">
        <f aca="false">VLOOKUP(#REF!,waarnemers!$A$2:$D$1130,4,FALSE())</f>
        <v>#REF!</v>
      </c>
    </row>
    <row r="9387" customFormat="false" ht="12.75" hidden="false" customHeight="false" outlineLevel="0" collapsed="false">
      <c r="E9387" s="19"/>
      <c r="F9387" s="19"/>
      <c r="O9387" s="21" t="e">
        <f aca="false">VLOOKUP(#REF!,waarnemers!$A$2:$D$1130,4,FALSE())</f>
        <v>#REF!</v>
      </c>
    </row>
    <row r="9388" customFormat="false" ht="12.75" hidden="false" customHeight="false" outlineLevel="0" collapsed="false">
      <c r="E9388" s="19"/>
      <c r="F9388" s="19"/>
      <c r="O9388" s="21" t="e">
        <f aca="false">VLOOKUP(#REF!,waarnemers!$A$2:$D$1130,4,FALSE())</f>
        <v>#REF!</v>
      </c>
    </row>
    <row r="9389" customFormat="false" ht="12.75" hidden="false" customHeight="false" outlineLevel="0" collapsed="false">
      <c r="E9389" s="19"/>
      <c r="F9389" s="19"/>
      <c r="O9389" s="21" t="e">
        <f aca="false">VLOOKUP(#REF!,waarnemers!$A$2:$D$1130,4,FALSE())</f>
        <v>#REF!</v>
      </c>
    </row>
    <row r="9390" customFormat="false" ht="12.75" hidden="false" customHeight="false" outlineLevel="0" collapsed="false">
      <c r="E9390" s="19"/>
      <c r="F9390" s="19"/>
      <c r="O9390" s="21" t="e">
        <f aca="false">VLOOKUP(#REF!,waarnemers!$A$2:$D$1130,4,FALSE())</f>
        <v>#REF!</v>
      </c>
    </row>
    <row r="9391" customFormat="false" ht="12.75" hidden="false" customHeight="false" outlineLevel="0" collapsed="false">
      <c r="E9391" s="19"/>
      <c r="F9391" s="19"/>
      <c r="O9391" s="21" t="e">
        <f aca="false">VLOOKUP(#REF!,waarnemers!$A$2:$D$1130,4,FALSE())</f>
        <v>#REF!</v>
      </c>
    </row>
    <row r="9392" customFormat="false" ht="12.75" hidden="false" customHeight="false" outlineLevel="0" collapsed="false">
      <c r="E9392" s="19"/>
      <c r="F9392" s="19"/>
      <c r="O9392" s="21" t="e">
        <f aca="false">VLOOKUP(#REF!,waarnemers!$A$2:$D$1130,4,FALSE())</f>
        <v>#REF!</v>
      </c>
    </row>
    <row r="9393" customFormat="false" ht="12.75" hidden="false" customHeight="false" outlineLevel="0" collapsed="false">
      <c r="E9393" s="19"/>
      <c r="F9393" s="19"/>
      <c r="O9393" s="21" t="e">
        <f aca="false">VLOOKUP(#REF!,waarnemers!$A$2:$D$1130,4,FALSE())</f>
        <v>#REF!</v>
      </c>
    </row>
    <row r="9394" customFormat="false" ht="12.75" hidden="false" customHeight="false" outlineLevel="0" collapsed="false">
      <c r="E9394" s="19"/>
      <c r="F9394" s="19"/>
      <c r="O9394" s="21" t="e">
        <f aca="false">VLOOKUP(#REF!,waarnemers!$A$2:$D$1130,4,FALSE())</f>
        <v>#REF!</v>
      </c>
    </row>
    <row r="9395" customFormat="false" ht="12.75" hidden="false" customHeight="false" outlineLevel="0" collapsed="false">
      <c r="E9395" s="19"/>
      <c r="F9395" s="19"/>
      <c r="O9395" s="21" t="e">
        <f aca="false">VLOOKUP(#REF!,waarnemers!$A$2:$D$1130,4,FALSE())</f>
        <v>#REF!</v>
      </c>
    </row>
    <row r="9396" customFormat="false" ht="12.75" hidden="false" customHeight="false" outlineLevel="0" collapsed="false">
      <c r="E9396" s="19"/>
      <c r="F9396" s="19"/>
      <c r="O9396" s="21" t="e">
        <f aca="false">VLOOKUP(#REF!,waarnemers!$A$2:$D$1130,4,FALSE())</f>
        <v>#REF!</v>
      </c>
    </row>
    <row r="9397" customFormat="false" ht="12.75" hidden="false" customHeight="false" outlineLevel="0" collapsed="false">
      <c r="E9397" s="19"/>
      <c r="F9397" s="19"/>
      <c r="O9397" s="21" t="e">
        <f aca="false">VLOOKUP(#REF!,waarnemers!$A$2:$D$1130,4,FALSE())</f>
        <v>#REF!</v>
      </c>
    </row>
    <row r="9398" customFormat="false" ht="12.75" hidden="false" customHeight="false" outlineLevel="0" collapsed="false">
      <c r="E9398" s="19"/>
      <c r="F9398" s="19"/>
      <c r="O9398" s="21" t="e">
        <f aca="false">VLOOKUP(#REF!,waarnemers!$A$2:$D$1130,4,FALSE())</f>
        <v>#REF!</v>
      </c>
    </row>
    <row r="9399" customFormat="false" ht="12.75" hidden="false" customHeight="false" outlineLevel="0" collapsed="false">
      <c r="E9399" s="19"/>
      <c r="F9399" s="19"/>
      <c r="O9399" s="21" t="e">
        <f aca="false">VLOOKUP(#REF!,waarnemers!$A$2:$D$1130,4,FALSE())</f>
        <v>#REF!</v>
      </c>
    </row>
    <row r="9400" customFormat="false" ht="12.75" hidden="false" customHeight="false" outlineLevel="0" collapsed="false">
      <c r="E9400" s="19"/>
      <c r="F9400" s="19"/>
      <c r="O9400" s="21" t="e">
        <f aca="false">VLOOKUP(#REF!,waarnemers!$A$2:$D$1130,4,FALSE())</f>
        <v>#REF!</v>
      </c>
    </row>
    <row r="9401" customFormat="false" ht="12.75" hidden="false" customHeight="false" outlineLevel="0" collapsed="false">
      <c r="E9401" s="19"/>
      <c r="F9401" s="19"/>
      <c r="O9401" s="21" t="e">
        <f aca="false">VLOOKUP(#REF!,waarnemers!$A$2:$D$1130,4,FALSE())</f>
        <v>#REF!</v>
      </c>
    </row>
    <row r="9402" customFormat="false" ht="12.75" hidden="false" customHeight="false" outlineLevel="0" collapsed="false">
      <c r="E9402" s="19"/>
      <c r="F9402" s="19"/>
      <c r="O9402" s="21" t="e">
        <f aca="false">VLOOKUP(#REF!,waarnemers!$A$2:$D$1130,4,FALSE())</f>
        <v>#REF!</v>
      </c>
    </row>
    <row r="9403" customFormat="false" ht="12.75" hidden="false" customHeight="false" outlineLevel="0" collapsed="false">
      <c r="E9403" s="19"/>
      <c r="F9403" s="19"/>
      <c r="O9403" s="21" t="e">
        <f aca="false">VLOOKUP(#REF!,waarnemers!$A$2:$D$1130,4,FALSE())</f>
        <v>#REF!</v>
      </c>
    </row>
    <row r="9404" customFormat="false" ht="12.75" hidden="false" customHeight="false" outlineLevel="0" collapsed="false">
      <c r="E9404" s="19"/>
      <c r="F9404" s="19"/>
      <c r="O9404" s="21" t="e">
        <f aca="false">VLOOKUP(#REF!,waarnemers!$A$2:$D$1130,4,FALSE())</f>
        <v>#REF!</v>
      </c>
    </row>
    <row r="9405" customFormat="false" ht="12.75" hidden="false" customHeight="false" outlineLevel="0" collapsed="false">
      <c r="E9405" s="19"/>
      <c r="F9405" s="19"/>
      <c r="O9405" s="21" t="e">
        <f aca="false">VLOOKUP(#REF!,waarnemers!$A$2:$D$1130,4,FALSE())</f>
        <v>#REF!</v>
      </c>
    </row>
    <row r="9406" customFormat="false" ht="12.75" hidden="false" customHeight="false" outlineLevel="0" collapsed="false">
      <c r="E9406" s="19"/>
      <c r="F9406" s="19"/>
      <c r="O9406" s="21" t="e">
        <f aca="false">VLOOKUP(#REF!,waarnemers!$A$2:$D$1130,4,FALSE())</f>
        <v>#REF!</v>
      </c>
    </row>
    <row r="9407" customFormat="false" ht="12.75" hidden="false" customHeight="false" outlineLevel="0" collapsed="false">
      <c r="E9407" s="19"/>
      <c r="F9407" s="19"/>
      <c r="O9407" s="21" t="e">
        <f aca="false">VLOOKUP(#REF!,waarnemers!$A$2:$D$1130,4,FALSE())</f>
        <v>#REF!</v>
      </c>
    </row>
    <row r="9408" customFormat="false" ht="12.75" hidden="false" customHeight="false" outlineLevel="0" collapsed="false">
      <c r="E9408" s="19"/>
      <c r="F9408" s="19"/>
      <c r="O9408" s="21" t="e">
        <f aca="false">VLOOKUP(#REF!,waarnemers!$A$2:$D$1130,4,FALSE())</f>
        <v>#REF!</v>
      </c>
    </row>
    <row r="9409" customFormat="false" ht="12.75" hidden="false" customHeight="false" outlineLevel="0" collapsed="false">
      <c r="E9409" s="19"/>
      <c r="F9409" s="19"/>
      <c r="O9409" s="21" t="e">
        <f aca="false">VLOOKUP(#REF!,waarnemers!$A$2:$D$1130,4,FALSE())</f>
        <v>#REF!</v>
      </c>
    </row>
    <row r="9410" customFormat="false" ht="12.75" hidden="false" customHeight="false" outlineLevel="0" collapsed="false">
      <c r="E9410" s="19"/>
      <c r="F9410" s="19"/>
      <c r="O9410" s="21" t="e">
        <f aca="false">VLOOKUP(#REF!,waarnemers!$A$2:$D$1130,4,FALSE())</f>
        <v>#REF!</v>
      </c>
    </row>
    <row r="9411" customFormat="false" ht="12.75" hidden="false" customHeight="false" outlineLevel="0" collapsed="false">
      <c r="E9411" s="19"/>
      <c r="F9411" s="19"/>
      <c r="O9411" s="21" t="e">
        <f aca="false">VLOOKUP(#REF!,waarnemers!$A$2:$D$1130,4,FALSE())</f>
        <v>#REF!</v>
      </c>
    </row>
    <row r="9412" customFormat="false" ht="12.75" hidden="false" customHeight="false" outlineLevel="0" collapsed="false">
      <c r="E9412" s="19"/>
      <c r="F9412" s="19"/>
      <c r="O9412" s="21" t="e">
        <f aca="false">VLOOKUP(#REF!,waarnemers!$A$2:$D$1130,4,FALSE())</f>
        <v>#REF!</v>
      </c>
    </row>
    <row r="9413" customFormat="false" ht="12.75" hidden="false" customHeight="false" outlineLevel="0" collapsed="false">
      <c r="E9413" s="19"/>
      <c r="F9413" s="19"/>
      <c r="O9413" s="21" t="e">
        <f aca="false">VLOOKUP(#REF!,waarnemers!$A$2:$D$1130,4,FALSE())</f>
        <v>#REF!</v>
      </c>
    </row>
    <row r="9414" customFormat="false" ht="12.75" hidden="false" customHeight="false" outlineLevel="0" collapsed="false">
      <c r="E9414" s="19"/>
      <c r="F9414" s="19"/>
      <c r="O9414" s="21" t="e">
        <f aca="false">VLOOKUP(#REF!,waarnemers!$A$2:$D$1130,4,FALSE())</f>
        <v>#REF!</v>
      </c>
    </row>
    <row r="9415" customFormat="false" ht="12.75" hidden="false" customHeight="false" outlineLevel="0" collapsed="false">
      <c r="E9415" s="19"/>
      <c r="F9415" s="19"/>
      <c r="O9415" s="21" t="e">
        <f aca="false">VLOOKUP(#REF!,waarnemers!$A$2:$D$1130,4,FALSE())</f>
        <v>#REF!</v>
      </c>
    </row>
    <row r="9416" customFormat="false" ht="12.75" hidden="false" customHeight="false" outlineLevel="0" collapsed="false">
      <c r="E9416" s="19"/>
      <c r="F9416" s="19"/>
      <c r="O9416" s="21" t="e">
        <f aca="false">VLOOKUP(#REF!,waarnemers!$A$2:$D$1130,4,FALSE())</f>
        <v>#REF!</v>
      </c>
    </row>
    <row r="9417" customFormat="false" ht="12.75" hidden="false" customHeight="false" outlineLevel="0" collapsed="false">
      <c r="E9417" s="19"/>
      <c r="F9417" s="19"/>
      <c r="O9417" s="21" t="e">
        <f aca="false">VLOOKUP(#REF!,waarnemers!$A$2:$D$1130,4,FALSE())</f>
        <v>#REF!</v>
      </c>
    </row>
    <row r="9418" customFormat="false" ht="12.75" hidden="false" customHeight="false" outlineLevel="0" collapsed="false">
      <c r="E9418" s="19"/>
      <c r="F9418" s="19"/>
      <c r="O9418" s="21" t="e">
        <f aca="false">VLOOKUP(#REF!,waarnemers!$A$2:$D$1130,4,FALSE())</f>
        <v>#REF!</v>
      </c>
    </row>
    <row r="9419" customFormat="false" ht="12.75" hidden="false" customHeight="false" outlineLevel="0" collapsed="false">
      <c r="E9419" s="19"/>
      <c r="F9419" s="19"/>
      <c r="O9419" s="21" t="e">
        <f aca="false">VLOOKUP(#REF!,waarnemers!$A$2:$D$1130,4,FALSE())</f>
        <v>#REF!</v>
      </c>
    </row>
    <row r="9420" customFormat="false" ht="12.75" hidden="false" customHeight="false" outlineLevel="0" collapsed="false">
      <c r="E9420" s="19"/>
      <c r="F9420" s="19"/>
      <c r="O9420" s="21" t="e">
        <f aca="false">VLOOKUP(#REF!,waarnemers!$A$2:$D$1130,4,FALSE())</f>
        <v>#REF!</v>
      </c>
    </row>
    <row r="9421" customFormat="false" ht="12.75" hidden="false" customHeight="false" outlineLevel="0" collapsed="false">
      <c r="E9421" s="19"/>
      <c r="F9421" s="19"/>
      <c r="O9421" s="21" t="e">
        <f aca="false">VLOOKUP(#REF!,waarnemers!$A$2:$D$1130,4,FALSE())</f>
        <v>#REF!</v>
      </c>
    </row>
    <row r="9422" customFormat="false" ht="12.75" hidden="false" customHeight="false" outlineLevel="0" collapsed="false">
      <c r="E9422" s="19"/>
      <c r="F9422" s="19"/>
      <c r="O9422" s="21" t="e">
        <f aca="false">VLOOKUP(#REF!,waarnemers!$A$2:$D$1130,4,FALSE())</f>
        <v>#REF!</v>
      </c>
    </row>
    <row r="9423" customFormat="false" ht="12.75" hidden="false" customHeight="false" outlineLevel="0" collapsed="false">
      <c r="E9423" s="19"/>
      <c r="F9423" s="19"/>
      <c r="O9423" s="21" t="e">
        <f aca="false">VLOOKUP(#REF!,waarnemers!$A$2:$D$1130,4,FALSE())</f>
        <v>#REF!</v>
      </c>
    </row>
    <row r="9424" customFormat="false" ht="12.75" hidden="false" customHeight="false" outlineLevel="0" collapsed="false">
      <c r="E9424" s="19"/>
      <c r="F9424" s="19"/>
      <c r="O9424" s="21" t="e">
        <f aca="false">VLOOKUP(#REF!,waarnemers!$A$2:$D$1130,4,FALSE())</f>
        <v>#REF!</v>
      </c>
    </row>
    <row r="9425" customFormat="false" ht="12.75" hidden="false" customHeight="false" outlineLevel="0" collapsed="false">
      <c r="E9425" s="19"/>
      <c r="F9425" s="19"/>
      <c r="O9425" s="21" t="e">
        <f aca="false">VLOOKUP(#REF!,waarnemers!$A$2:$D$1130,4,FALSE())</f>
        <v>#REF!</v>
      </c>
    </row>
    <row r="9426" customFormat="false" ht="12.75" hidden="false" customHeight="false" outlineLevel="0" collapsed="false">
      <c r="E9426" s="19"/>
      <c r="F9426" s="19"/>
      <c r="O9426" s="21" t="e">
        <f aca="false">VLOOKUP(#REF!,waarnemers!$A$2:$D$1130,4,FALSE())</f>
        <v>#REF!</v>
      </c>
    </row>
    <row r="9427" customFormat="false" ht="12.75" hidden="false" customHeight="false" outlineLevel="0" collapsed="false">
      <c r="E9427" s="19"/>
      <c r="F9427" s="19"/>
      <c r="O9427" s="21" t="e">
        <f aca="false">VLOOKUP(#REF!,waarnemers!$A$2:$D$1130,4,FALSE())</f>
        <v>#REF!</v>
      </c>
    </row>
    <row r="9428" customFormat="false" ht="12.75" hidden="false" customHeight="false" outlineLevel="0" collapsed="false">
      <c r="E9428" s="19"/>
      <c r="F9428" s="19"/>
      <c r="O9428" s="21" t="e">
        <f aca="false">VLOOKUP(#REF!,waarnemers!$A$2:$D$1130,4,FALSE())</f>
        <v>#REF!</v>
      </c>
    </row>
    <row r="9429" customFormat="false" ht="12.75" hidden="false" customHeight="false" outlineLevel="0" collapsed="false">
      <c r="E9429" s="19"/>
      <c r="F9429" s="19"/>
      <c r="O9429" s="21" t="e">
        <f aca="false">VLOOKUP(#REF!,waarnemers!$A$2:$D$1130,4,FALSE())</f>
        <v>#REF!</v>
      </c>
    </row>
    <row r="9430" customFormat="false" ht="12.75" hidden="false" customHeight="false" outlineLevel="0" collapsed="false">
      <c r="E9430" s="19"/>
      <c r="F9430" s="19"/>
      <c r="O9430" s="21" t="e">
        <f aca="false">VLOOKUP(#REF!,waarnemers!$A$2:$D$1130,4,FALSE())</f>
        <v>#REF!</v>
      </c>
    </row>
    <row r="9431" customFormat="false" ht="12.75" hidden="false" customHeight="false" outlineLevel="0" collapsed="false">
      <c r="E9431" s="19"/>
      <c r="F9431" s="19"/>
      <c r="O9431" s="21" t="e">
        <f aca="false">VLOOKUP(#REF!,waarnemers!$A$2:$D$1130,4,FALSE())</f>
        <v>#REF!</v>
      </c>
    </row>
    <row r="9432" customFormat="false" ht="12.75" hidden="false" customHeight="false" outlineLevel="0" collapsed="false">
      <c r="E9432" s="19"/>
      <c r="F9432" s="19"/>
      <c r="O9432" s="21" t="e">
        <f aca="false">VLOOKUP(#REF!,waarnemers!$A$2:$D$1130,4,FALSE())</f>
        <v>#REF!</v>
      </c>
    </row>
    <row r="9433" customFormat="false" ht="12.75" hidden="false" customHeight="false" outlineLevel="0" collapsed="false">
      <c r="E9433" s="19"/>
      <c r="F9433" s="19"/>
      <c r="O9433" s="21" t="e">
        <f aca="false">VLOOKUP(#REF!,waarnemers!$A$2:$D$1130,4,FALSE())</f>
        <v>#REF!</v>
      </c>
    </row>
    <row r="9434" customFormat="false" ht="12.75" hidden="false" customHeight="false" outlineLevel="0" collapsed="false">
      <c r="E9434" s="19"/>
      <c r="F9434" s="19"/>
      <c r="O9434" s="21" t="e">
        <f aca="false">VLOOKUP(#REF!,waarnemers!$A$2:$D$1130,4,FALSE())</f>
        <v>#REF!</v>
      </c>
    </row>
    <row r="9435" customFormat="false" ht="12.75" hidden="false" customHeight="false" outlineLevel="0" collapsed="false">
      <c r="E9435" s="19"/>
      <c r="F9435" s="19"/>
      <c r="O9435" s="21" t="e">
        <f aca="false">VLOOKUP(#REF!,waarnemers!$A$2:$D$1130,4,FALSE())</f>
        <v>#REF!</v>
      </c>
    </row>
    <row r="9436" customFormat="false" ht="12.75" hidden="false" customHeight="false" outlineLevel="0" collapsed="false">
      <c r="E9436" s="19"/>
      <c r="F9436" s="19"/>
      <c r="O9436" s="21" t="e">
        <f aca="false">VLOOKUP(#REF!,waarnemers!$A$2:$D$1130,4,FALSE())</f>
        <v>#REF!</v>
      </c>
    </row>
    <row r="9437" customFormat="false" ht="12.75" hidden="false" customHeight="false" outlineLevel="0" collapsed="false">
      <c r="E9437" s="19"/>
      <c r="F9437" s="19"/>
      <c r="O9437" s="21" t="e">
        <f aca="false">VLOOKUP(#REF!,waarnemers!$A$2:$D$1130,4,FALSE())</f>
        <v>#REF!</v>
      </c>
    </row>
    <row r="9438" customFormat="false" ht="12.75" hidden="false" customHeight="false" outlineLevel="0" collapsed="false">
      <c r="E9438" s="19"/>
      <c r="F9438" s="19"/>
      <c r="O9438" s="21" t="e">
        <f aca="false">VLOOKUP(#REF!,waarnemers!$A$2:$D$1130,4,FALSE())</f>
        <v>#REF!</v>
      </c>
    </row>
    <row r="9439" customFormat="false" ht="12.75" hidden="false" customHeight="false" outlineLevel="0" collapsed="false">
      <c r="E9439" s="19"/>
      <c r="F9439" s="19"/>
      <c r="O9439" s="21" t="e">
        <f aca="false">VLOOKUP(#REF!,waarnemers!$A$2:$D$1130,4,FALSE())</f>
        <v>#REF!</v>
      </c>
    </row>
    <row r="9440" customFormat="false" ht="12.75" hidden="false" customHeight="false" outlineLevel="0" collapsed="false">
      <c r="E9440" s="19"/>
      <c r="F9440" s="19"/>
      <c r="O9440" s="21" t="e">
        <f aca="false">VLOOKUP(#REF!,waarnemers!$A$2:$D$1130,4,FALSE())</f>
        <v>#REF!</v>
      </c>
    </row>
    <row r="9441" customFormat="false" ht="12.75" hidden="false" customHeight="false" outlineLevel="0" collapsed="false">
      <c r="E9441" s="19"/>
      <c r="F9441" s="19"/>
      <c r="O9441" s="21" t="e">
        <f aca="false">VLOOKUP(#REF!,waarnemers!$A$2:$D$1130,4,FALSE())</f>
        <v>#REF!</v>
      </c>
    </row>
    <row r="9442" customFormat="false" ht="12.75" hidden="false" customHeight="false" outlineLevel="0" collapsed="false">
      <c r="E9442" s="19"/>
      <c r="F9442" s="19"/>
      <c r="O9442" s="21" t="e">
        <f aca="false">VLOOKUP(#REF!,waarnemers!$A$2:$D$1130,4,FALSE())</f>
        <v>#REF!</v>
      </c>
    </row>
    <row r="9443" customFormat="false" ht="12.75" hidden="false" customHeight="false" outlineLevel="0" collapsed="false">
      <c r="E9443" s="19"/>
      <c r="F9443" s="19"/>
      <c r="O9443" s="21" t="e">
        <f aca="false">VLOOKUP(#REF!,waarnemers!$A$2:$D$1130,4,FALSE())</f>
        <v>#REF!</v>
      </c>
    </row>
    <row r="9444" customFormat="false" ht="12.75" hidden="false" customHeight="false" outlineLevel="0" collapsed="false">
      <c r="E9444" s="19"/>
      <c r="F9444" s="19"/>
      <c r="O9444" s="21" t="e">
        <f aca="false">VLOOKUP(#REF!,waarnemers!$A$2:$D$1130,4,FALSE())</f>
        <v>#REF!</v>
      </c>
    </row>
    <row r="9445" customFormat="false" ht="12.75" hidden="false" customHeight="false" outlineLevel="0" collapsed="false">
      <c r="E9445" s="19"/>
      <c r="F9445" s="19"/>
      <c r="O9445" s="21" t="e">
        <f aca="false">VLOOKUP(#REF!,waarnemers!$A$2:$D$1130,4,FALSE())</f>
        <v>#REF!</v>
      </c>
    </row>
    <row r="9446" customFormat="false" ht="12.75" hidden="false" customHeight="false" outlineLevel="0" collapsed="false">
      <c r="E9446" s="19"/>
      <c r="F9446" s="19"/>
      <c r="O9446" s="21" t="e">
        <f aca="false">VLOOKUP(#REF!,waarnemers!$A$2:$D$1130,4,FALSE())</f>
        <v>#REF!</v>
      </c>
    </row>
    <row r="9447" customFormat="false" ht="12.75" hidden="false" customHeight="false" outlineLevel="0" collapsed="false">
      <c r="E9447" s="19"/>
      <c r="F9447" s="19"/>
      <c r="O9447" s="21" t="e">
        <f aca="false">VLOOKUP(#REF!,waarnemers!$A$2:$D$1130,4,FALSE())</f>
        <v>#REF!</v>
      </c>
    </row>
    <row r="9448" customFormat="false" ht="12.75" hidden="false" customHeight="false" outlineLevel="0" collapsed="false">
      <c r="E9448" s="19"/>
      <c r="F9448" s="19"/>
      <c r="O9448" s="21" t="e">
        <f aca="false">VLOOKUP(#REF!,waarnemers!$A$2:$D$1130,4,FALSE())</f>
        <v>#REF!</v>
      </c>
    </row>
    <row r="9449" customFormat="false" ht="12.75" hidden="false" customHeight="false" outlineLevel="0" collapsed="false">
      <c r="E9449" s="19"/>
      <c r="F9449" s="19"/>
      <c r="O9449" s="21" t="e">
        <f aca="false">VLOOKUP(#REF!,waarnemers!$A$2:$D$1130,4,FALSE())</f>
        <v>#REF!</v>
      </c>
    </row>
    <row r="9450" customFormat="false" ht="12.75" hidden="false" customHeight="false" outlineLevel="0" collapsed="false">
      <c r="E9450" s="19"/>
      <c r="F9450" s="19"/>
      <c r="O9450" s="21" t="e">
        <f aca="false">VLOOKUP(#REF!,waarnemers!$A$2:$D$1130,4,FALSE())</f>
        <v>#REF!</v>
      </c>
    </row>
    <row r="9451" customFormat="false" ht="12.75" hidden="false" customHeight="false" outlineLevel="0" collapsed="false">
      <c r="E9451" s="19"/>
      <c r="F9451" s="19"/>
      <c r="O9451" s="21" t="e">
        <f aca="false">VLOOKUP(#REF!,waarnemers!$A$2:$D$1130,4,FALSE())</f>
        <v>#REF!</v>
      </c>
    </row>
    <row r="9452" customFormat="false" ht="12.75" hidden="false" customHeight="false" outlineLevel="0" collapsed="false">
      <c r="E9452" s="19"/>
      <c r="F9452" s="19"/>
      <c r="O9452" s="21" t="e">
        <f aca="false">VLOOKUP(#REF!,waarnemers!$A$2:$D$1130,4,FALSE())</f>
        <v>#REF!</v>
      </c>
    </row>
    <row r="9453" customFormat="false" ht="12.75" hidden="false" customHeight="false" outlineLevel="0" collapsed="false">
      <c r="E9453" s="19"/>
      <c r="F9453" s="19"/>
      <c r="O9453" s="21" t="e">
        <f aca="false">VLOOKUP(#REF!,waarnemers!$A$2:$D$1130,4,FALSE())</f>
        <v>#REF!</v>
      </c>
    </row>
    <row r="9454" customFormat="false" ht="12.75" hidden="false" customHeight="false" outlineLevel="0" collapsed="false">
      <c r="E9454" s="19"/>
      <c r="F9454" s="19"/>
      <c r="O9454" s="21" t="e">
        <f aca="false">VLOOKUP(#REF!,waarnemers!$A$2:$D$1130,4,FALSE())</f>
        <v>#REF!</v>
      </c>
    </row>
    <row r="9455" customFormat="false" ht="12.75" hidden="false" customHeight="false" outlineLevel="0" collapsed="false">
      <c r="E9455" s="19"/>
      <c r="F9455" s="19"/>
      <c r="O9455" s="21" t="e">
        <f aca="false">VLOOKUP(#REF!,waarnemers!$A$2:$D$1130,4,FALSE())</f>
        <v>#REF!</v>
      </c>
    </row>
    <row r="9456" customFormat="false" ht="12.75" hidden="false" customHeight="false" outlineLevel="0" collapsed="false">
      <c r="E9456" s="19"/>
      <c r="F9456" s="19"/>
      <c r="O9456" s="21" t="e">
        <f aca="false">VLOOKUP(#REF!,waarnemers!$A$2:$D$1130,4,FALSE())</f>
        <v>#REF!</v>
      </c>
    </row>
    <row r="9457" customFormat="false" ht="12.75" hidden="false" customHeight="false" outlineLevel="0" collapsed="false">
      <c r="E9457" s="19"/>
      <c r="F9457" s="19"/>
      <c r="O9457" s="21" t="e">
        <f aca="false">VLOOKUP(#REF!,waarnemers!$A$2:$D$1130,4,FALSE())</f>
        <v>#REF!</v>
      </c>
    </row>
    <row r="9458" customFormat="false" ht="12.75" hidden="false" customHeight="false" outlineLevel="0" collapsed="false">
      <c r="E9458" s="19"/>
      <c r="F9458" s="19"/>
      <c r="O9458" s="21" t="e">
        <f aca="false">VLOOKUP(#REF!,waarnemers!$A$2:$D$1130,4,FALSE())</f>
        <v>#REF!</v>
      </c>
    </row>
    <row r="9459" customFormat="false" ht="12.75" hidden="false" customHeight="false" outlineLevel="0" collapsed="false">
      <c r="E9459" s="19"/>
      <c r="F9459" s="19"/>
      <c r="O9459" s="21" t="e">
        <f aca="false">VLOOKUP(#REF!,waarnemers!$A$2:$D$1130,4,FALSE())</f>
        <v>#REF!</v>
      </c>
    </row>
    <row r="9460" customFormat="false" ht="12.75" hidden="false" customHeight="false" outlineLevel="0" collapsed="false">
      <c r="E9460" s="19"/>
      <c r="F9460" s="19"/>
      <c r="O9460" s="21" t="e">
        <f aca="false">VLOOKUP(#REF!,waarnemers!$A$2:$D$1130,4,FALSE())</f>
        <v>#REF!</v>
      </c>
    </row>
    <row r="9461" customFormat="false" ht="12.75" hidden="false" customHeight="false" outlineLevel="0" collapsed="false">
      <c r="E9461" s="19"/>
      <c r="F9461" s="19"/>
      <c r="O9461" s="21" t="e">
        <f aca="false">VLOOKUP(#REF!,waarnemers!$A$2:$D$1130,4,FALSE())</f>
        <v>#REF!</v>
      </c>
    </row>
    <row r="9462" customFormat="false" ht="12.75" hidden="false" customHeight="false" outlineLevel="0" collapsed="false">
      <c r="E9462" s="19"/>
      <c r="F9462" s="19"/>
      <c r="O9462" s="21" t="e">
        <f aca="false">VLOOKUP(#REF!,waarnemers!$A$2:$D$1130,4,FALSE())</f>
        <v>#REF!</v>
      </c>
    </row>
    <row r="9463" customFormat="false" ht="12.75" hidden="false" customHeight="false" outlineLevel="0" collapsed="false">
      <c r="E9463" s="19"/>
      <c r="F9463" s="19"/>
      <c r="O9463" s="21" t="e">
        <f aca="false">VLOOKUP(#REF!,waarnemers!$A$2:$D$1130,4,FALSE())</f>
        <v>#REF!</v>
      </c>
    </row>
    <row r="9464" customFormat="false" ht="12.75" hidden="false" customHeight="false" outlineLevel="0" collapsed="false">
      <c r="E9464" s="19"/>
      <c r="F9464" s="19"/>
      <c r="O9464" s="21" t="e">
        <f aca="false">VLOOKUP(#REF!,waarnemers!$A$2:$D$1130,4,FALSE())</f>
        <v>#REF!</v>
      </c>
    </row>
    <row r="9465" customFormat="false" ht="12.75" hidden="false" customHeight="false" outlineLevel="0" collapsed="false">
      <c r="E9465" s="19"/>
      <c r="F9465" s="19"/>
      <c r="O9465" s="21" t="e">
        <f aca="false">VLOOKUP(#REF!,waarnemers!$A$2:$D$1130,4,FALSE())</f>
        <v>#REF!</v>
      </c>
    </row>
    <row r="9466" customFormat="false" ht="12.75" hidden="false" customHeight="false" outlineLevel="0" collapsed="false">
      <c r="E9466" s="19"/>
      <c r="F9466" s="19"/>
      <c r="O9466" s="21" t="e">
        <f aca="false">VLOOKUP(#REF!,waarnemers!$A$2:$D$1130,4,FALSE())</f>
        <v>#REF!</v>
      </c>
    </row>
    <row r="9467" customFormat="false" ht="12.75" hidden="false" customHeight="false" outlineLevel="0" collapsed="false">
      <c r="E9467" s="19"/>
      <c r="F9467" s="19"/>
      <c r="O9467" s="21" t="e">
        <f aca="false">VLOOKUP(#REF!,waarnemers!$A$2:$D$1130,4,FALSE())</f>
        <v>#REF!</v>
      </c>
    </row>
    <row r="9468" customFormat="false" ht="12.75" hidden="false" customHeight="false" outlineLevel="0" collapsed="false">
      <c r="E9468" s="19"/>
      <c r="F9468" s="19"/>
      <c r="O9468" s="21" t="e">
        <f aca="false">VLOOKUP(#REF!,waarnemers!$A$2:$D$1130,4,FALSE())</f>
        <v>#REF!</v>
      </c>
    </row>
    <row r="9469" customFormat="false" ht="12.75" hidden="false" customHeight="false" outlineLevel="0" collapsed="false">
      <c r="E9469" s="19"/>
      <c r="F9469" s="19"/>
      <c r="O9469" s="21" t="e">
        <f aca="false">VLOOKUP(#REF!,waarnemers!$A$2:$D$1130,4,FALSE())</f>
        <v>#REF!</v>
      </c>
    </row>
    <row r="9470" customFormat="false" ht="12.75" hidden="false" customHeight="false" outlineLevel="0" collapsed="false">
      <c r="E9470" s="19"/>
      <c r="F9470" s="19"/>
      <c r="O9470" s="21" t="e">
        <f aca="false">VLOOKUP(#REF!,waarnemers!$A$2:$D$1130,4,FALSE())</f>
        <v>#REF!</v>
      </c>
    </row>
    <row r="9471" customFormat="false" ht="12.75" hidden="false" customHeight="false" outlineLevel="0" collapsed="false">
      <c r="E9471" s="19"/>
      <c r="F9471" s="19"/>
      <c r="O9471" s="21" t="e">
        <f aca="false">VLOOKUP(#REF!,waarnemers!$A$2:$D$1130,4,FALSE())</f>
        <v>#REF!</v>
      </c>
    </row>
    <row r="9472" customFormat="false" ht="12.75" hidden="false" customHeight="false" outlineLevel="0" collapsed="false">
      <c r="E9472" s="19"/>
      <c r="F9472" s="19"/>
      <c r="O9472" s="21" t="e">
        <f aca="false">VLOOKUP(#REF!,waarnemers!$A$2:$D$1130,4,FALSE())</f>
        <v>#REF!</v>
      </c>
    </row>
    <row r="9473" customFormat="false" ht="12.75" hidden="false" customHeight="false" outlineLevel="0" collapsed="false">
      <c r="E9473" s="19"/>
      <c r="F9473" s="19"/>
      <c r="O9473" s="21" t="e">
        <f aca="false">VLOOKUP(#REF!,waarnemers!$A$2:$D$1130,4,FALSE())</f>
        <v>#REF!</v>
      </c>
    </row>
    <row r="9474" customFormat="false" ht="12.75" hidden="false" customHeight="false" outlineLevel="0" collapsed="false">
      <c r="E9474" s="19"/>
      <c r="F9474" s="19"/>
      <c r="O9474" s="21" t="e">
        <f aca="false">VLOOKUP(#REF!,waarnemers!$A$2:$D$1130,4,FALSE())</f>
        <v>#REF!</v>
      </c>
    </row>
    <row r="9475" customFormat="false" ht="12.75" hidden="false" customHeight="false" outlineLevel="0" collapsed="false">
      <c r="E9475" s="19"/>
      <c r="F9475" s="19"/>
      <c r="O9475" s="21" t="e">
        <f aca="false">VLOOKUP(#REF!,waarnemers!$A$2:$D$1130,4,FALSE())</f>
        <v>#REF!</v>
      </c>
    </row>
    <row r="9476" customFormat="false" ht="12.75" hidden="false" customHeight="false" outlineLevel="0" collapsed="false">
      <c r="E9476" s="19"/>
      <c r="F9476" s="19"/>
      <c r="O9476" s="21" t="e">
        <f aca="false">VLOOKUP(#REF!,waarnemers!$A$2:$D$1130,4,FALSE())</f>
        <v>#REF!</v>
      </c>
    </row>
    <row r="9477" customFormat="false" ht="12.75" hidden="false" customHeight="false" outlineLevel="0" collapsed="false">
      <c r="E9477" s="19"/>
      <c r="F9477" s="19"/>
      <c r="O9477" s="21" t="e">
        <f aca="false">VLOOKUP(#REF!,waarnemers!$A$2:$D$1130,4,FALSE())</f>
        <v>#REF!</v>
      </c>
    </row>
    <row r="9478" customFormat="false" ht="12.75" hidden="false" customHeight="false" outlineLevel="0" collapsed="false">
      <c r="E9478" s="19"/>
      <c r="F9478" s="19"/>
      <c r="O9478" s="21" t="e">
        <f aca="false">VLOOKUP(#REF!,waarnemers!$A$2:$D$1130,4,FALSE())</f>
        <v>#REF!</v>
      </c>
    </row>
    <row r="9479" customFormat="false" ht="12.75" hidden="false" customHeight="false" outlineLevel="0" collapsed="false">
      <c r="E9479" s="19"/>
      <c r="F9479" s="19"/>
      <c r="O9479" s="21" t="e">
        <f aca="false">VLOOKUP(#REF!,waarnemers!$A$2:$D$1130,4,FALSE())</f>
        <v>#REF!</v>
      </c>
    </row>
    <row r="9480" customFormat="false" ht="12.75" hidden="false" customHeight="false" outlineLevel="0" collapsed="false">
      <c r="E9480" s="19"/>
      <c r="F9480" s="19"/>
      <c r="O9480" s="21" t="e">
        <f aca="false">VLOOKUP(#REF!,waarnemers!$A$2:$D$1130,4,FALSE())</f>
        <v>#REF!</v>
      </c>
    </row>
    <row r="9481" customFormat="false" ht="12.75" hidden="false" customHeight="false" outlineLevel="0" collapsed="false">
      <c r="E9481" s="19"/>
      <c r="F9481" s="19"/>
      <c r="O9481" s="21" t="e">
        <f aca="false">VLOOKUP(#REF!,waarnemers!$A$2:$D$1130,4,FALSE())</f>
        <v>#REF!</v>
      </c>
    </row>
    <row r="9482" customFormat="false" ht="12.75" hidden="false" customHeight="false" outlineLevel="0" collapsed="false">
      <c r="E9482" s="19"/>
      <c r="F9482" s="19"/>
      <c r="O9482" s="21" t="e">
        <f aca="false">VLOOKUP(#REF!,waarnemers!$A$2:$D$1130,4,FALSE())</f>
        <v>#REF!</v>
      </c>
    </row>
    <row r="9483" customFormat="false" ht="12.75" hidden="false" customHeight="false" outlineLevel="0" collapsed="false">
      <c r="E9483" s="19"/>
      <c r="F9483" s="19"/>
      <c r="O9483" s="21" t="e">
        <f aca="false">VLOOKUP(#REF!,waarnemers!$A$2:$D$1130,4,FALSE())</f>
        <v>#REF!</v>
      </c>
    </row>
    <row r="9484" customFormat="false" ht="12.75" hidden="false" customHeight="false" outlineLevel="0" collapsed="false">
      <c r="E9484" s="19"/>
      <c r="F9484" s="19"/>
      <c r="O9484" s="21" t="e">
        <f aca="false">VLOOKUP(#REF!,waarnemers!$A$2:$D$1130,4,FALSE())</f>
        <v>#REF!</v>
      </c>
    </row>
    <row r="9485" customFormat="false" ht="12.75" hidden="false" customHeight="false" outlineLevel="0" collapsed="false">
      <c r="E9485" s="19"/>
      <c r="F9485" s="19"/>
      <c r="O9485" s="21" t="e">
        <f aca="false">VLOOKUP(#REF!,waarnemers!$A$2:$D$1130,4,FALSE())</f>
        <v>#REF!</v>
      </c>
    </row>
    <row r="9486" customFormat="false" ht="12.75" hidden="false" customHeight="false" outlineLevel="0" collapsed="false">
      <c r="E9486" s="19"/>
      <c r="F9486" s="19"/>
      <c r="O9486" s="21" t="e">
        <f aca="false">VLOOKUP(#REF!,waarnemers!$A$2:$D$1130,4,FALSE())</f>
        <v>#REF!</v>
      </c>
    </row>
    <row r="9487" customFormat="false" ht="12.75" hidden="false" customHeight="false" outlineLevel="0" collapsed="false">
      <c r="E9487" s="19"/>
      <c r="F9487" s="19"/>
      <c r="O9487" s="21" t="e">
        <f aca="false">VLOOKUP(#REF!,waarnemers!$A$2:$D$1130,4,FALSE())</f>
        <v>#REF!</v>
      </c>
    </row>
    <row r="9488" customFormat="false" ht="12.75" hidden="false" customHeight="false" outlineLevel="0" collapsed="false">
      <c r="E9488" s="19"/>
      <c r="F9488" s="19"/>
      <c r="O9488" s="21" t="e">
        <f aca="false">VLOOKUP(#REF!,waarnemers!$A$2:$D$1130,4,FALSE())</f>
        <v>#REF!</v>
      </c>
    </row>
    <row r="9489" customFormat="false" ht="12.75" hidden="false" customHeight="false" outlineLevel="0" collapsed="false">
      <c r="E9489" s="19"/>
      <c r="F9489" s="19"/>
      <c r="O9489" s="21" t="e">
        <f aca="false">VLOOKUP(#REF!,waarnemers!$A$2:$D$1130,4,FALSE())</f>
        <v>#REF!</v>
      </c>
    </row>
    <row r="9490" customFormat="false" ht="12.75" hidden="false" customHeight="false" outlineLevel="0" collapsed="false">
      <c r="E9490" s="19"/>
      <c r="F9490" s="19"/>
      <c r="O9490" s="21" t="e">
        <f aca="false">VLOOKUP(#REF!,waarnemers!$A$2:$D$1130,4,FALSE())</f>
        <v>#REF!</v>
      </c>
    </row>
    <row r="9491" customFormat="false" ht="12.75" hidden="false" customHeight="false" outlineLevel="0" collapsed="false">
      <c r="E9491" s="19"/>
      <c r="F9491" s="19"/>
      <c r="O9491" s="21" t="e">
        <f aca="false">VLOOKUP(#REF!,waarnemers!$A$2:$D$1130,4,FALSE())</f>
        <v>#REF!</v>
      </c>
    </row>
    <row r="9492" customFormat="false" ht="12.75" hidden="false" customHeight="false" outlineLevel="0" collapsed="false">
      <c r="E9492" s="19"/>
      <c r="F9492" s="19"/>
      <c r="O9492" s="21" t="e">
        <f aca="false">VLOOKUP(#REF!,waarnemers!$A$2:$D$1130,4,FALSE())</f>
        <v>#REF!</v>
      </c>
    </row>
    <row r="9493" customFormat="false" ht="12.75" hidden="false" customHeight="false" outlineLevel="0" collapsed="false">
      <c r="E9493" s="19"/>
      <c r="F9493" s="19"/>
      <c r="O9493" s="21" t="e">
        <f aca="false">VLOOKUP(#REF!,waarnemers!$A$2:$D$1130,4,FALSE())</f>
        <v>#REF!</v>
      </c>
    </row>
    <row r="9494" customFormat="false" ht="12.75" hidden="false" customHeight="false" outlineLevel="0" collapsed="false">
      <c r="E9494" s="19"/>
      <c r="F9494" s="19"/>
      <c r="O9494" s="21" t="e">
        <f aca="false">VLOOKUP(#REF!,waarnemers!$A$2:$D$1130,4,FALSE())</f>
        <v>#REF!</v>
      </c>
    </row>
    <row r="9495" customFormat="false" ht="12.75" hidden="false" customHeight="false" outlineLevel="0" collapsed="false">
      <c r="E9495" s="19"/>
      <c r="F9495" s="19"/>
      <c r="O9495" s="21" t="e">
        <f aca="false">VLOOKUP(#REF!,waarnemers!$A$2:$D$1130,4,FALSE())</f>
        <v>#REF!</v>
      </c>
    </row>
    <row r="9496" customFormat="false" ht="12.75" hidden="false" customHeight="false" outlineLevel="0" collapsed="false">
      <c r="E9496" s="19"/>
      <c r="F9496" s="19"/>
      <c r="O9496" s="21" t="e">
        <f aca="false">VLOOKUP(#REF!,waarnemers!$A$2:$D$1130,4,FALSE())</f>
        <v>#REF!</v>
      </c>
    </row>
    <row r="9497" customFormat="false" ht="12.75" hidden="false" customHeight="false" outlineLevel="0" collapsed="false">
      <c r="E9497" s="19"/>
      <c r="F9497" s="19"/>
      <c r="O9497" s="21" t="e">
        <f aca="false">VLOOKUP(#REF!,waarnemers!$A$2:$D$1130,4,FALSE())</f>
        <v>#REF!</v>
      </c>
    </row>
    <row r="9498" customFormat="false" ht="12.75" hidden="false" customHeight="false" outlineLevel="0" collapsed="false">
      <c r="E9498" s="19"/>
      <c r="F9498" s="19"/>
      <c r="O9498" s="21" t="e">
        <f aca="false">VLOOKUP(#REF!,waarnemers!$A$2:$D$1130,4,FALSE())</f>
        <v>#REF!</v>
      </c>
    </row>
    <row r="9499" customFormat="false" ht="12.75" hidden="false" customHeight="false" outlineLevel="0" collapsed="false">
      <c r="E9499" s="19"/>
      <c r="F9499" s="19"/>
      <c r="O9499" s="21" t="e">
        <f aca="false">VLOOKUP(#REF!,waarnemers!$A$2:$D$1130,4,FALSE())</f>
        <v>#REF!</v>
      </c>
    </row>
    <row r="9500" customFormat="false" ht="12.75" hidden="false" customHeight="false" outlineLevel="0" collapsed="false">
      <c r="E9500" s="19"/>
      <c r="F9500" s="19"/>
      <c r="O9500" s="21" t="e">
        <f aca="false">VLOOKUP(#REF!,waarnemers!$A$2:$D$1130,4,FALSE())</f>
        <v>#REF!</v>
      </c>
    </row>
    <row r="9501" customFormat="false" ht="12.75" hidden="false" customHeight="false" outlineLevel="0" collapsed="false">
      <c r="E9501" s="19"/>
      <c r="F9501" s="19"/>
      <c r="O9501" s="21" t="e">
        <f aca="false">VLOOKUP(#REF!,waarnemers!$A$2:$D$1130,4,FALSE())</f>
        <v>#REF!</v>
      </c>
    </row>
    <row r="9502" customFormat="false" ht="12.75" hidden="false" customHeight="false" outlineLevel="0" collapsed="false">
      <c r="E9502" s="19"/>
      <c r="F9502" s="19"/>
      <c r="O9502" s="21" t="e">
        <f aca="false">VLOOKUP(#REF!,waarnemers!$A$2:$D$1130,4,FALSE())</f>
        <v>#REF!</v>
      </c>
    </row>
    <row r="9503" customFormat="false" ht="12.75" hidden="false" customHeight="false" outlineLevel="0" collapsed="false">
      <c r="E9503" s="19"/>
      <c r="F9503" s="19"/>
      <c r="O9503" s="21" t="e">
        <f aca="false">VLOOKUP(#REF!,waarnemers!$A$2:$D$1130,4,FALSE())</f>
        <v>#REF!</v>
      </c>
    </row>
    <row r="9504" customFormat="false" ht="12.75" hidden="false" customHeight="false" outlineLevel="0" collapsed="false">
      <c r="E9504" s="19"/>
      <c r="F9504" s="19"/>
      <c r="O9504" s="21" t="e">
        <f aca="false">VLOOKUP(#REF!,waarnemers!$A$2:$D$1130,4,FALSE())</f>
        <v>#REF!</v>
      </c>
    </row>
    <row r="9505" customFormat="false" ht="12.75" hidden="false" customHeight="false" outlineLevel="0" collapsed="false">
      <c r="E9505" s="19"/>
      <c r="F9505" s="19"/>
      <c r="O9505" s="21" t="e">
        <f aca="false">VLOOKUP(#REF!,waarnemers!$A$2:$D$1130,4,FALSE())</f>
        <v>#REF!</v>
      </c>
    </row>
    <row r="9506" customFormat="false" ht="12.75" hidden="false" customHeight="false" outlineLevel="0" collapsed="false">
      <c r="E9506" s="19"/>
      <c r="F9506" s="19"/>
      <c r="O9506" s="21" t="e">
        <f aca="false">VLOOKUP(#REF!,waarnemers!$A$2:$D$1130,4,FALSE())</f>
        <v>#REF!</v>
      </c>
    </row>
    <row r="9507" customFormat="false" ht="12.75" hidden="false" customHeight="false" outlineLevel="0" collapsed="false">
      <c r="E9507" s="19"/>
      <c r="F9507" s="19"/>
      <c r="O9507" s="21" t="e">
        <f aca="false">VLOOKUP(#REF!,waarnemers!$A$2:$D$1130,4,FALSE())</f>
        <v>#REF!</v>
      </c>
    </row>
    <row r="9508" customFormat="false" ht="12.75" hidden="false" customHeight="false" outlineLevel="0" collapsed="false">
      <c r="E9508" s="19"/>
      <c r="F9508" s="19"/>
      <c r="O9508" s="21" t="e">
        <f aca="false">VLOOKUP(#REF!,waarnemers!$A$2:$D$1130,4,FALSE())</f>
        <v>#REF!</v>
      </c>
    </row>
    <row r="9509" customFormat="false" ht="12.75" hidden="false" customHeight="false" outlineLevel="0" collapsed="false">
      <c r="E9509" s="19"/>
      <c r="F9509" s="19"/>
      <c r="O9509" s="21" t="e">
        <f aca="false">VLOOKUP(#REF!,waarnemers!$A$2:$D$1130,4,FALSE())</f>
        <v>#REF!</v>
      </c>
    </row>
    <row r="9510" customFormat="false" ht="12.75" hidden="false" customHeight="false" outlineLevel="0" collapsed="false">
      <c r="E9510" s="19"/>
      <c r="F9510" s="19"/>
      <c r="O9510" s="21" t="e">
        <f aca="false">VLOOKUP(#REF!,waarnemers!$A$2:$D$1130,4,FALSE())</f>
        <v>#REF!</v>
      </c>
    </row>
    <row r="9511" customFormat="false" ht="12.75" hidden="false" customHeight="false" outlineLevel="0" collapsed="false">
      <c r="E9511" s="19"/>
      <c r="F9511" s="19"/>
      <c r="O9511" s="21" t="e">
        <f aca="false">VLOOKUP(#REF!,waarnemers!$A$2:$D$1130,4,FALSE())</f>
        <v>#REF!</v>
      </c>
    </row>
    <row r="9512" customFormat="false" ht="12.75" hidden="false" customHeight="false" outlineLevel="0" collapsed="false">
      <c r="E9512" s="19"/>
      <c r="F9512" s="19"/>
      <c r="O9512" s="21" t="e">
        <f aca="false">VLOOKUP(#REF!,waarnemers!$A$2:$D$1130,4,FALSE())</f>
        <v>#REF!</v>
      </c>
    </row>
    <row r="9513" customFormat="false" ht="12.75" hidden="false" customHeight="false" outlineLevel="0" collapsed="false">
      <c r="E9513" s="19"/>
      <c r="F9513" s="19"/>
      <c r="O9513" s="21" t="e">
        <f aca="false">VLOOKUP(#REF!,waarnemers!$A$2:$D$1130,4,FALSE())</f>
        <v>#REF!</v>
      </c>
    </row>
    <row r="9514" customFormat="false" ht="12.75" hidden="false" customHeight="false" outlineLevel="0" collapsed="false">
      <c r="E9514" s="19"/>
      <c r="F9514" s="19"/>
      <c r="O9514" s="21" t="e">
        <f aca="false">VLOOKUP(#REF!,waarnemers!$A$2:$D$1130,4,FALSE())</f>
        <v>#REF!</v>
      </c>
    </row>
    <row r="9515" customFormat="false" ht="12.75" hidden="false" customHeight="false" outlineLevel="0" collapsed="false">
      <c r="E9515" s="19"/>
      <c r="F9515" s="19"/>
      <c r="O9515" s="21" t="e">
        <f aca="false">VLOOKUP(#REF!,waarnemers!$A$2:$D$1130,4,FALSE())</f>
        <v>#REF!</v>
      </c>
    </row>
    <row r="9516" customFormat="false" ht="12.75" hidden="false" customHeight="false" outlineLevel="0" collapsed="false">
      <c r="E9516" s="19"/>
      <c r="F9516" s="19"/>
      <c r="O9516" s="21" t="e">
        <f aca="false">VLOOKUP(#REF!,waarnemers!$A$2:$D$1130,4,FALSE())</f>
        <v>#REF!</v>
      </c>
    </row>
    <row r="9517" customFormat="false" ht="12.75" hidden="false" customHeight="false" outlineLevel="0" collapsed="false">
      <c r="E9517" s="19"/>
      <c r="F9517" s="19"/>
      <c r="O9517" s="21" t="e">
        <f aca="false">VLOOKUP(#REF!,waarnemers!$A$2:$D$1130,4,FALSE())</f>
        <v>#REF!</v>
      </c>
    </row>
    <row r="9518" customFormat="false" ht="12.75" hidden="false" customHeight="false" outlineLevel="0" collapsed="false">
      <c r="E9518" s="19"/>
      <c r="F9518" s="19"/>
      <c r="O9518" s="21" t="e">
        <f aca="false">VLOOKUP(#REF!,waarnemers!$A$2:$D$1130,4,FALSE())</f>
        <v>#REF!</v>
      </c>
    </row>
    <row r="9519" customFormat="false" ht="12.75" hidden="false" customHeight="false" outlineLevel="0" collapsed="false">
      <c r="E9519" s="19"/>
      <c r="F9519" s="19"/>
      <c r="O9519" s="21" t="e">
        <f aca="false">VLOOKUP(#REF!,waarnemers!$A$2:$D$1130,4,FALSE())</f>
        <v>#REF!</v>
      </c>
    </row>
    <row r="9520" customFormat="false" ht="12.75" hidden="false" customHeight="false" outlineLevel="0" collapsed="false">
      <c r="E9520" s="19"/>
      <c r="F9520" s="19"/>
      <c r="O9520" s="21" t="e">
        <f aca="false">VLOOKUP(#REF!,waarnemers!$A$2:$D$1130,4,FALSE())</f>
        <v>#REF!</v>
      </c>
    </row>
    <row r="9521" customFormat="false" ht="12.75" hidden="false" customHeight="false" outlineLevel="0" collapsed="false">
      <c r="E9521" s="19"/>
      <c r="F9521" s="19"/>
      <c r="O9521" s="21" t="e">
        <f aca="false">VLOOKUP(#REF!,waarnemers!$A$2:$D$1130,4,FALSE())</f>
        <v>#REF!</v>
      </c>
    </row>
    <row r="9522" customFormat="false" ht="12.75" hidden="false" customHeight="false" outlineLevel="0" collapsed="false">
      <c r="E9522" s="19"/>
      <c r="F9522" s="19"/>
      <c r="O9522" s="21" t="e">
        <f aca="false">VLOOKUP(#REF!,waarnemers!$A$2:$D$1130,4,FALSE())</f>
        <v>#REF!</v>
      </c>
    </row>
    <row r="9523" customFormat="false" ht="12.75" hidden="false" customHeight="false" outlineLevel="0" collapsed="false">
      <c r="E9523" s="19"/>
      <c r="F9523" s="19"/>
      <c r="O9523" s="21" t="e">
        <f aca="false">VLOOKUP(#REF!,waarnemers!$A$2:$D$1130,4,FALSE())</f>
        <v>#REF!</v>
      </c>
    </row>
    <row r="9524" customFormat="false" ht="12.75" hidden="false" customHeight="false" outlineLevel="0" collapsed="false">
      <c r="E9524" s="19"/>
      <c r="F9524" s="19"/>
      <c r="O9524" s="21" t="e">
        <f aca="false">VLOOKUP(#REF!,waarnemers!$A$2:$D$1130,4,FALSE())</f>
        <v>#REF!</v>
      </c>
    </row>
    <row r="9525" customFormat="false" ht="12.75" hidden="false" customHeight="false" outlineLevel="0" collapsed="false">
      <c r="E9525" s="19"/>
      <c r="F9525" s="19"/>
      <c r="O9525" s="21" t="e">
        <f aca="false">VLOOKUP(#REF!,waarnemers!$A$2:$D$1130,4,FALSE())</f>
        <v>#REF!</v>
      </c>
    </row>
    <row r="9526" customFormat="false" ht="12.75" hidden="false" customHeight="false" outlineLevel="0" collapsed="false">
      <c r="E9526" s="19"/>
      <c r="F9526" s="19"/>
      <c r="O9526" s="21" t="e">
        <f aca="false">VLOOKUP(#REF!,waarnemers!$A$2:$D$1130,4,FALSE())</f>
        <v>#REF!</v>
      </c>
    </row>
    <row r="9527" customFormat="false" ht="12.75" hidden="false" customHeight="false" outlineLevel="0" collapsed="false">
      <c r="E9527" s="19"/>
      <c r="F9527" s="19"/>
      <c r="O9527" s="21" t="e">
        <f aca="false">VLOOKUP(#REF!,waarnemers!$A$2:$D$1130,4,FALSE())</f>
        <v>#REF!</v>
      </c>
    </row>
    <row r="9528" customFormat="false" ht="12.75" hidden="false" customHeight="false" outlineLevel="0" collapsed="false">
      <c r="E9528" s="19"/>
      <c r="F9528" s="19"/>
      <c r="O9528" s="21" t="e">
        <f aca="false">VLOOKUP(#REF!,waarnemers!$A$2:$D$1130,4,FALSE())</f>
        <v>#REF!</v>
      </c>
    </row>
    <row r="9529" customFormat="false" ht="12.75" hidden="false" customHeight="false" outlineLevel="0" collapsed="false">
      <c r="E9529" s="19"/>
      <c r="F9529" s="19"/>
      <c r="O9529" s="21" t="e">
        <f aca="false">VLOOKUP(#REF!,waarnemers!$A$2:$D$1130,4,FALSE())</f>
        <v>#REF!</v>
      </c>
    </row>
    <row r="9530" customFormat="false" ht="12.75" hidden="false" customHeight="false" outlineLevel="0" collapsed="false">
      <c r="E9530" s="19"/>
      <c r="F9530" s="19"/>
      <c r="O9530" s="21" t="e">
        <f aca="false">VLOOKUP(#REF!,waarnemers!$A$2:$D$1130,4,FALSE())</f>
        <v>#REF!</v>
      </c>
    </row>
    <row r="9531" customFormat="false" ht="12.75" hidden="false" customHeight="false" outlineLevel="0" collapsed="false">
      <c r="E9531" s="19"/>
      <c r="F9531" s="19"/>
      <c r="O9531" s="21" t="e">
        <f aca="false">VLOOKUP(#REF!,waarnemers!$A$2:$D$1130,4,FALSE())</f>
        <v>#REF!</v>
      </c>
    </row>
    <row r="9532" customFormat="false" ht="12.75" hidden="false" customHeight="false" outlineLevel="0" collapsed="false">
      <c r="E9532" s="19"/>
      <c r="F9532" s="19"/>
      <c r="O9532" s="21" t="e">
        <f aca="false">VLOOKUP(#REF!,waarnemers!$A$2:$D$1130,4,FALSE())</f>
        <v>#REF!</v>
      </c>
    </row>
    <row r="9533" customFormat="false" ht="12.75" hidden="false" customHeight="false" outlineLevel="0" collapsed="false">
      <c r="E9533" s="19"/>
      <c r="F9533" s="19"/>
      <c r="O9533" s="21" t="e">
        <f aca="false">VLOOKUP(#REF!,waarnemers!$A$2:$D$1130,4,FALSE())</f>
        <v>#REF!</v>
      </c>
    </row>
    <row r="9534" customFormat="false" ht="12.75" hidden="false" customHeight="false" outlineLevel="0" collapsed="false">
      <c r="E9534" s="19"/>
      <c r="F9534" s="19"/>
      <c r="O9534" s="21" t="e">
        <f aca="false">VLOOKUP(#REF!,waarnemers!$A$2:$D$1130,4,FALSE())</f>
        <v>#REF!</v>
      </c>
    </row>
    <row r="9535" customFormat="false" ht="12.75" hidden="false" customHeight="false" outlineLevel="0" collapsed="false">
      <c r="E9535" s="19"/>
      <c r="F9535" s="19"/>
      <c r="O9535" s="21" t="e">
        <f aca="false">VLOOKUP(#REF!,waarnemers!$A$2:$D$1130,4,FALSE())</f>
        <v>#REF!</v>
      </c>
    </row>
    <row r="9536" customFormat="false" ht="12.75" hidden="false" customHeight="false" outlineLevel="0" collapsed="false">
      <c r="E9536" s="19"/>
      <c r="F9536" s="19"/>
      <c r="O9536" s="21" t="e">
        <f aca="false">VLOOKUP(#REF!,waarnemers!$A$2:$D$1130,4,FALSE())</f>
        <v>#REF!</v>
      </c>
    </row>
    <row r="9537" customFormat="false" ht="12.75" hidden="false" customHeight="false" outlineLevel="0" collapsed="false">
      <c r="E9537" s="19"/>
      <c r="F9537" s="19"/>
      <c r="O9537" s="21" t="e">
        <f aca="false">VLOOKUP(#REF!,waarnemers!$A$2:$D$1130,4,FALSE())</f>
        <v>#REF!</v>
      </c>
    </row>
    <row r="9538" customFormat="false" ht="12.75" hidden="false" customHeight="false" outlineLevel="0" collapsed="false">
      <c r="E9538" s="19"/>
      <c r="F9538" s="19"/>
      <c r="O9538" s="21" t="e">
        <f aca="false">VLOOKUP(#REF!,waarnemers!$A$2:$D$1130,4,FALSE())</f>
        <v>#REF!</v>
      </c>
    </row>
    <row r="9539" customFormat="false" ht="12.75" hidden="false" customHeight="false" outlineLevel="0" collapsed="false">
      <c r="E9539" s="19"/>
      <c r="F9539" s="19"/>
      <c r="O9539" s="21" t="e">
        <f aca="false">VLOOKUP(#REF!,waarnemers!$A$2:$D$1130,4,FALSE())</f>
        <v>#REF!</v>
      </c>
    </row>
    <row r="9540" customFormat="false" ht="12.75" hidden="false" customHeight="false" outlineLevel="0" collapsed="false">
      <c r="E9540" s="19"/>
      <c r="F9540" s="19"/>
      <c r="O9540" s="21" t="e">
        <f aca="false">VLOOKUP(#REF!,waarnemers!$A$2:$D$1130,4,FALSE())</f>
        <v>#REF!</v>
      </c>
    </row>
    <row r="9541" customFormat="false" ht="12.75" hidden="false" customHeight="false" outlineLevel="0" collapsed="false">
      <c r="E9541" s="19"/>
      <c r="F9541" s="19"/>
      <c r="O9541" s="21" t="e">
        <f aca="false">VLOOKUP(#REF!,waarnemers!$A$2:$D$1130,4,FALSE())</f>
        <v>#REF!</v>
      </c>
    </row>
    <row r="9542" customFormat="false" ht="12.75" hidden="false" customHeight="false" outlineLevel="0" collapsed="false">
      <c r="E9542" s="19"/>
      <c r="F9542" s="19"/>
      <c r="O9542" s="21" t="e">
        <f aca="false">VLOOKUP(#REF!,waarnemers!$A$2:$D$1130,4,FALSE())</f>
        <v>#REF!</v>
      </c>
    </row>
    <row r="9543" customFormat="false" ht="12.75" hidden="false" customHeight="false" outlineLevel="0" collapsed="false">
      <c r="E9543" s="19"/>
      <c r="F9543" s="19"/>
      <c r="O9543" s="21" t="e">
        <f aca="false">VLOOKUP(#REF!,waarnemers!$A$2:$D$1130,4,FALSE())</f>
        <v>#REF!</v>
      </c>
    </row>
    <row r="9544" customFormat="false" ht="12.75" hidden="false" customHeight="false" outlineLevel="0" collapsed="false">
      <c r="E9544" s="19"/>
      <c r="F9544" s="19"/>
      <c r="O9544" s="21" t="e">
        <f aca="false">VLOOKUP(#REF!,waarnemers!$A$2:$D$1130,4,FALSE())</f>
        <v>#REF!</v>
      </c>
    </row>
    <row r="9545" customFormat="false" ht="12.75" hidden="false" customHeight="false" outlineLevel="0" collapsed="false">
      <c r="E9545" s="19"/>
      <c r="F9545" s="19"/>
      <c r="O9545" s="21" t="e">
        <f aca="false">VLOOKUP(#REF!,waarnemers!$A$2:$D$1130,4,FALSE())</f>
        <v>#REF!</v>
      </c>
    </row>
    <row r="9546" customFormat="false" ht="12.75" hidden="false" customHeight="false" outlineLevel="0" collapsed="false">
      <c r="E9546" s="19"/>
      <c r="F9546" s="19"/>
      <c r="O9546" s="21" t="e">
        <f aca="false">VLOOKUP(#REF!,waarnemers!$A$2:$D$1130,4,FALSE())</f>
        <v>#REF!</v>
      </c>
    </row>
    <row r="9547" customFormat="false" ht="12.75" hidden="false" customHeight="false" outlineLevel="0" collapsed="false">
      <c r="E9547" s="19"/>
      <c r="F9547" s="19"/>
      <c r="O9547" s="21" t="e">
        <f aca="false">VLOOKUP(#REF!,waarnemers!$A$2:$D$1130,4,FALSE())</f>
        <v>#REF!</v>
      </c>
    </row>
    <row r="9548" customFormat="false" ht="12.75" hidden="false" customHeight="false" outlineLevel="0" collapsed="false">
      <c r="E9548" s="19"/>
      <c r="F9548" s="19"/>
      <c r="O9548" s="21" t="e">
        <f aca="false">VLOOKUP(#REF!,waarnemers!$A$2:$D$1130,4,FALSE())</f>
        <v>#REF!</v>
      </c>
    </row>
    <row r="9549" customFormat="false" ht="12.75" hidden="false" customHeight="false" outlineLevel="0" collapsed="false">
      <c r="E9549" s="19"/>
      <c r="F9549" s="19"/>
      <c r="O9549" s="21" t="e">
        <f aca="false">VLOOKUP(#REF!,waarnemers!$A$2:$D$1130,4,FALSE())</f>
        <v>#REF!</v>
      </c>
    </row>
    <row r="9550" customFormat="false" ht="12.75" hidden="false" customHeight="false" outlineLevel="0" collapsed="false">
      <c r="E9550" s="19"/>
      <c r="F9550" s="19"/>
      <c r="O9550" s="21" t="e">
        <f aca="false">VLOOKUP(#REF!,waarnemers!$A$2:$D$1130,4,FALSE())</f>
        <v>#REF!</v>
      </c>
    </row>
    <row r="9551" customFormat="false" ht="12.75" hidden="false" customHeight="false" outlineLevel="0" collapsed="false">
      <c r="E9551" s="19"/>
      <c r="F9551" s="19"/>
      <c r="O9551" s="21" t="e">
        <f aca="false">VLOOKUP(#REF!,waarnemers!$A$2:$D$1130,4,FALSE())</f>
        <v>#REF!</v>
      </c>
    </row>
    <row r="9552" customFormat="false" ht="12.75" hidden="false" customHeight="false" outlineLevel="0" collapsed="false">
      <c r="E9552" s="19"/>
      <c r="F9552" s="19"/>
      <c r="O9552" s="21" t="e">
        <f aca="false">VLOOKUP(#REF!,waarnemers!$A$2:$D$1130,4,FALSE())</f>
        <v>#REF!</v>
      </c>
    </row>
    <row r="9553" customFormat="false" ht="12.75" hidden="false" customHeight="false" outlineLevel="0" collapsed="false">
      <c r="E9553" s="19"/>
      <c r="F9553" s="19"/>
      <c r="O9553" s="21" t="e">
        <f aca="false">VLOOKUP(#REF!,waarnemers!$A$2:$D$1130,4,FALSE())</f>
        <v>#REF!</v>
      </c>
    </row>
    <row r="9554" customFormat="false" ht="12.75" hidden="false" customHeight="false" outlineLevel="0" collapsed="false">
      <c r="E9554" s="19"/>
      <c r="F9554" s="19"/>
      <c r="O9554" s="21" t="e">
        <f aca="false">VLOOKUP(#REF!,waarnemers!$A$2:$D$1130,4,FALSE())</f>
        <v>#REF!</v>
      </c>
    </row>
    <row r="9555" customFormat="false" ht="12.75" hidden="false" customHeight="false" outlineLevel="0" collapsed="false">
      <c r="E9555" s="19"/>
      <c r="F9555" s="19"/>
      <c r="O9555" s="21" t="e">
        <f aca="false">VLOOKUP(#REF!,waarnemers!$A$2:$D$1130,4,FALSE())</f>
        <v>#REF!</v>
      </c>
    </row>
    <row r="9556" customFormat="false" ht="12.75" hidden="false" customHeight="false" outlineLevel="0" collapsed="false">
      <c r="E9556" s="19"/>
      <c r="F9556" s="19"/>
      <c r="O9556" s="21" t="e">
        <f aca="false">VLOOKUP(#REF!,waarnemers!$A$2:$D$1130,4,FALSE())</f>
        <v>#REF!</v>
      </c>
    </row>
    <row r="9557" customFormat="false" ht="12.75" hidden="false" customHeight="false" outlineLevel="0" collapsed="false">
      <c r="E9557" s="19"/>
      <c r="F9557" s="19"/>
      <c r="O9557" s="21" t="e">
        <f aca="false">VLOOKUP(#REF!,waarnemers!$A$2:$D$1130,4,FALSE())</f>
        <v>#REF!</v>
      </c>
    </row>
    <row r="9558" customFormat="false" ht="12.75" hidden="false" customHeight="false" outlineLevel="0" collapsed="false">
      <c r="E9558" s="19"/>
      <c r="F9558" s="19"/>
      <c r="O9558" s="21" t="e">
        <f aca="false">VLOOKUP(#REF!,waarnemers!$A$2:$D$1130,4,FALSE())</f>
        <v>#REF!</v>
      </c>
    </row>
    <row r="9559" customFormat="false" ht="12.75" hidden="false" customHeight="false" outlineLevel="0" collapsed="false">
      <c r="E9559" s="19"/>
      <c r="F9559" s="19"/>
      <c r="O9559" s="21" t="e">
        <f aca="false">VLOOKUP(#REF!,waarnemers!$A$2:$D$1130,4,FALSE())</f>
        <v>#REF!</v>
      </c>
    </row>
    <row r="9560" customFormat="false" ht="12.75" hidden="false" customHeight="false" outlineLevel="0" collapsed="false">
      <c r="E9560" s="19"/>
      <c r="F9560" s="19"/>
      <c r="O9560" s="21" t="e">
        <f aca="false">VLOOKUP(#REF!,waarnemers!$A$2:$D$1130,4,FALSE())</f>
        <v>#REF!</v>
      </c>
    </row>
    <row r="9561" customFormat="false" ht="12.75" hidden="false" customHeight="false" outlineLevel="0" collapsed="false">
      <c r="E9561" s="19"/>
      <c r="F9561" s="19"/>
      <c r="O9561" s="21" t="e">
        <f aca="false">VLOOKUP(#REF!,waarnemers!$A$2:$D$1130,4,FALSE())</f>
        <v>#REF!</v>
      </c>
    </row>
    <row r="9562" customFormat="false" ht="12.75" hidden="false" customHeight="false" outlineLevel="0" collapsed="false">
      <c r="E9562" s="19"/>
      <c r="F9562" s="19"/>
      <c r="O9562" s="21" t="e">
        <f aca="false">VLOOKUP(#REF!,waarnemers!$A$2:$D$1130,4,FALSE())</f>
        <v>#REF!</v>
      </c>
    </row>
    <row r="9563" customFormat="false" ht="12.75" hidden="false" customHeight="false" outlineLevel="0" collapsed="false">
      <c r="E9563" s="19"/>
      <c r="F9563" s="19"/>
      <c r="O9563" s="21" t="e">
        <f aca="false">VLOOKUP(#REF!,waarnemers!$A$2:$D$1130,4,FALSE())</f>
        <v>#REF!</v>
      </c>
    </row>
    <row r="9564" customFormat="false" ht="12.75" hidden="false" customHeight="false" outlineLevel="0" collapsed="false">
      <c r="E9564" s="19"/>
      <c r="F9564" s="19"/>
      <c r="O9564" s="21" t="e">
        <f aca="false">VLOOKUP(#REF!,waarnemers!$A$2:$D$1130,4,FALSE())</f>
        <v>#REF!</v>
      </c>
    </row>
    <row r="9565" customFormat="false" ht="12.75" hidden="false" customHeight="false" outlineLevel="0" collapsed="false">
      <c r="E9565" s="19"/>
      <c r="F9565" s="19"/>
      <c r="O9565" s="21" t="e">
        <f aca="false">VLOOKUP(#REF!,waarnemers!$A$2:$D$1130,4,FALSE())</f>
        <v>#REF!</v>
      </c>
    </row>
    <row r="9566" customFormat="false" ht="12.75" hidden="false" customHeight="false" outlineLevel="0" collapsed="false">
      <c r="E9566" s="19"/>
      <c r="F9566" s="19"/>
      <c r="O9566" s="21" t="e">
        <f aca="false">VLOOKUP(#REF!,waarnemers!$A$2:$D$1130,4,FALSE())</f>
        <v>#REF!</v>
      </c>
    </row>
    <row r="9567" customFormat="false" ht="12.75" hidden="false" customHeight="false" outlineLevel="0" collapsed="false">
      <c r="E9567" s="19"/>
      <c r="F9567" s="19"/>
      <c r="O9567" s="21" t="e">
        <f aca="false">VLOOKUP(#REF!,waarnemers!$A$2:$D$1130,4,FALSE())</f>
        <v>#REF!</v>
      </c>
    </row>
    <row r="9568" customFormat="false" ht="12.75" hidden="false" customHeight="false" outlineLevel="0" collapsed="false">
      <c r="E9568" s="19"/>
      <c r="F9568" s="19"/>
      <c r="O9568" s="21" t="e">
        <f aca="false">VLOOKUP(#REF!,waarnemers!$A$2:$D$1130,4,FALSE())</f>
        <v>#REF!</v>
      </c>
    </row>
    <row r="9569" customFormat="false" ht="12.75" hidden="false" customHeight="false" outlineLevel="0" collapsed="false">
      <c r="E9569" s="19"/>
      <c r="F9569" s="19"/>
      <c r="O9569" s="21" t="e">
        <f aca="false">VLOOKUP(#REF!,waarnemers!$A$2:$D$1130,4,FALSE())</f>
        <v>#REF!</v>
      </c>
    </row>
    <row r="9570" customFormat="false" ht="12.75" hidden="false" customHeight="false" outlineLevel="0" collapsed="false">
      <c r="E9570" s="19"/>
      <c r="F9570" s="19"/>
      <c r="O9570" s="21" t="e">
        <f aca="false">VLOOKUP(#REF!,waarnemers!$A$2:$D$1130,4,FALSE())</f>
        <v>#REF!</v>
      </c>
    </row>
    <row r="9571" customFormat="false" ht="12.75" hidden="false" customHeight="false" outlineLevel="0" collapsed="false">
      <c r="E9571" s="19"/>
      <c r="F9571" s="19"/>
      <c r="O9571" s="21" t="e">
        <f aca="false">VLOOKUP(#REF!,waarnemers!$A$2:$D$1130,4,FALSE())</f>
        <v>#REF!</v>
      </c>
    </row>
    <row r="9572" customFormat="false" ht="12.75" hidden="false" customHeight="false" outlineLevel="0" collapsed="false">
      <c r="E9572" s="19"/>
      <c r="F9572" s="19"/>
      <c r="O9572" s="21" t="e">
        <f aca="false">VLOOKUP(#REF!,waarnemers!$A$2:$D$1130,4,FALSE())</f>
        <v>#REF!</v>
      </c>
    </row>
    <row r="9573" customFormat="false" ht="12.75" hidden="false" customHeight="false" outlineLevel="0" collapsed="false">
      <c r="E9573" s="19"/>
      <c r="F9573" s="19"/>
      <c r="O9573" s="21" t="e">
        <f aca="false">VLOOKUP(#REF!,waarnemers!$A$2:$D$1130,4,FALSE())</f>
        <v>#REF!</v>
      </c>
    </row>
    <row r="9574" customFormat="false" ht="12.75" hidden="false" customHeight="false" outlineLevel="0" collapsed="false">
      <c r="E9574" s="19"/>
      <c r="F9574" s="19"/>
      <c r="O9574" s="21" t="e">
        <f aca="false">VLOOKUP(#REF!,waarnemers!$A$2:$D$1130,4,FALSE())</f>
        <v>#REF!</v>
      </c>
    </row>
    <row r="9575" customFormat="false" ht="12.75" hidden="false" customHeight="false" outlineLevel="0" collapsed="false">
      <c r="E9575" s="19"/>
      <c r="F9575" s="19"/>
      <c r="O9575" s="21" t="e">
        <f aca="false">VLOOKUP(#REF!,waarnemers!$A$2:$D$1130,4,FALSE())</f>
        <v>#REF!</v>
      </c>
    </row>
    <row r="9576" customFormat="false" ht="12.75" hidden="false" customHeight="false" outlineLevel="0" collapsed="false">
      <c r="E9576" s="19"/>
      <c r="F9576" s="19"/>
      <c r="O9576" s="21" t="e">
        <f aca="false">VLOOKUP(#REF!,waarnemers!$A$2:$D$1130,4,FALSE())</f>
        <v>#REF!</v>
      </c>
    </row>
    <row r="9577" customFormat="false" ht="12.75" hidden="false" customHeight="false" outlineLevel="0" collapsed="false">
      <c r="E9577" s="19"/>
      <c r="F9577" s="19"/>
      <c r="O9577" s="21" t="e">
        <f aca="false">VLOOKUP(#REF!,waarnemers!$A$2:$D$1130,4,FALSE())</f>
        <v>#REF!</v>
      </c>
    </row>
    <row r="9578" customFormat="false" ht="12.75" hidden="false" customHeight="false" outlineLevel="0" collapsed="false">
      <c r="E9578" s="19"/>
      <c r="F9578" s="19"/>
      <c r="O9578" s="21" t="e">
        <f aca="false">VLOOKUP(#REF!,waarnemers!$A$2:$D$1130,4,FALSE())</f>
        <v>#REF!</v>
      </c>
    </row>
    <row r="9579" customFormat="false" ht="12.75" hidden="false" customHeight="false" outlineLevel="0" collapsed="false">
      <c r="E9579" s="19"/>
      <c r="F9579" s="19"/>
      <c r="O9579" s="21" t="e">
        <f aca="false">VLOOKUP(#REF!,waarnemers!$A$2:$D$1130,4,FALSE())</f>
        <v>#REF!</v>
      </c>
    </row>
    <row r="9580" customFormat="false" ht="12.75" hidden="false" customHeight="false" outlineLevel="0" collapsed="false">
      <c r="E9580" s="19"/>
      <c r="F9580" s="19"/>
      <c r="O9580" s="21" t="e">
        <f aca="false">VLOOKUP(#REF!,waarnemers!$A$2:$D$1130,4,FALSE())</f>
        <v>#REF!</v>
      </c>
    </row>
    <row r="9581" customFormat="false" ht="12.75" hidden="false" customHeight="false" outlineLevel="0" collapsed="false">
      <c r="E9581" s="19"/>
      <c r="F9581" s="19"/>
      <c r="O9581" s="21" t="e">
        <f aca="false">VLOOKUP(#REF!,waarnemers!$A$2:$D$1130,4,FALSE())</f>
        <v>#REF!</v>
      </c>
    </row>
    <row r="9582" customFormat="false" ht="12.75" hidden="false" customHeight="false" outlineLevel="0" collapsed="false">
      <c r="E9582" s="19"/>
      <c r="F9582" s="19"/>
      <c r="O9582" s="21" t="e">
        <f aca="false">VLOOKUP(#REF!,waarnemers!$A$2:$D$1130,4,FALSE())</f>
        <v>#REF!</v>
      </c>
    </row>
    <row r="9583" customFormat="false" ht="12.75" hidden="false" customHeight="false" outlineLevel="0" collapsed="false">
      <c r="E9583" s="19"/>
      <c r="F9583" s="19"/>
      <c r="O9583" s="21" t="e">
        <f aca="false">VLOOKUP(#REF!,waarnemers!$A$2:$D$1130,4,FALSE())</f>
        <v>#REF!</v>
      </c>
    </row>
    <row r="9584" customFormat="false" ht="12.75" hidden="false" customHeight="false" outlineLevel="0" collapsed="false">
      <c r="E9584" s="19"/>
      <c r="F9584" s="19"/>
      <c r="O9584" s="21" t="e">
        <f aca="false">VLOOKUP(#REF!,waarnemers!$A$2:$D$1130,4,FALSE())</f>
        <v>#REF!</v>
      </c>
    </row>
    <row r="9585" customFormat="false" ht="12.75" hidden="false" customHeight="false" outlineLevel="0" collapsed="false">
      <c r="E9585" s="19"/>
      <c r="F9585" s="19"/>
      <c r="O9585" s="21" t="e">
        <f aca="false">VLOOKUP(#REF!,waarnemers!$A$2:$D$1130,4,FALSE())</f>
        <v>#REF!</v>
      </c>
    </row>
    <row r="9586" customFormat="false" ht="12.75" hidden="false" customHeight="false" outlineLevel="0" collapsed="false">
      <c r="E9586" s="19"/>
      <c r="F9586" s="19"/>
      <c r="O9586" s="21" t="e">
        <f aca="false">VLOOKUP(#REF!,waarnemers!$A$2:$D$1130,4,FALSE())</f>
        <v>#REF!</v>
      </c>
    </row>
    <row r="9587" customFormat="false" ht="12.75" hidden="false" customHeight="false" outlineLevel="0" collapsed="false">
      <c r="E9587" s="19"/>
      <c r="F9587" s="19"/>
      <c r="O9587" s="21" t="e">
        <f aca="false">VLOOKUP(#REF!,waarnemers!$A$2:$D$1130,4,FALSE())</f>
        <v>#REF!</v>
      </c>
    </row>
    <row r="9588" customFormat="false" ht="12.75" hidden="false" customHeight="false" outlineLevel="0" collapsed="false">
      <c r="E9588" s="19"/>
      <c r="F9588" s="19"/>
      <c r="O9588" s="21" t="e">
        <f aca="false">VLOOKUP(#REF!,waarnemers!$A$2:$D$1130,4,FALSE())</f>
        <v>#REF!</v>
      </c>
    </row>
    <row r="9589" customFormat="false" ht="12.75" hidden="false" customHeight="false" outlineLevel="0" collapsed="false">
      <c r="E9589" s="19"/>
      <c r="F9589" s="19"/>
      <c r="O9589" s="21" t="e">
        <f aca="false">VLOOKUP(#REF!,waarnemers!$A$2:$D$1130,4,FALSE())</f>
        <v>#REF!</v>
      </c>
    </row>
    <row r="9590" customFormat="false" ht="12.75" hidden="false" customHeight="false" outlineLevel="0" collapsed="false">
      <c r="E9590" s="19"/>
      <c r="F9590" s="19"/>
      <c r="O9590" s="21" t="e">
        <f aca="false">VLOOKUP(#REF!,waarnemers!$A$2:$D$1130,4,FALSE())</f>
        <v>#REF!</v>
      </c>
    </row>
    <row r="9591" customFormat="false" ht="12.75" hidden="false" customHeight="false" outlineLevel="0" collapsed="false">
      <c r="E9591" s="19"/>
      <c r="F9591" s="19"/>
      <c r="O9591" s="21" t="e">
        <f aca="false">VLOOKUP(#REF!,waarnemers!$A$2:$D$1130,4,FALSE())</f>
        <v>#REF!</v>
      </c>
    </row>
    <row r="9592" customFormat="false" ht="12.75" hidden="false" customHeight="false" outlineLevel="0" collapsed="false">
      <c r="E9592" s="19"/>
      <c r="F9592" s="19"/>
      <c r="O9592" s="21" t="e">
        <f aca="false">VLOOKUP(#REF!,waarnemers!$A$2:$D$1130,4,FALSE())</f>
        <v>#REF!</v>
      </c>
    </row>
    <row r="9593" customFormat="false" ht="12.75" hidden="false" customHeight="false" outlineLevel="0" collapsed="false">
      <c r="E9593" s="19"/>
      <c r="F9593" s="19"/>
      <c r="O9593" s="21" t="e">
        <f aca="false">VLOOKUP(#REF!,waarnemers!$A$2:$D$1130,4,FALSE())</f>
        <v>#REF!</v>
      </c>
    </row>
    <row r="9594" customFormat="false" ht="12.75" hidden="false" customHeight="false" outlineLevel="0" collapsed="false">
      <c r="E9594" s="19"/>
      <c r="F9594" s="19"/>
      <c r="O9594" s="21" t="e">
        <f aca="false">VLOOKUP(#REF!,waarnemers!$A$2:$D$1130,4,FALSE())</f>
        <v>#REF!</v>
      </c>
    </row>
    <row r="9595" customFormat="false" ht="12.75" hidden="false" customHeight="false" outlineLevel="0" collapsed="false">
      <c r="E9595" s="19"/>
      <c r="F9595" s="19"/>
      <c r="O9595" s="21" t="e">
        <f aca="false">VLOOKUP(#REF!,waarnemers!$A$2:$D$1130,4,FALSE())</f>
        <v>#REF!</v>
      </c>
    </row>
    <row r="9596" customFormat="false" ht="12.75" hidden="false" customHeight="false" outlineLevel="0" collapsed="false">
      <c r="E9596" s="19"/>
      <c r="F9596" s="19"/>
      <c r="O9596" s="21" t="e">
        <f aca="false">VLOOKUP(#REF!,waarnemers!$A$2:$D$1130,4,FALSE())</f>
        <v>#REF!</v>
      </c>
    </row>
    <row r="9597" customFormat="false" ht="12.75" hidden="false" customHeight="false" outlineLevel="0" collapsed="false">
      <c r="E9597" s="19"/>
      <c r="F9597" s="19"/>
      <c r="O9597" s="21" t="e">
        <f aca="false">VLOOKUP(#REF!,waarnemers!$A$2:$D$1130,4,FALSE())</f>
        <v>#REF!</v>
      </c>
    </row>
    <row r="9598" customFormat="false" ht="12.75" hidden="false" customHeight="false" outlineLevel="0" collapsed="false">
      <c r="E9598" s="19"/>
      <c r="F9598" s="19"/>
      <c r="O9598" s="21" t="e">
        <f aca="false">VLOOKUP(#REF!,waarnemers!$A$2:$D$1130,4,FALSE())</f>
        <v>#REF!</v>
      </c>
    </row>
    <row r="9599" customFormat="false" ht="12.75" hidden="false" customHeight="false" outlineLevel="0" collapsed="false">
      <c r="E9599" s="19"/>
      <c r="F9599" s="19"/>
      <c r="O9599" s="21" t="e">
        <f aca="false">VLOOKUP(#REF!,waarnemers!$A$2:$D$1130,4,FALSE())</f>
        <v>#REF!</v>
      </c>
    </row>
    <row r="9600" customFormat="false" ht="12.75" hidden="false" customHeight="false" outlineLevel="0" collapsed="false">
      <c r="E9600" s="19"/>
      <c r="F9600" s="19"/>
      <c r="O9600" s="21" t="e">
        <f aca="false">VLOOKUP(#REF!,waarnemers!$A$2:$D$1130,4,FALSE())</f>
        <v>#REF!</v>
      </c>
    </row>
    <row r="9601" customFormat="false" ht="12.75" hidden="false" customHeight="false" outlineLevel="0" collapsed="false">
      <c r="E9601" s="19"/>
      <c r="F9601" s="19"/>
      <c r="O9601" s="21" t="e">
        <f aca="false">VLOOKUP(#REF!,waarnemers!$A$2:$D$1130,4,FALSE())</f>
        <v>#REF!</v>
      </c>
    </row>
    <row r="9602" customFormat="false" ht="12.75" hidden="false" customHeight="false" outlineLevel="0" collapsed="false">
      <c r="E9602" s="19"/>
      <c r="F9602" s="19"/>
      <c r="O9602" s="21" t="e">
        <f aca="false">VLOOKUP(#REF!,waarnemers!$A$2:$D$1130,4,FALSE())</f>
        <v>#REF!</v>
      </c>
    </row>
    <row r="9603" customFormat="false" ht="12.75" hidden="false" customHeight="false" outlineLevel="0" collapsed="false">
      <c r="E9603" s="19"/>
      <c r="F9603" s="19"/>
      <c r="O9603" s="21" t="e">
        <f aca="false">VLOOKUP(#REF!,waarnemers!$A$2:$D$1130,4,FALSE())</f>
        <v>#REF!</v>
      </c>
    </row>
    <row r="9604" customFormat="false" ht="12.75" hidden="false" customHeight="false" outlineLevel="0" collapsed="false">
      <c r="E9604" s="19"/>
      <c r="F9604" s="19"/>
      <c r="O9604" s="21" t="e">
        <f aca="false">VLOOKUP(#REF!,waarnemers!$A$2:$D$1130,4,FALSE())</f>
        <v>#REF!</v>
      </c>
    </row>
    <row r="9605" customFormat="false" ht="12.75" hidden="false" customHeight="false" outlineLevel="0" collapsed="false">
      <c r="E9605" s="19"/>
      <c r="F9605" s="19"/>
      <c r="O9605" s="21" t="e">
        <f aca="false">VLOOKUP(#REF!,waarnemers!$A$2:$D$1130,4,FALSE())</f>
        <v>#REF!</v>
      </c>
    </row>
    <row r="9606" customFormat="false" ht="12.75" hidden="false" customHeight="false" outlineLevel="0" collapsed="false">
      <c r="E9606" s="19"/>
      <c r="F9606" s="19"/>
      <c r="O9606" s="21" t="e">
        <f aca="false">VLOOKUP(#REF!,waarnemers!$A$2:$D$1130,4,FALSE())</f>
        <v>#REF!</v>
      </c>
    </row>
    <row r="9607" customFormat="false" ht="12.75" hidden="false" customHeight="false" outlineLevel="0" collapsed="false">
      <c r="E9607" s="19"/>
      <c r="F9607" s="19"/>
      <c r="O9607" s="21" t="e">
        <f aca="false">VLOOKUP(#REF!,waarnemers!$A$2:$D$1130,4,FALSE())</f>
        <v>#REF!</v>
      </c>
    </row>
    <row r="9608" customFormat="false" ht="12.75" hidden="false" customHeight="false" outlineLevel="0" collapsed="false">
      <c r="E9608" s="19"/>
      <c r="F9608" s="19"/>
      <c r="O9608" s="21" t="e">
        <f aca="false">VLOOKUP(#REF!,waarnemers!$A$2:$D$1130,4,FALSE())</f>
        <v>#REF!</v>
      </c>
    </row>
    <row r="9609" customFormat="false" ht="12.75" hidden="false" customHeight="false" outlineLevel="0" collapsed="false">
      <c r="E9609" s="19"/>
      <c r="F9609" s="19"/>
      <c r="O9609" s="21" t="e">
        <f aca="false">VLOOKUP(#REF!,waarnemers!$A$2:$D$1130,4,FALSE())</f>
        <v>#REF!</v>
      </c>
    </row>
    <row r="9610" customFormat="false" ht="12.75" hidden="false" customHeight="false" outlineLevel="0" collapsed="false">
      <c r="E9610" s="19"/>
      <c r="F9610" s="19"/>
      <c r="O9610" s="21" t="e">
        <f aca="false">VLOOKUP(#REF!,waarnemers!$A$2:$D$1130,4,FALSE())</f>
        <v>#REF!</v>
      </c>
    </row>
    <row r="9611" customFormat="false" ht="12.75" hidden="false" customHeight="false" outlineLevel="0" collapsed="false">
      <c r="E9611" s="19"/>
      <c r="F9611" s="19"/>
      <c r="O9611" s="21" t="e">
        <f aca="false">VLOOKUP(#REF!,waarnemers!$A$2:$D$1130,4,FALSE())</f>
        <v>#REF!</v>
      </c>
    </row>
    <row r="9612" customFormat="false" ht="12.75" hidden="false" customHeight="false" outlineLevel="0" collapsed="false">
      <c r="E9612" s="19"/>
      <c r="F9612" s="19"/>
      <c r="O9612" s="21" t="e">
        <f aca="false">VLOOKUP(#REF!,waarnemers!$A$2:$D$1130,4,FALSE())</f>
        <v>#REF!</v>
      </c>
    </row>
    <row r="9613" customFormat="false" ht="12.75" hidden="false" customHeight="false" outlineLevel="0" collapsed="false">
      <c r="E9613" s="19"/>
      <c r="F9613" s="19"/>
      <c r="O9613" s="21" t="e">
        <f aca="false">VLOOKUP(#REF!,waarnemers!$A$2:$D$1130,4,FALSE())</f>
        <v>#REF!</v>
      </c>
    </row>
    <row r="9614" customFormat="false" ht="12.75" hidden="false" customHeight="false" outlineLevel="0" collapsed="false">
      <c r="E9614" s="19"/>
      <c r="F9614" s="19"/>
      <c r="O9614" s="21" t="e">
        <f aca="false">VLOOKUP(#REF!,waarnemers!$A$2:$D$1130,4,FALSE())</f>
        <v>#REF!</v>
      </c>
    </row>
    <row r="9615" customFormat="false" ht="12.75" hidden="false" customHeight="false" outlineLevel="0" collapsed="false">
      <c r="E9615" s="19"/>
      <c r="F9615" s="19"/>
      <c r="O9615" s="21" t="e">
        <f aca="false">VLOOKUP(#REF!,waarnemers!$A$2:$D$1130,4,FALSE())</f>
        <v>#REF!</v>
      </c>
    </row>
    <row r="9616" customFormat="false" ht="12.75" hidden="false" customHeight="false" outlineLevel="0" collapsed="false">
      <c r="E9616" s="19"/>
      <c r="F9616" s="19"/>
      <c r="O9616" s="21" t="e">
        <f aca="false">VLOOKUP(#REF!,waarnemers!$A$2:$D$1130,4,FALSE())</f>
        <v>#REF!</v>
      </c>
    </row>
    <row r="9617" customFormat="false" ht="12.75" hidden="false" customHeight="false" outlineLevel="0" collapsed="false">
      <c r="E9617" s="19"/>
      <c r="F9617" s="19"/>
      <c r="O9617" s="21" t="e">
        <f aca="false">VLOOKUP(#REF!,waarnemers!$A$2:$D$1130,4,FALSE())</f>
        <v>#REF!</v>
      </c>
    </row>
    <row r="9618" customFormat="false" ht="12.75" hidden="false" customHeight="false" outlineLevel="0" collapsed="false">
      <c r="E9618" s="19"/>
      <c r="F9618" s="19"/>
      <c r="O9618" s="21" t="e">
        <f aca="false">VLOOKUP(#REF!,waarnemers!$A$2:$D$1130,4,FALSE())</f>
        <v>#REF!</v>
      </c>
    </row>
    <row r="9619" customFormat="false" ht="12.75" hidden="false" customHeight="false" outlineLevel="0" collapsed="false">
      <c r="E9619" s="19"/>
      <c r="F9619" s="19"/>
      <c r="O9619" s="21" t="e">
        <f aca="false">VLOOKUP(#REF!,waarnemers!$A$2:$D$1130,4,FALSE())</f>
        <v>#REF!</v>
      </c>
    </row>
    <row r="9620" customFormat="false" ht="12.75" hidden="false" customHeight="false" outlineLevel="0" collapsed="false">
      <c r="E9620" s="19"/>
      <c r="F9620" s="19"/>
      <c r="O9620" s="21" t="e">
        <f aca="false">VLOOKUP(#REF!,waarnemers!$A$2:$D$1130,4,FALSE())</f>
        <v>#REF!</v>
      </c>
    </row>
    <row r="9621" customFormat="false" ht="12.75" hidden="false" customHeight="false" outlineLevel="0" collapsed="false">
      <c r="E9621" s="19"/>
      <c r="F9621" s="19"/>
      <c r="O9621" s="21" t="e">
        <f aca="false">VLOOKUP(#REF!,waarnemers!$A$2:$D$1130,4,FALSE())</f>
        <v>#REF!</v>
      </c>
    </row>
    <row r="9622" customFormat="false" ht="12.75" hidden="false" customHeight="false" outlineLevel="0" collapsed="false">
      <c r="E9622" s="19"/>
      <c r="F9622" s="19"/>
      <c r="O9622" s="21" t="e">
        <f aca="false">VLOOKUP(#REF!,waarnemers!$A$2:$D$1130,4,FALSE())</f>
        <v>#REF!</v>
      </c>
    </row>
    <row r="9623" customFormat="false" ht="12.75" hidden="false" customHeight="false" outlineLevel="0" collapsed="false">
      <c r="E9623" s="19"/>
      <c r="F9623" s="19"/>
      <c r="O9623" s="21" t="e">
        <f aca="false">VLOOKUP(#REF!,waarnemers!$A$2:$D$1130,4,FALSE())</f>
        <v>#REF!</v>
      </c>
    </row>
    <row r="9624" customFormat="false" ht="12.75" hidden="false" customHeight="false" outlineLevel="0" collapsed="false">
      <c r="E9624" s="19"/>
      <c r="F9624" s="19"/>
      <c r="O9624" s="21" t="e">
        <f aca="false">VLOOKUP(#REF!,waarnemers!$A$2:$D$1130,4,FALSE())</f>
        <v>#REF!</v>
      </c>
    </row>
    <row r="9625" customFormat="false" ht="12.75" hidden="false" customHeight="false" outlineLevel="0" collapsed="false">
      <c r="E9625" s="19"/>
      <c r="F9625" s="19"/>
      <c r="O9625" s="21" t="e">
        <f aca="false">VLOOKUP(#REF!,waarnemers!$A$2:$D$1130,4,FALSE())</f>
        <v>#REF!</v>
      </c>
    </row>
    <row r="9626" customFormat="false" ht="12.75" hidden="false" customHeight="false" outlineLevel="0" collapsed="false">
      <c r="E9626" s="19"/>
      <c r="F9626" s="19"/>
      <c r="O9626" s="21" t="e">
        <f aca="false">VLOOKUP(#REF!,waarnemers!$A$2:$D$1130,4,FALSE())</f>
        <v>#REF!</v>
      </c>
    </row>
    <row r="9627" customFormat="false" ht="12.75" hidden="false" customHeight="false" outlineLevel="0" collapsed="false">
      <c r="E9627" s="19"/>
      <c r="F9627" s="19"/>
      <c r="O9627" s="21" t="e">
        <f aca="false">VLOOKUP(#REF!,waarnemers!$A$2:$D$1130,4,FALSE())</f>
        <v>#REF!</v>
      </c>
    </row>
    <row r="9628" customFormat="false" ht="12.75" hidden="false" customHeight="false" outlineLevel="0" collapsed="false">
      <c r="E9628" s="19"/>
      <c r="F9628" s="19"/>
      <c r="O9628" s="21" t="e">
        <f aca="false">VLOOKUP(#REF!,waarnemers!$A$2:$D$1130,4,FALSE())</f>
        <v>#REF!</v>
      </c>
    </row>
    <row r="9629" customFormat="false" ht="12.75" hidden="false" customHeight="false" outlineLevel="0" collapsed="false">
      <c r="E9629" s="19"/>
      <c r="F9629" s="19"/>
      <c r="O9629" s="21" t="e">
        <f aca="false">VLOOKUP(#REF!,waarnemers!$A$2:$D$1130,4,FALSE())</f>
        <v>#REF!</v>
      </c>
    </row>
    <row r="9630" customFormat="false" ht="12.75" hidden="false" customHeight="false" outlineLevel="0" collapsed="false">
      <c r="E9630" s="19"/>
      <c r="F9630" s="19"/>
      <c r="O9630" s="21" t="e">
        <f aca="false">VLOOKUP(#REF!,waarnemers!$A$2:$D$1130,4,FALSE())</f>
        <v>#REF!</v>
      </c>
    </row>
    <row r="9631" customFormat="false" ht="12.75" hidden="false" customHeight="false" outlineLevel="0" collapsed="false">
      <c r="E9631" s="19"/>
      <c r="F9631" s="19"/>
      <c r="O9631" s="21" t="e">
        <f aca="false">VLOOKUP(#REF!,waarnemers!$A$2:$D$1130,4,FALSE())</f>
        <v>#REF!</v>
      </c>
    </row>
    <row r="9632" customFormat="false" ht="12.75" hidden="false" customHeight="false" outlineLevel="0" collapsed="false">
      <c r="E9632" s="19"/>
      <c r="F9632" s="19"/>
      <c r="O9632" s="21" t="e">
        <f aca="false">VLOOKUP(#REF!,waarnemers!$A$2:$D$1130,4,FALSE())</f>
        <v>#REF!</v>
      </c>
    </row>
    <row r="9633" customFormat="false" ht="12.75" hidden="false" customHeight="false" outlineLevel="0" collapsed="false">
      <c r="E9633" s="19"/>
      <c r="F9633" s="19"/>
      <c r="O9633" s="21" t="e">
        <f aca="false">VLOOKUP(#REF!,waarnemers!$A$2:$D$1130,4,FALSE())</f>
        <v>#REF!</v>
      </c>
    </row>
    <row r="9634" customFormat="false" ht="12.75" hidden="false" customHeight="false" outlineLevel="0" collapsed="false">
      <c r="E9634" s="19"/>
      <c r="F9634" s="19"/>
      <c r="O9634" s="21" t="e">
        <f aca="false">VLOOKUP(#REF!,waarnemers!$A$2:$D$1130,4,FALSE())</f>
        <v>#REF!</v>
      </c>
    </row>
    <row r="9635" customFormat="false" ht="12.75" hidden="false" customHeight="false" outlineLevel="0" collapsed="false">
      <c r="E9635" s="19"/>
      <c r="F9635" s="19"/>
      <c r="O9635" s="21" t="e">
        <f aca="false">VLOOKUP(#REF!,waarnemers!$A$2:$D$1130,4,FALSE())</f>
        <v>#REF!</v>
      </c>
    </row>
    <row r="9636" customFormat="false" ht="12.75" hidden="false" customHeight="false" outlineLevel="0" collapsed="false">
      <c r="E9636" s="19"/>
      <c r="F9636" s="19"/>
      <c r="O9636" s="21" t="e">
        <f aca="false">VLOOKUP(#REF!,waarnemers!$A$2:$D$1130,4,FALSE())</f>
        <v>#REF!</v>
      </c>
    </row>
    <row r="9637" customFormat="false" ht="12.75" hidden="false" customHeight="false" outlineLevel="0" collapsed="false">
      <c r="E9637" s="19"/>
      <c r="F9637" s="19"/>
      <c r="O9637" s="21" t="e">
        <f aca="false">VLOOKUP(#REF!,waarnemers!$A$2:$D$1130,4,FALSE())</f>
        <v>#REF!</v>
      </c>
    </row>
    <row r="9638" customFormat="false" ht="12.75" hidden="false" customHeight="false" outlineLevel="0" collapsed="false">
      <c r="E9638" s="19"/>
      <c r="F9638" s="19"/>
      <c r="O9638" s="21" t="e">
        <f aca="false">VLOOKUP(#REF!,waarnemers!$A$2:$D$1130,4,FALSE())</f>
        <v>#REF!</v>
      </c>
    </row>
    <row r="9639" customFormat="false" ht="12.75" hidden="false" customHeight="false" outlineLevel="0" collapsed="false">
      <c r="E9639" s="19"/>
      <c r="F9639" s="19"/>
      <c r="O9639" s="21" t="e">
        <f aca="false">VLOOKUP(#REF!,waarnemers!$A$2:$D$1130,4,FALSE())</f>
        <v>#REF!</v>
      </c>
    </row>
    <row r="9640" customFormat="false" ht="12.75" hidden="false" customHeight="false" outlineLevel="0" collapsed="false">
      <c r="E9640" s="19"/>
      <c r="F9640" s="19"/>
      <c r="O9640" s="21" t="e">
        <f aca="false">VLOOKUP(#REF!,waarnemers!$A$2:$D$1130,4,FALSE())</f>
        <v>#REF!</v>
      </c>
    </row>
    <row r="9641" customFormat="false" ht="12.75" hidden="false" customHeight="false" outlineLevel="0" collapsed="false">
      <c r="E9641" s="19"/>
      <c r="F9641" s="19"/>
      <c r="O9641" s="21" t="e">
        <f aca="false">VLOOKUP(#REF!,waarnemers!$A$2:$D$1130,4,FALSE())</f>
        <v>#REF!</v>
      </c>
    </row>
    <row r="9642" customFormat="false" ht="12.75" hidden="false" customHeight="false" outlineLevel="0" collapsed="false">
      <c r="E9642" s="19"/>
      <c r="F9642" s="19"/>
      <c r="O9642" s="21" t="e">
        <f aca="false">VLOOKUP(#REF!,waarnemers!$A$2:$D$1130,4,FALSE())</f>
        <v>#REF!</v>
      </c>
    </row>
    <row r="9643" customFormat="false" ht="12.75" hidden="false" customHeight="false" outlineLevel="0" collapsed="false">
      <c r="E9643" s="19"/>
      <c r="F9643" s="19"/>
      <c r="O9643" s="21" t="e">
        <f aca="false">VLOOKUP(#REF!,waarnemers!$A$2:$D$1130,4,FALSE())</f>
        <v>#REF!</v>
      </c>
    </row>
    <row r="9644" customFormat="false" ht="12.75" hidden="false" customHeight="false" outlineLevel="0" collapsed="false">
      <c r="E9644" s="19"/>
      <c r="F9644" s="19"/>
      <c r="O9644" s="21" t="e">
        <f aca="false">VLOOKUP(#REF!,waarnemers!$A$2:$D$1130,4,FALSE())</f>
        <v>#REF!</v>
      </c>
    </row>
    <row r="9645" customFormat="false" ht="12.75" hidden="false" customHeight="false" outlineLevel="0" collapsed="false">
      <c r="E9645" s="19"/>
      <c r="F9645" s="19"/>
      <c r="O9645" s="21" t="e">
        <f aca="false">VLOOKUP(#REF!,waarnemers!$A$2:$D$1130,4,FALSE())</f>
        <v>#REF!</v>
      </c>
    </row>
    <row r="9646" customFormat="false" ht="12.75" hidden="false" customHeight="false" outlineLevel="0" collapsed="false">
      <c r="E9646" s="19"/>
      <c r="F9646" s="19"/>
      <c r="O9646" s="21" t="e">
        <f aca="false">VLOOKUP(#REF!,waarnemers!$A$2:$D$1130,4,FALSE())</f>
        <v>#REF!</v>
      </c>
    </row>
    <row r="9647" customFormat="false" ht="12.75" hidden="false" customHeight="false" outlineLevel="0" collapsed="false">
      <c r="E9647" s="19"/>
      <c r="F9647" s="19"/>
      <c r="O9647" s="21" t="e">
        <f aca="false">VLOOKUP(#REF!,waarnemers!$A$2:$D$1130,4,FALSE())</f>
        <v>#REF!</v>
      </c>
    </row>
    <row r="9648" customFormat="false" ht="12.75" hidden="false" customHeight="false" outlineLevel="0" collapsed="false">
      <c r="E9648" s="19"/>
      <c r="F9648" s="19"/>
      <c r="O9648" s="21" t="e">
        <f aca="false">VLOOKUP(#REF!,waarnemers!$A$2:$D$1130,4,FALSE())</f>
        <v>#REF!</v>
      </c>
    </row>
    <row r="9649" customFormat="false" ht="12.75" hidden="false" customHeight="false" outlineLevel="0" collapsed="false">
      <c r="E9649" s="19"/>
      <c r="F9649" s="19"/>
      <c r="O9649" s="21" t="e">
        <f aca="false">VLOOKUP(#REF!,waarnemers!$A$2:$D$1130,4,FALSE())</f>
        <v>#REF!</v>
      </c>
    </row>
    <row r="9650" customFormat="false" ht="12.75" hidden="false" customHeight="false" outlineLevel="0" collapsed="false">
      <c r="E9650" s="19"/>
      <c r="F9650" s="19"/>
      <c r="O9650" s="21" t="e">
        <f aca="false">VLOOKUP(#REF!,waarnemers!$A$2:$D$1130,4,FALSE())</f>
        <v>#REF!</v>
      </c>
    </row>
    <row r="9651" customFormat="false" ht="12.75" hidden="false" customHeight="false" outlineLevel="0" collapsed="false">
      <c r="E9651" s="19"/>
      <c r="F9651" s="19"/>
      <c r="O9651" s="21" t="e">
        <f aca="false">VLOOKUP(#REF!,waarnemers!$A$2:$D$1130,4,FALSE())</f>
        <v>#REF!</v>
      </c>
    </row>
    <row r="9652" customFormat="false" ht="12.75" hidden="false" customHeight="false" outlineLevel="0" collapsed="false">
      <c r="E9652" s="19"/>
      <c r="F9652" s="19"/>
      <c r="O9652" s="21" t="e">
        <f aca="false">VLOOKUP(#REF!,waarnemers!$A$2:$D$1130,4,FALSE())</f>
        <v>#REF!</v>
      </c>
    </row>
    <row r="9653" customFormat="false" ht="12.75" hidden="false" customHeight="false" outlineLevel="0" collapsed="false">
      <c r="E9653" s="19"/>
      <c r="F9653" s="19"/>
      <c r="O9653" s="21" t="e">
        <f aca="false">VLOOKUP(#REF!,waarnemers!$A$2:$D$1130,4,FALSE())</f>
        <v>#REF!</v>
      </c>
    </row>
    <row r="9654" customFormat="false" ht="12.75" hidden="false" customHeight="false" outlineLevel="0" collapsed="false">
      <c r="E9654" s="19"/>
      <c r="F9654" s="19"/>
      <c r="O9654" s="21" t="e">
        <f aca="false">VLOOKUP(#REF!,waarnemers!$A$2:$D$1130,4,FALSE())</f>
        <v>#REF!</v>
      </c>
    </row>
    <row r="9655" customFormat="false" ht="12.75" hidden="false" customHeight="false" outlineLevel="0" collapsed="false">
      <c r="E9655" s="19"/>
      <c r="F9655" s="19"/>
      <c r="O9655" s="21" t="e">
        <f aca="false">VLOOKUP(#REF!,waarnemers!$A$2:$D$1130,4,FALSE())</f>
        <v>#REF!</v>
      </c>
    </row>
    <row r="9656" customFormat="false" ht="12.75" hidden="false" customHeight="false" outlineLevel="0" collapsed="false">
      <c r="E9656" s="19"/>
      <c r="F9656" s="19"/>
      <c r="O9656" s="21" t="e">
        <f aca="false">VLOOKUP(#REF!,waarnemers!$A$2:$D$1130,4,FALSE())</f>
        <v>#REF!</v>
      </c>
    </row>
    <row r="9657" customFormat="false" ht="12.75" hidden="false" customHeight="false" outlineLevel="0" collapsed="false">
      <c r="E9657" s="19"/>
      <c r="F9657" s="19"/>
      <c r="O9657" s="21" t="e">
        <f aca="false">VLOOKUP(#REF!,waarnemers!$A$2:$D$1130,4,FALSE())</f>
        <v>#REF!</v>
      </c>
    </row>
    <row r="9658" customFormat="false" ht="12.75" hidden="false" customHeight="false" outlineLevel="0" collapsed="false">
      <c r="E9658" s="19"/>
      <c r="F9658" s="19"/>
      <c r="O9658" s="21" t="e">
        <f aca="false">VLOOKUP(#REF!,waarnemers!$A$2:$D$1130,4,FALSE())</f>
        <v>#REF!</v>
      </c>
    </row>
    <row r="9659" customFormat="false" ht="12.75" hidden="false" customHeight="false" outlineLevel="0" collapsed="false">
      <c r="E9659" s="19"/>
      <c r="F9659" s="19"/>
      <c r="O9659" s="21" t="e">
        <f aca="false">VLOOKUP(#REF!,waarnemers!$A$2:$D$1130,4,FALSE())</f>
        <v>#REF!</v>
      </c>
    </row>
    <row r="9660" customFormat="false" ht="12.75" hidden="false" customHeight="false" outlineLevel="0" collapsed="false">
      <c r="E9660" s="19"/>
      <c r="F9660" s="19"/>
      <c r="O9660" s="21" t="e">
        <f aca="false">VLOOKUP(#REF!,waarnemers!$A$2:$D$1130,4,FALSE())</f>
        <v>#REF!</v>
      </c>
    </row>
    <row r="9661" customFormat="false" ht="12.75" hidden="false" customHeight="false" outlineLevel="0" collapsed="false">
      <c r="E9661" s="19"/>
      <c r="F9661" s="19"/>
      <c r="O9661" s="21" t="e">
        <f aca="false">VLOOKUP(#REF!,waarnemers!$A$2:$D$1130,4,FALSE())</f>
        <v>#REF!</v>
      </c>
    </row>
    <row r="9662" customFormat="false" ht="12.75" hidden="false" customHeight="false" outlineLevel="0" collapsed="false">
      <c r="E9662" s="19"/>
      <c r="F9662" s="19"/>
      <c r="O9662" s="21" t="e">
        <f aca="false">VLOOKUP(#REF!,waarnemers!$A$2:$D$1130,4,FALSE())</f>
        <v>#REF!</v>
      </c>
    </row>
    <row r="9663" customFormat="false" ht="12.75" hidden="false" customHeight="false" outlineLevel="0" collapsed="false">
      <c r="E9663" s="19"/>
      <c r="F9663" s="19"/>
      <c r="O9663" s="21" t="e">
        <f aca="false">VLOOKUP(#REF!,waarnemers!$A$2:$D$1130,4,FALSE())</f>
        <v>#REF!</v>
      </c>
    </row>
    <row r="9664" customFormat="false" ht="12.75" hidden="false" customHeight="false" outlineLevel="0" collapsed="false">
      <c r="E9664" s="19"/>
      <c r="F9664" s="19"/>
      <c r="O9664" s="21" t="e">
        <f aca="false">VLOOKUP(#REF!,waarnemers!$A$2:$D$1130,4,FALSE())</f>
        <v>#REF!</v>
      </c>
    </row>
    <row r="9665" customFormat="false" ht="12.75" hidden="false" customHeight="false" outlineLevel="0" collapsed="false">
      <c r="E9665" s="19"/>
      <c r="F9665" s="19"/>
      <c r="O9665" s="21" t="e">
        <f aca="false">VLOOKUP(#REF!,waarnemers!$A$2:$D$1130,4,FALSE())</f>
        <v>#REF!</v>
      </c>
    </row>
    <row r="9666" customFormat="false" ht="12.75" hidden="false" customHeight="false" outlineLevel="0" collapsed="false">
      <c r="E9666" s="19"/>
      <c r="F9666" s="19"/>
      <c r="O9666" s="21" t="e">
        <f aca="false">VLOOKUP(#REF!,waarnemers!$A$2:$D$1130,4,FALSE())</f>
        <v>#REF!</v>
      </c>
    </row>
    <row r="9667" customFormat="false" ht="12.75" hidden="false" customHeight="false" outlineLevel="0" collapsed="false">
      <c r="E9667" s="19"/>
      <c r="F9667" s="19"/>
      <c r="O9667" s="21" t="e">
        <f aca="false">VLOOKUP(#REF!,waarnemers!$A$2:$D$1130,4,FALSE())</f>
        <v>#REF!</v>
      </c>
    </row>
    <row r="9668" customFormat="false" ht="12.75" hidden="false" customHeight="false" outlineLevel="0" collapsed="false">
      <c r="E9668" s="19"/>
      <c r="F9668" s="19"/>
      <c r="O9668" s="21" t="e">
        <f aca="false">VLOOKUP(#REF!,waarnemers!$A$2:$D$1130,4,FALSE())</f>
        <v>#REF!</v>
      </c>
    </row>
    <row r="9669" customFormat="false" ht="12.75" hidden="false" customHeight="false" outlineLevel="0" collapsed="false">
      <c r="E9669" s="19"/>
      <c r="F9669" s="19"/>
      <c r="O9669" s="21" t="e">
        <f aca="false">VLOOKUP(#REF!,waarnemers!$A$2:$D$1130,4,FALSE())</f>
        <v>#REF!</v>
      </c>
    </row>
    <row r="9670" customFormat="false" ht="12.75" hidden="false" customHeight="false" outlineLevel="0" collapsed="false">
      <c r="E9670" s="19"/>
      <c r="F9670" s="19"/>
      <c r="O9670" s="21" t="e">
        <f aca="false">VLOOKUP(#REF!,waarnemers!$A$2:$D$1130,4,FALSE())</f>
        <v>#REF!</v>
      </c>
    </row>
    <row r="9671" customFormat="false" ht="12.75" hidden="false" customHeight="false" outlineLevel="0" collapsed="false">
      <c r="E9671" s="19"/>
      <c r="F9671" s="19"/>
      <c r="O9671" s="21" t="e">
        <f aca="false">VLOOKUP(#REF!,waarnemers!$A$2:$D$1130,4,FALSE())</f>
        <v>#REF!</v>
      </c>
    </row>
    <row r="9672" customFormat="false" ht="12.75" hidden="false" customHeight="false" outlineLevel="0" collapsed="false">
      <c r="E9672" s="19"/>
      <c r="F9672" s="19"/>
      <c r="O9672" s="21" t="e">
        <f aca="false">VLOOKUP(#REF!,waarnemers!$A$2:$D$1130,4,FALSE())</f>
        <v>#REF!</v>
      </c>
    </row>
    <row r="9673" customFormat="false" ht="12.75" hidden="false" customHeight="false" outlineLevel="0" collapsed="false">
      <c r="E9673" s="19"/>
      <c r="F9673" s="19"/>
      <c r="O9673" s="21" t="e">
        <f aca="false">VLOOKUP(#REF!,waarnemers!$A$2:$D$1130,4,FALSE())</f>
        <v>#REF!</v>
      </c>
    </row>
    <row r="9674" customFormat="false" ht="12.75" hidden="false" customHeight="false" outlineLevel="0" collapsed="false">
      <c r="E9674" s="19"/>
      <c r="F9674" s="19"/>
      <c r="O9674" s="21" t="e">
        <f aca="false">VLOOKUP(#REF!,waarnemers!$A$2:$D$1130,4,FALSE())</f>
        <v>#REF!</v>
      </c>
    </row>
    <row r="9675" customFormat="false" ht="12.75" hidden="false" customHeight="false" outlineLevel="0" collapsed="false">
      <c r="E9675" s="19"/>
      <c r="F9675" s="19"/>
      <c r="O9675" s="21" t="e">
        <f aca="false">VLOOKUP(#REF!,waarnemers!$A$2:$D$1130,4,FALSE())</f>
        <v>#REF!</v>
      </c>
    </row>
    <row r="9676" customFormat="false" ht="12.75" hidden="false" customHeight="false" outlineLevel="0" collapsed="false">
      <c r="E9676" s="19"/>
      <c r="F9676" s="19"/>
      <c r="O9676" s="21" t="e">
        <f aca="false">VLOOKUP(#REF!,waarnemers!$A$2:$D$1130,4,FALSE())</f>
        <v>#REF!</v>
      </c>
    </row>
    <row r="9677" customFormat="false" ht="12.75" hidden="false" customHeight="false" outlineLevel="0" collapsed="false">
      <c r="E9677" s="19"/>
      <c r="F9677" s="19"/>
      <c r="O9677" s="21" t="e">
        <f aca="false">VLOOKUP(#REF!,waarnemers!$A$2:$D$1130,4,FALSE())</f>
        <v>#REF!</v>
      </c>
    </row>
    <row r="9678" customFormat="false" ht="12.75" hidden="false" customHeight="false" outlineLevel="0" collapsed="false">
      <c r="E9678" s="19"/>
      <c r="F9678" s="19"/>
      <c r="O9678" s="21" t="e">
        <f aca="false">VLOOKUP(#REF!,waarnemers!$A$2:$D$1130,4,FALSE())</f>
        <v>#REF!</v>
      </c>
    </row>
    <row r="9679" customFormat="false" ht="12.75" hidden="false" customHeight="false" outlineLevel="0" collapsed="false">
      <c r="E9679" s="19"/>
      <c r="F9679" s="19"/>
      <c r="O9679" s="21" t="e">
        <f aca="false">VLOOKUP(#REF!,waarnemers!$A$2:$D$1130,4,FALSE())</f>
        <v>#REF!</v>
      </c>
    </row>
    <row r="9680" customFormat="false" ht="12.75" hidden="false" customHeight="false" outlineLevel="0" collapsed="false">
      <c r="E9680" s="19"/>
      <c r="F9680" s="19"/>
      <c r="O9680" s="21" t="e">
        <f aca="false">VLOOKUP(#REF!,waarnemers!$A$2:$D$1130,4,FALSE())</f>
        <v>#REF!</v>
      </c>
    </row>
    <row r="9681" customFormat="false" ht="12.75" hidden="false" customHeight="false" outlineLevel="0" collapsed="false">
      <c r="E9681" s="19"/>
      <c r="F9681" s="19"/>
      <c r="O9681" s="21" t="e">
        <f aca="false">VLOOKUP(#REF!,waarnemers!$A$2:$D$1130,4,FALSE())</f>
        <v>#REF!</v>
      </c>
    </row>
    <row r="9682" customFormat="false" ht="12.75" hidden="false" customHeight="false" outlineLevel="0" collapsed="false">
      <c r="E9682" s="19"/>
      <c r="F9682" s="19"/>
      <c r="O9682" s="21" t="e">
        <f aca="false">VLOOKUP(#REF!,waarnemers!$A$2:$D$1130,4,FALSE())</f>
        <v>#REF!</v>
      </c>
    </row>
    <row r="9683" customFormat="false" ht="12.75" hidden="false" customHeight="false" outlineLevel="0" collapsed="false">
      <c r="E9683" s="19"/>
      <c r="F9683" s="19"/>
      <c r="O9683" s="21" t="e">
        <f aca="false">VLOOKUP(#REF!,waarnemers!$A$2:$D$1130,4,FALSE())</f>
        <v>#REF!</v>
      </c>
    </row>
    <row r="9684" customFormat="false" ht="12.75" hidden="false" customHeight="false" outlineLevel="0" collapsed="false">
      <c r="E9684" s="19"/>
      <c r="F9684" s="19"/>
      <c r="O9684" s="21" t="e">
        <f aca="false">VLOOKUP(#REF!,waarnemers!$A$2:$D$1130,4,FALSE())</f>
        <v>#REF!</v>
      </c>
    </row>
    <row r="9685" customFormat="false" ht="12.75" hidden="false" customHeight="false" outlineLevel="0" collapsed="false">
      <c r="E9685" s="19"/>
      <c r="F9685" s="19"/>
      <c r="O9685" s="21" t="e">
        <f aca="false">VLOOKUP(#REF!,waarnemers!$A$2:$D$1130,4,FALSE())</f>
        <v>#REF!</v>
      </c>
    </row>
    <row r="9686" customFormat="false" ht="12.75" hidden="false" customHeight="false" outlineLevel="0" collapsed="false">
      <c r="E9686" s="19"/>
      <c r="F9686" s="19"/>
      <c r="O9686" s="21" t="e">
        <f aca="false">VLOOKUP(#REF!,waarnemers!$A$2:$D$1130,4,FALSE())</f>
        <v>#REF!</v>
      </c>
    </row>
    <row r="9687" customFormat="false" ht="12.75" hidden="false" customHeight="false" outlineLevel="0" collapsed="false">
      <c r="E9687" s="19"/>
      <c r="F9687" s="19"/>
      <c r="O9687" s="21" t="e">
        <f aca="false">VLOOKUP(#REF!,waarnemers!$A$2:$D$1130,4,FALSE())</f>
        <v>#REF!</v>
      </c>
    </row>
    <row r="9688" customFormat="false" ht="12.75" hidden="false" customHeight="false" outlineLevel="0" collapsed="false">
      <c r="E9688" s="19"/>
      <c r="F9688" s="19"/>
      <c r="O9688" s="21" t="e">
        <f aca="false">VLOOKUP(#REF!,waarnemers!$A$2:$D$1130,4,FALSE())</f>
        <v>#REF!</v>
      </c>
    </row>
    <row r="9689" customFormat="false" ht="12.75" hidden="false" customHeight="false" outlineLevel="0" collapsed="false">
      <c r="E9689" s="19"/>
      <c r="F9689" s="19"/>
      <c r="O9689" s="21" t="e">
        <f aca="false">VLOOKUP(#REF!,waarnemers!$A$2:$D$1130,4,FALSE())</f>
        <v>#REF!</v>
      </c>
    </row>
    <row r="9690" customFormat="false" ht="12.75" hidden="false" customHeight="false" outlineLevel="0" collapsed="false">
      <c r="E9690" s="19"/>
      <c r="F9690" s="19"/>
      <c r="O9690" s="21" t="e">
        <f aca="false">VLOOKUP(#REF!,waarnemers!$A$2:$D$1130,4,FALSE())</f>
        <v>#REF!</v>
      </c>
    </row>
    <row r="9691" customFormat="false" ht="12.75" hidden="false" customHeight="false" outlineLevel="0" collapsed="false">
      <c r="E9691" s="19"/>
      <c r="F9691" s="19"/>
      <c r="O9691" s="21" t="e">
        <f aca="false">VLOOKUP(#REF!,waarnemers!$A$2:$D$1130,4,FALSE())</f>
        <v>#REF!</v>
      </c>
    </row>
    <row r="9692" customFormat="false" ht="12.75" hidden="false" customHeight="false" outlineLevel="0" collapsed="false">
      <c r="E9692" s="19"/>
      <c r="F9692" s="19"/>
      <c r="O9692" s="21" t="e">
        <f aca="false">VLOOKUP(#REF!,waarnemers!$A$2:$D$1130,4,FALSE())</f>
        <v>#REF!</v>
      </c>
    </row>
    <row r="9693" customFormat="false" ht="12.75" hidden="false" customHeight="false" outlineLevel="0" collapsed="false">
      <c r="E9693" s="19"/>
      <c r="F9693" s="19"/>
      <c r="O9693" s="21" t="e">
        <f aca="false">VLOOKUP(#REF!,waarnemers!$A$2:$D$1130,4,FALSE())</f>
        <v>#REF!</v>
      </c>
    </row>
    <row r="9694" customFormat="false" ht="12.75" hidden="false" customHeight="false" outlineLevel="0" collapsed="false">
      <c r="E9694" s="19"/>
      <c r="F9694" s="19"/>
      <c r="O9694" s="21" t="e">
        <f aca="false">VLOOKUP(#REF!,waarnemers!$A$2:$D$1130,4,FALSE())</f>
        <v>#REF!</v>
      </c>
    </row>
    <row r="9695" customFormat="false" ht="12.75" hidden="false" customHeight="false" outlineLevel="0" collapsed="false">
      <c r="E9695" s="19"/>
      <c r="F9695" s="19"/>
      <c r="O9695" s="21" t="e">
        <f aca="false">VLOOKUP(#REF!,waarnemers!$A$2:$D$1130,4,FALSE())</f>
        <v>#REF!</v>
      </c>
    </row>
    <row r="9696" customFormat="false" ht="12.75" hidden="false" customHeight="false" outlineLevel="0" collapsed="false">
      <c r="E9696" s="19"/>
      <c r="F9696" s="19"/>
      <c r="O9696" s="21" t="e">
        <f aca="false">VLOOKUP(#REF!,waarnemers!$A$2:$D$1130,4,FALSE())</f>
        <v>#REF!</v>
      </c>
    </row>
    <row r="9697" customFormat="false" ht="12.75" hidden="false" customHeight="false" outlineLevel="0" collapsed="false">
      <c r="E9697" s="19"/>
      <c r="F9697" s="19"/>
      <c r="O9697" s="21" t="e">
        <f aca="false">VLOOKUP(#REF!,waarnemers!$A$2:$D$1130,4,FALSE())</f>
        <v>#REF!</v>
      </c>
    </row>
    <row r="9698" customFormat="false" ht="12.75" hidden="false" customHeight="false" outlineLevel="0" collapsed="false">
      <c r="E9698" s="19"/>
      <c r="F9698" s="19"/>
      <c r="O9698" s="21" t="e">
        <f aca="false">VLOOKUP(#REF!,waarnemers!$A$2:$D$1130,4,FALSE())</f>
        <v>#REF!</v>
      </c>
    </row>
    <row r="9699" customFormat="false" ht="12.75" hidden="false" customHeight="false" outlineLevel="0" collapsed="false">
      <c r="E9699" s="19"/>
      <c r="F9699" s="19"/>
      <c r="O9699" s="21" t="e">
        <f aca="false">VLOOKUP(#REF!,waarnemers!$A$2:$D$1130,4,FALSE())</f>
        <v>#REF!</v>
      </c>
    </row>
    <row r="9700" customFormat="false" ht="12.75" hidden="false" customHeight="false" outlineLevel="0" collapsed="false">
      <c r="E9700" s="19"/>
      <c r="F9700" s="19"/>
      <c r="O9700" s="21" t="e">
        <f aca="false">VLOOKUP(#REF!,waarnemers!$A$2:$D$1130,4,FALSE())</f>
        <v>#REF!</v>
      </c>
    </row>
    <row r="9701" customFormat="false" ht="12.75" hidden="false" customHeight="false" outlineLevel="0" collapsed="false">
      <c r="E9701" s="19"/>
      <c r="F9701" s="19"/>
      <c r="O9701" s="21" t="e">
        <f aca="false">VLOOKUP(#REF!,waarnemers!$A$2:$D$1130,4,FALSE())</f>
        <v>#REF!</v>
      </c>
    </row>
    <row r="9702" customFormat="false" ht="12.75" hidden="false" customHeight="false" outlineLevel="0" collapsed="false">
      <c r="E9702" s="19"/>
      <c r="F9702" s="19"/>
      <c r="O9702" s="21" t="e">
        <f aca="false">VLOOKUP(#REF!,waarnemers!$A$2:$D$1130,4,FALSE())</f>
        <v>#REF!</v>
      </c>
    </row>
    <row r="9703" customFormat="false" ht="12.75" hidden="false" customHeight="false" outlineLevel="0" collapsed="false">
      <c r="E9703" s="19"/>
      <c r="F9703" s="19"/>
      <c r="O9703" s="21" t="e">
        <f aca="false">VLOOKUP(#REF!,waarnemers!$A$2:$D$1130,4,FALSE())</f>
        <v>#REF!</v>
      </c>
    </row>
    <row r="9704" customFormat="false" ht="12.75" hidden="false" customHeight="false" outlineLevel="0" collapsed="false">
      <c r="E9704" s="19"/>
      <c r="F9704" s="19"/>
      <c r="O9704" s="21" t="e">
        <f aca="false">VLOOKUP(#REF!,waarnemers!$A$2:$D$1130,4,FALSE())</f>
        <v>#REF!</v>
      </c>
    </row>
    <row r="9705" customFormat="false" ht="12.75" hidden="false" customHeight="false" outlineLevel="0" collapsed="false">
      <c r="E9705" s="19"/>
      <c r="F9705" s="19"/>
      <c r="O9705" s="21" t="e">
        <f aca="false">VLOOKUP(#REF!,waarnemers!$A$2:$D$1130,4,FALSE())</f>
        <v>#REF!</v>
      </c>
    </row>
    <row r="9706" customFormat="false" ht="12.75" hidden="false" customHeight="false" outlineLevel="0" collapsed="false">
      <c r="E9706" s="19"/>
      <c r="F9706" s="19"/>
      <c r="O9706" s="21" t="e">
        <f aca="false">VLOOKUP(#REF!,waarnemers!$A$2:$D$1130,4,FALSE())</f>
        <v>#REF!</v>
      </c>
    </row>
    <row r="9707" customFormat="false" ht="12.75" hidden="false" customHeight="false" outlineLevel="0" collapsed="false">
      <c r="E9707" s="19"/>
      <c r="F9707" s="19"/>
      <c r="O9707" s="21" t="e">
        <f aca="false">VLOOKUP(#REF!,waarnemers!$A$2:$D$1130,4,FALSE())</f>
        <v>#REF!</v>
      </c>
    </row>
    <row r="9708" customFormat="false" ht="12.75" hidden="false" customHeight="false" outlineLevel="0" collapsed="false">
      <c r="E9708" s="19"/>
      <c r="F9708" s="19"/>
      <c r="O9708" s="21" t="e">
        <f aca="false">VLOOKUP(#REF!,waarnemers!$A$2:$D$1130,4,FALSE())</f>
        <v>#REF!</v>
      </c>
    </row>
    <row r="9709" customFormat="false" ht="12.75" hidden="false" customHeight="false" outlineLevel="0" collapsed="false">
      <c r="E9709" s="19"/>
      <c r="F9709" s="19"/>
      <c r="O9709" s="21" t="e">
        <f aca="false">VLOOKUP(#REF!,waarnemers!$A$2:$D$1130,4,FALSE())</f>
        <v>#REF!</v>
      </c>
    </row>
    <row r="9710" customFormat="false" ht="12.75" hidden="false" customHeight="false" outlineLevel="0" collapsed="false">
      <c r="E9710" s="19"/>
      <c r="F9710" s="19"/>
      <c r="O9710" s="21" t="e">
        <f aca="false">VLOOKUP(#REF!,waarnemers!$A$2:$D$1130,4,FALSE())</f>
        <v>#REF!</v>
      </c>
    </row>
    <row r="9711" customFormat="false" ht="12.75" hidden="false" customHeight="false" outlineLevel="0" collapsed="false">
      <c r="E9711" s="19"/>
      <c r="F9711" s="19"/>
      <c r="O9711" s="21" t="e">
        <f aca="false">VLOOKUP(#REF!,waarnemers!$A$2:$D$1130,4,FALSE())</f>
        <v>#REF!</v>
      </c>
    </row>
    <row r="9712" customFormat="false" ht="12.75" hidden="false" customHeight="false" outlineLevel="0" collapsed="false">
      <c r="E9712" s="19"/>
      <c r="F9712" s="19"/>
      <c r="O9712" s="21" t="e">
        <f aca="false">VLOOKUP(#REF!,waarnemers!$A$2:$D$1130,4,FALSE())</f>
        <v>#REF!</v>
      </c>
    </row>
    <row r="9713" customFormat="false" ht="12.75" hidden="false" customHeight="false" outlineLevel="0" collapsed="false">
      <c r="E9713" s="19"/>
      <c r="F9713" s="19"/>
      <c r="O9713" s="21" t="e">
        <f aca="false">VLOOKUP(#REF!,waarnemers!$A$2:$D$1130,4,FALSE())</f>
        <v>#REF!</v>
      </c>
    </row>
    <row r="9714" customFormat="false" ht="12.75" hidden="false" customHeight="false" outlineLevel="0" collapsed="false">
      <c r="E9714" s="19"/>
      <c r="F9714" s="19"/>
      <c r="O9714" s="21" t="e">
        <f aca="false">VLOOKUP(#REF!,waarnemers!$A$2:$D$1130,4,FALSE())</f>
        <v>#REF!</v>
      </c>
    </row>
    <row r="9715" customFormat="false" ht="12.75" hidden="false" customHeight="false" outlineLevel="0" collapsed="false">
      <c r="E9715" s="19"/>
      <c r="F9715" s="19"/>
      <c r="O9715" s="21" t="e">
        <f aca="false">VLOOKUP(#REF!,waarnemers!$A$2:$D$1130,4,FALSE())</f>
        <v>#REF!</v>
      </c>
    </row>
    <row r="9716" customFormat="false" ht="12.75" hidden="false" customHeight="false" outlineLevel="0" collapsed="false">
      <c r="E9716" s="19"/>
      <c r="F9716" s="19"/>
      <c r="O9716" s="21" t="e">
        <f aca="false">VLOOKUP(#REF!,waarnemers!$A$2:$D$1130,4,FALSE())</f>
        <v>#REF!</v>
      </c>
    </row>
    <row r="9717" customFormat="false" ht="12.75" hidden="false" customHeight="false" outlineLevel="0" collapsed="false">
      <c r="E9717" s="19"/>
      <c r="F9717" s="19"/>
      <c r="O9717" s="21" t="e">
        <f aca="false">VLOOKUP(#REF!,waarnemers!$A$2:$D$1130,4,FALSE())</f>
        <v>#REF!</v>
      </c>
    </row>
    <row r="9718" customFormat="false" ht="12.75" hidden="false" customHeight="false" outlineLevel="0" collapsed="false">
      <c r="E9718" s="19"/>
      <c r="F9718" s="19"/>
      <c r="O9718" s="21" t="e">
        <f aca="false">VLOOKUP(#REF!,waarnemers!$A$2:$D$1130,4,FALSE())</f>
        <v>#REF!</v>
      </c>
    </row>
    <row r="9719" customFormat="false" ht="12.75" hidden="false" customHeight="false" outlineLevel="0" collapsed="false">
      <c r="E9719" s="19"/>
      <c r="F9719" s="19"/>
      <c r="O9719" s="21" t="e">
        <f aca="false">VLOOKUP(#REF!,waarnemers!$A$2:$D$1130,4,FALSE())</f>
        <v>#REF!</v>
      </c>
    </row>
    <row r="9720" customFormat="false" ht="12.75" hidden="false" customHeight="false" outlineLevel="0" collapsed="false">
      <c r="E9720" s="19"/>
      <c r="F9720" s="19"/>
      <c r="O9720" s="21" t="e">
        <f aca="false">VLOOKUP(#REF!,waarnemers!$A$2:$D$1130,4,FALSE())</f>
        <v>#REF!</v>
      </c>
    </row>
    <row r="9721" customFormat="false" ht="12.75" hidden="false" customHeight="false" outlineLevel="0" collapsed="false">
      <c r="E9721" s="19"/>
      <c r="F9721" s="19"/>
      <c r="O9721" s="21" t="e">
        <f aca="false">VLOOKUP(#REF!,waarnemers!$A$2:$D$1130,4,FALSE())</f>
        <v>#REF!</v>
      </c>
    </row>
    <row r="9722" customFormat="false" ht="12.75" hidden="false" customHeight="false" outlineLevel="0" collapsed="false">
      <c r="E9722" s="19"/>
      <c r="F9722" s="19"/>
      <c r="O9722" s="21" t="e">
        <f aca="false">VLOOKUP(#REF!,waarnemers!$A$2:$D$1130,4,FALSE())</f>
        <v>#REF!</v>
      </c>
    </row>
    <row r="9723" customFormat="false" ht="12.75" hidden="false" customHeight="false" outlineLevel="0" collapsed="false">
      <c r="E9723" s="19"/>
      <c r="F9723" s="19"/>
      <c r="O9723" s="21" t="e">
        <f aca="false">VLOOKUP(#REF!,waarnemers!$A$2:$D$1130,4,FALSE())</f>
        <v>#REF!</v>
      </c>
    </row>
    <row r="9724" customFormat="false" ht="12.75" hidden="false" customHeight="false" outlineLevel="0" collapsed="false">
      <c r="E9724" s="19"/>
      <c r="F9724" s="19"/>
      <c r="O9724" s="21" t="e">
        <f aca="false">VLOOKUP(#REF!,waarnemers!$A$2:$D$1130,4,FALSE())</f>
        <v>#REF!</v>
      </c>
    </row>
    <row r="9725" customFormat="false" ht="12.75" hidden="false" customHeight="false" outlineLevel="0" collapsed="false">
      <c r="E9725" s="19"/>
      <c r="F9725" s="19"/>
      <c r="O9725" s="21" t="e">
        <f aca="false">VLOOKUP(#REF!,waarnemers!$A$2:$D$1130,4,FALSE())</f>
        <v>#REF!</v>
      </c>
    </row>
    <row r="9726" customFormat="false" ht="12.75" hidden="false" customHeight="false" outlineLevel="0" collapsed="false">
      <c r="E9726" s="19"/>
      <c r="F9726" s="19"/>
      <c r="O9726" s="21" t="e">
        <f aca="false">VLOOKUP(#REF!,waarnemers!$A$2:$D$1130,4,FALSE())</f>
        <v>#REF!</v>
      </c>
    </row>
    <row r="9727" customFormat="false" ht="12.75" hidden="false" customHeight="false" outlineLevel="0" collapsed="false">
      <c r="E9727" s="19"/>
      <c r="F9727" s="19"/>
      <c r="O9727" s="21" t="e">
        <f aca="false">VLOOKUP(#REF!,waarnemers!$A$2:$D$1130,4,FALSE())</f>
        <v>#REF!</v>
      </c>
    </row>
    <row r="9728" customFormat="false" ht="12.75" hidden="false" customHeight="false" outlineLevel="0" collapsed="false">
      <c r="E9728" s="19"/>
      <c r="F9728" s="19"/>
      <c r="O9728" s="21" t="e">
        <f aca="false">VLOOKUP(#REF!,waarnemers!$A$2:$D$1130,4,FALSE())</f>
        <v>#REF!</v>
      </c>
    </row>
    <row r="9729" customFormat="false" ht="12.75" hidden="false" customHeight="false" outlineLevel="0" collapsed="false">
      <c r="E9729" s="19"/>
      <c r="F9729" s="19"/>
      <c r="O9729" s="21" t="e">
        <f aca="false">VLOOKUP(#REF!,waarnemers!$A$2:$D$1130,4,FALSE())</f>
        <v>#REF!</v>
      </c>
    </row>
    <row r="9730" customFormat="false" ht="12.75" hidden="false" customHeight="false" outlineLevel="0" collapsed="false">
      <c r="E9730" s="19"/>
      <c r="F9730" s="19"/>
      <c r="O9730" s="21" t="e">
        <f aca="false">VLOOKUP(#REF!,waarnemers!$A$2:$D$1130,4,FALSE())</f>
        <v>#REF!</v>
      </c>
    </row>
    <row r="9731" customFormat="false" ht="12.75" hidden="false" customHeight="false" outlineLevel="0" collapsed="false">
      <c r="E9731" s="19"/>
      <c r="F9731" s="19"/>
      <c r="O9731" s="21" t="e">
        <f aca="false">VLOOKUP(#REF!,waarnemers!$A$2:$D$1130,4,FALSE())</f>
        <v>#REF!</v>
      </c>
    </row>
    <row r="9732" customFormat="false" ht="12.75" hidden="false" customHeight="false" outlineLevel="0" collapsed="false">
      <c r="E9732" s="19"/>
      <c r="F9732" s="19"/>
      <c r="O9732" s="21" t="e">
        <f aca="false">VLOOKUP(#REF!,waarnemers!$A$2:$D$1130,4,FALSE())</f>
        <v>#REF!</v>
      </c>
    </row>
    <row r="9733" customFormat="false" ht="12.75" hidden="false" customHeight="false" outlineLevel="0" collapsed="false">
      <c r="E9733" s="19"/>
      <c r="F9733" s="19"/>
      <c r="O9733" s="21" t="e">
        <f aca="false">VLOOKUP(#REF!,waarnemers!$A$2:$D$1130,4,FALSE())</f>
        <v>#REF!</v>
      </c>
    </row>
    <row r="9734" customFormat="false" ht="12.75" hidden="false" customHeight="false" outlineLevel="0" collapsed="false">
      <c r="E9734" s="19"/>
      <c r="F9734" s="19"/>
      <c r="O9734" s="21" t="e">
        <f aca="false">VLOOKUP(#REF!,waarnemers!$A$2:$D$1130,4,FALSE())</f>
        <v>#REF!</v>
      </c>
    </row>
    <row r="9735" customFormat="false" ht="12.75" hidden="false" customHeight="false" outlineLevel="0" collapsed="false">
      <c r="E9735" s="19"/>
      <c r="F9735" s="19"/>
      <c r="O9735" s="21" t="e">
        <f aca="false">VLOOKUP(#REF!,waarnemers!$A$2:$D$1130,4,FALSE())</f>
        <v>#REF!</v>
      </c>
    </row>
    <row r="9736" customFormat="false" ht="12.75" hidden="false" customHeight="false" outlineLevel="0" collapsed="false">
      <c r="E9736" s="19"/>
      <c r="F9736" s="19"/>
      <c r="O9736" s="21" t="e">
        <f aca="false">VLOOKUP(#REF!,waarnemers!$A$2:$D$1130,4,FALSE())</f>
        <v>#REF!</v>
      </c>
    </row>
    <row r="9737" customFormat="false" ht="12.75" hidden="false" customHeight="false" outlineLevel="0" collapsed="false">
      <c r="E9737" s="19"/>
      <c r="F9737" s="19"/>
      <c r="O9737" s="21" t="e">
        <f aca="false">VLOOKUP(#REF!,waarnemers!$A$2:$D$1130,4,FALSE())</f>
        <v>#REF!</v>
      </c>
    </row>
    <row r="9738" customFormat="false" ht="12.75" hidden="false" customHeight="false" outlineLevel="0" collapsed="false">
      <c r="E9738" s="19"/>
      <c r="F9738" s="19"/>
      <c r="O9738" s="21" t="e">
        <f aca="false">VLOOKUP(#REF!,waarnemers!$A$2:$D$1130,4,FALSE())</f>
        <v>#REF!</v>
      </c>
    </row>
    <row r="9739" customFormat="false" ht="12.75" hidden="false" customHeight="false" outlineLevel="0" collapsed="false">
      <c r="E9739" s="19"/>
      <c r="F9739" s="19"/>
      <c r="O9739" s="21" t="e">
        <f aca="false">VLOOKUP(#REF!,waarnemers!$A$2:$D$1130,4,FALSE())</f>
        <v>#REF!</v>
      </c>
    </row>
    <row r="9740" customFormat="false" ht="12.75" hidden="false" customHeight="false" outlineLevel="0" collapsed="false">
      <c r="E9740" s="19"/>
      <c r="F9740" s="19"/>
      <c r="O9740" s="21" t="e">
        <f aca="false">VLOOKUP(#REF!,waarnemers!$A$2:$D$1130,4,FALSE())</f>
        <v>#REF!</v>
      </c>
    </row>
    <row r="9741" customFormat="false" ht="12.75" hidden="false" customHeight="false" outlineLevel="0" collapsed="false">
      <c r="E9741" s="19"/>
      <c r="F9741" s="19"/>
      <c r="O9741" s="21" t="e">
        <f aca="false">VLOOKUP(#REF!,waarnemers!$A$2:$D$1130,4,FALSE())</f>
        <v>#REF!</v>
      </c>
    </row>
    <row r="9742" customFormat="false" ht="12.75" hidden="false" customHeight="false" outlineLevel="0" collapsed="false">
      <c r="E9742" s="19"/>
      <c r="F9742" s="19"/>
      <c r="O9742" s="21" t="e">
        <f aca="false">VLOOKUP(#REF!,waarnemers!$A$2:$D$1130,4,FALSE())</f>
        <v>#REF!</v>
      </c>
    </row>
    <row r="9743" customFormat="false" ht="12.75" hidden="false" customHeight="false" outlineLevel="0" collapsed="false">
      <c r="E9743" s="19"/>
      <c r="F9743" s="19"/>
      <c r="O9743" s="21" t="e">
        <f aca="false">VLOOKUP(#REF!,waarnemers!$A$2:$D$1130,4,FALSE())</f>
        <v>#REF!</v>
      </c>
    </row>
    <row r="9744" customFormat="false" ht="12.75" hidden="false" customHeight="false" outlineLevel="0" collapsed="false">
      <c r="E9744" s="19"/>
      <c r="F9744" s="19"/>
      <c r="O9744" s="21" t="e">
        <f aca="false">VLOOKUP(#REF!,waarnemers!$A$2:$D$1130,4,FALSE())</f>
        <v>#REF!</v>
      </c>
    </row>
    <row r="9745" customFormat="false" ht="12.75" hidden="false" customHeight="false" outlineLevel="0" collapsed="false">
      <c r="E9745" s="19"/>
      <c r="F9745" s="19"/>
      <c r="O9745" s="21" t="e">
        <f aca="false">VLOOKUP(#REF!,waarnemers!$A$2:$D$1130,4,FALSE())</f>
        <v>#REF!</v>
      </c>
    </row>
    <row r="9746" customFormat="false" ht="12.75" hidden="false" customHeight="false" outlineLevel="0" collapsed="false">
      <c r="E9746" s="19"/>
      <c r="F9746" s="19"/>
      <c r="O9746" s="21" t="e">
        <f aca="false">VLOOKUP(#REF!,waarnemers!$A$2:$D$1130,4,FALSE())</f>
        <v>#REF!</v>
      </c>
    </row>
    <row r="9747" customFormat="false" ht="12.75" hidden="false" customHeight="false" outlineLevel="0" collapsed="false">
      <c r="E9747" s="19"/>
      <c r="F9747" s="19"/>
      <c r="O9747" s="21" t="e">
        <f aca="false">VLOOKUP(#REF!,waarnemers!$A$2:$D$1130,4,FALSE())</f>
        <v>#REF!</v>
      </c>
    </row>
    <row r="9748" customFormat="false" ht="12.75" hidden="false" customHeight="false" outlineLevel="0" collapsed="false">
      <c r="E9748" s="19"/>
      <c r="F9748" s="19"/>
      <c r="O9748" s="21" t="e">
        <f aca="false">VLOOKUP(#REF!,waarnemers!$A$2:$D$1130,4,FALSE())</f>
        <v>#REF!</v>
      </c>
    </row>
    <row r="9749" customFormat="false" ht="12.75" hidden="false" customHeight="false" outlineLevel="0" collapsed="false">
      <c r="E9749" s="19"/>
      <c r="F9749" s="19"/>
      <c r="O9749" s="21" t="e">
        <f aca="false">VLOOKUP(#REF!,waarnemers!$A$2:$D$1130,4,FALSE())</f>
        <v>#REF!</v>
      </c>
    </row>
    <row r="9750" customFormat="false" ht="12.75" hidden="false" customHeight="false" outlineLevel="0" collapsed="false">
      <c r="E9750" s="19"/>
      <c r="F9750" s="19"/>
      <c r="O9750" s="21" t="e">
        <f aca="false">VLOOKUP(#REF!,waarnemers!$A$2:$D$1130,4,FALSE())</f>
        <v>#REF!</v>
      </c>
    </row>
    <row r="9751" customFormat="false" ht="12.75" hidden="false" customHeight="false" outlineLevel="0" collapsed="false">
      <c r="E9751" s="19"/>
      <c r="F9751" s="19"/>
      <c r="O9751" s="21" t="e">
        <f aca="false">VLOOKUP(#REF!,waarnemers!$A$2:$D$1130,4,FALSE())</f>
        <v>#REF!</v>
      </c>
    </row>
    <row r="9752" customFormat="false" ht="12.75" hidden="false" customHeight="false" outlineLevel="0" collapsed="false">
      <c r="E9752" s="19"/>
      <c r="F9752" s="19"/>
      <c r="O9752" s="21" t="e">
        <f aca="false">VLOOKUP(#REF!,waarnemers!$A$2:$D$1130,4,FALSE())</f>
        <v>#REF!</v>
      </c>
    </row>
    <row r="9753" customFormat="false" ht="12.75" hidden="false" customHeight="false" outlineLevel="0" collapsed="false">
      <c r="E9753" s="19"/>
      <c r="F9753" s="19"/>
      <c r="O9753" s="21" t="e">
        <f aca="false">VLOOKUP(#REF!,waarnemers!$A$2:$D$1130,4,FALSE())</f>
        <v>#REF!</v>
      </c>
    </row>
    <row r="9754" customFormat="false" ht="12.75" hidden="false" customHeight="false" outlineLevel="0" collapsed="false">
      <c r="E9754" s="19"/>
      <c r="F9754" s="19"/>
      <c r="O9754" s="21" t="e">
        <f aca="false">VLOOKUP(#REF!,waarnemers!$A$2:$D$1130,4,FALSE())</f>
        <v>#REF!</v>
      </c>
    </row>
    <row r="9755" customFormat="false" ht="12.75" hidden="false" customHeight="false" outlineLevel="0" collapsed="false">
      <c r="E9755" s="19"/>
      <c r="F9755" s="19"/>
      <c r="O9755" s="21" t="e">
        <f aca="false">VLOOKUP(#REF!,waarnemers!$A$2:$D$1130,4,FALSE())</f>
        <v>#REF!</v>
      </c>
    </row>
    <row r="9756" customFormat="false" ht="12.75" hidden="false" customHeight="false" outlineLevel="0" collapsed="false">
      <c r="E9756" s="19"/>
      <c r="F9756" s="19"/>
      <c r="O9756" s="21" t="e">
        <f aca="false">VLOOKUP(#REF!,waarnemers!$A$2:$D$1130,4,FALSE())</f>
        <v>#REF!</v>
      </c>
    </row>
    <row r="9757" customFormat="false" ht="12.75" hidden="false" customHeight="false" outlineLevel="0" collapsed="false">
      <c r="E9757" s="19"/>
      <c r="F9757" s="19"/>
      <c r="O9757" s="21" t="e">
        <f aca="false">VLOOKUP(#REF!,waarnemers!$A$2:$D$1130,4,FALSE())</f>
        <v>#REF!</v>
      </c>
    </row>
    <row r="9758" customFormat="false" ht="12.75" hidden="false" customHeight="false" outlineLevel="0" collapsed="false">
      <c r="E9758" s="19"/>
      <c r="F9758" s="19"/>
      <c r="O9758" s="21" t="e">
        <f aca="false">VLOOKUP(#REF!,waarnemers!$A$2:$D$1130,4,FALSE())</f>
        <v>#REF!</v>
      </c>
    </row>
    <row r="9759" customFormat="false" ht="12.75" hidden="false" customHeight="false" outlineLevel="0" collapsed="false">
      <c r="E9759" s="19"/>
      <c r="F9759" s="19"/>
      <c r="O9759" s="21" t="e">
        <f aca="false">VLOOKUP(#REF!,waarnemers!$A$2:$D$1130,4,FALSE())</f>
        <v>#REF!</v>
      </c>
    </row>
    <row r="9760" customFormat="false" ht="12.75" hidden="false" customHeight="false" outlineLevel="0" collapsed="false">
      <c r="E9760" s="19"/>
      <c r="F9760" s="19"/>
      <c r="O9760" s="21" t="e">
        <f aca="false">VLOOKUP(#REF!,waarnemers!$A$2:$D$1130,4,FALSE())</f>
        <v>#REF!</v>
      </c>
    </row>
    <row r="9761" customFormat="false" ht="12.75" hidden="false" customHeight="false" outlineLevel="0" collapsed="false">
      <c r="E9761" s="19"/>
      <c r="F9761" s="19"/>
      <c r="O9761" s="21" t="e">
        <f aca="false">VLOOKUP(#REF!,waarnemers!$A$2:$D$1130,4,FALSE())</f>
        <v>#REF!</v>
      </c>
    </row>
    <row r="9762" customFormat="false" ht="12.75" hidden="false" customHeight="false" outlineLevel="0" collapsed="false">
      <c r="E9762" s="19"/>
      <c r="F9762" s="19"/>
      <c r="O9762" s="21" t="e">
        <f aca="false">VLOOKUP(#REF!,waarnemers!$A$2:$D$1130,4,FALSE())</f>
        <v>#REF!</v>
      </c>
    </row>
    <row r="9763" customFormat="false" ht="12.75" hidden="false" customHeight="false" outlineLevel="0" collapsed="false">
      <c r="E9763" s="19"/>
      <c r="F9763" s="19"/>
      <c r="O9763" s="21" t="e">
        <f aca="false">VLOOKUP(#REF!,waarnemers!$A$2:$D$1130,4,FALSE())</f>
        <v>#REF!</v>
      </c>
    </row>
    <row r="9764" customFormat="false" ht="12.75" hidden="false" customHeight="false" outlineLevel="0" collapsed="false">
      <c r="E9764" s="19"/>
      <c r="F9764" s="19"/>
      <c r="O9764" s="21" t="e">
        <f aca="false">VLOOKUP(#REF!,waarnemers!$A$2:$D$1130,4,FALSE())</f>
        <v>#REF!</v>
      </c>
    </row>
    <row r="9765" customFormat="false" ht="12.75" hidden="false" customHeight="false" outlineLevel="0" collapsed="false">
      <c r="E9765" s="19"/>
      <c r="F9765" s="19"/>
      <c r="O9765" s="21" t="e">
        <f aca="false">VLOOKUP(#REF!,waarnemers!$A$2:$D$1130,4,FALSE())</f>
        <v>#REF!</v>
      </c>
    </row>
    <row r="9766" customFormat="false" ht="12.75" hidden="false" customHeight="false" outlineLevel="0" collapsed="false">
      <c r="E9766" s="19"/>
      <c r="F9766" s="19"/>
      <c r="O9766" s="21" t="e">
        <f aca="false">VLOOKUP(#REF!,waarnemers!$A$2:$D$1130,4,FALSE())</f>
        <v>#REF!</v>
      </c>
    </row>
    <row r="9767" customFormat="false" ht="12.75" hidden="false" customHeight="false" outlineLevel="0" collapsed="false">
      <c r="E9767" s="19"/>
      <c r="F9767" s="19"/>
      <c r="O9767" s="21" t="e">
        <f aca="false">VLOOKUP(#REF!,waarnemers!$A$2:$D$1130,4,FALSE())</f>
        <v>#REF!</v>
      </c>
    </row>
    <row r="9768" customFormat="false" ht="12.75" hidden="false" customHeight="false" outlineLevel="0" collapsed="false">
      <c r="E9768" s="19"/>
      <c r="F9768" s="19"/>
      <c r="O9768" s="21" t="e">
        <f aca="false">VLOOKUP(#REF!,waarnemers!$A$2:$D$1130,4,FALSE())</f>
        <v>#REF!</v>
      </c>
    </row>
    <row r="9769" customFormat="false" ht="12.75" hidden="false" customHeight="false" outlineLevel="0" collapsed="false">
      <c r="E9769" s="19"/>
      <c r="F9769" s="19"/>
      <c r="O9769" s="21" t="e">
        <f aca="false">VLOOKUP(#REF!,waarnemers!$A$2:$D$1130,4,FALSE())</f>
        <v>#REF!</v>
      </c>
    </row>
    <row r="9770" customFormat="false" ht="12.75" hidden="false" customHeight="false" outlineLevel="0" collapsed="false">
      <c r="E9770" s="19"/>
      <c r="F9770" s="19"/>
      <c r="O9770" s="21" t="e">
        <f aca="false">VLOOKUP(#REF!,waarnemers!$A$2:$D$1130,4,FALSE())</f>
        <v>#REF!</v>
      </c>
    </row>
    <row r="9771" customFormat="false" ht="12.75" hidden="false" customHeight="false" outlineLevel="0" collapsed="false">
      <c r="E9771" s="19"/>
      <c r="F9771" s="19"/>
      <c r="O9771" s="21" t="e">
        <f aca="false">VLOOKUP(#REF!,waarnemers!$A$2:$D$1130,4,FALSE())</f>
        <v>#REF!</v>
      </c>
    </row>
    <row r="9772" customFormat="false" ht="12.75" hidden="false" customHeight="false" outlineLevel="0" collapsed="false">
      <c r="E9772" s="19"/>
      <c r="F9772" s="19"/>
      <c r="O9772" s="21" t="e">
        <f aca="false">VLOOKUP(#REF!,waarnemers!$A$2:$D$1130,4,FALSE())</f>
        <v>#REF!</v>
      </c>
    </row>
    <row r="9773" customFormat="false" ht="12.75" hidden="false" customHeight="false" outlineLevel="0" collapsed="false">
      <c r="E9773" s="19"/>
      <c r="F9773" s="19"/>
      <c r="O9773" s="21" t="e">
        <f aca="false">VLOOKUP(#REF!,waarnemers!$A$2:$D$1130,4,FALSE())</f>
        <v>#REF!</v>
      </c>
    </row>
    <row r="9774" customFormat="false" ht="12.75" hidden="false" customHeight="false" outlineLevel="0" collapsed="false">
      <c r="E9774" s="19"/>
      <c r="F9774" s="19"/>
      <c r="O9774" s="21" t="e">
        <f aca="false">VLOOKUP(#REF!,waarnemers!$A$2:$D$1130,4,FALSE())</f>
        <v>#REF!</v>
      </c>
    </row>
    <row r="9775" customFormat="false" ht="12.75" hidden="false" customHeight="false" outlineLevel="0" collapsed="false">
      <c r="E9775" s="19"/>
      <c r="F9775" s="19"/>
      <c r="O9775" s="21" t="e">
        <f aca="false">VLOOKUP(#REF!,waarnemers!$A$2:$D$1130,4,FALSE())</f>
        <v>#REF!</v>
      </c>
    </row>
    <row r="9776" customFormat="false" ht="12.75" hidden="false" customHeight="false" outlineLevel="0" collapsed="false">
      <c r="E9776" s="19"/>
      <c r="F9776" s="19"/>
      <c r="O9776" s="21" t="e">
        <f aca="false">VLOOKUP(#REF!,waarnemers!$A$2:$D$1130,4,FALSE())</f>
        <v>#REF!</v>
      </c>
    </row>
    <row r="9777" customFormat="false" ht="12.75" hidden="false" customHeight="false" outlineLevel="0" collapsed="false">
      <c r="E9777" s="19"/>
      <c r="F9777" s="19"/>
      <c r="O9777" s="21" t="e">
        <f aca="false">VLOOKUP(#REF!,waarnemers!$A$2:$D$1130,4,FALSE())</f>
        <v>#REF!</v>
      </c>
    </row>
    <row r="9778" customFormat="false" ht="12.75" hidden="false" customHeight="false" outlineLevel="0" collapsed="false">
      <c r="E9778" s="19"/>
      <c r="F9778" s="19"/>
      <c r="O9778" s="21" t="e">
        <f aca="false">VLOOKUP(#REF!,waarnemers!$A$2:$D$1130,4,FALSE())</f>
        <v>#REF!</v>
      </c>
    </row>
    <row r="9779" customFormat="false" ht="12.75" hidden="false" customHeight="false" outlineLevel="0" collapsed="false">
      <c r="E9779" s="19"/>
      <c r="F9779" s="19"/>
      <c r="O9779" s="21" t="e">
        <f aca="false">VLOOKUP(#REF!,waarnemers!$A$2:$D$1130,4,FALSE())</f>
        <v>#REF!</v>
      </c>
    </row>
    <row r="9780" customFormat="false" ht="12.75" hidden="false" customHeight="false" outlineLevel="0" collapsed="false">
      <c r="E9780" s="19"/>
      <c r="F9780" s="19"/>
      <c r="O9780" s="21" t="e">
        <f aca="false">VLOOKUP(#REF!,waarnemers!$A$2:$D$1130,4,FALSE())</f>
        <v>#REF!</v>
      </c>
    </row>
    <row r="9781" customFormat="false" ht="12.75" hidden="false" customHeight="false" outlineLevel="0" collapsed="false">
      <c r="E9781" s="19"/>
      <c r="F9781" s="19"/>
      <c r="O9781" s="21" t="e">
        <f aca="false">VLOOKUP(#REF!,waarnemers!$A$2:$D$1130,4,FALSE())</f>
        <v>#REF!</v>
      </c>
    </row>
    <row r="9782" customFormat="false" ht="12.75" hidden="false" customHeight="false" outlineLevel="0" collapsed="false">
      <c r="E9782" s="19"/>
      <c r="F9782" s="19"/>
      <c r="O9782" s="21" t="e">
        <f aca="false">VLOOKUP(#REF!,waarnemers!$A$2:$D$1130,4,FALSE())</f>
        <v>#REF!</v>
      </c>
    </row>
    <row r="9783" customFormat="false" ht="12.75" hidden="false" customHeight="false" outlineLevel="0" collapsed="false">
      <c r="E9783" s="19"/>
      <c r="F9783" s="19"/>
      <c r="O9783" s="21" t="e">
        <f aca="false">VLOOKUP(#REF!,waarnemers!$A$2:$D$1130,4,FALSE())</f>
        <v>#REF!</v>
      </c>
    </row>
    <row r="9784" customFormat="false" ht="12.75" hidden="false" customHeight="false" outlineLevel="0" collapsed="false">
      <c r="E9784" s="19"/>
      <c r="F9784" s="19"/>
      <c r="O9784" s="21" t="e">
        <f aca="false">VLOOKUP(#REF!,waarnemers!$A$2:$D$1130,4,FALSE())</f>
        <v>#REF!</v>
      </c>
    </row>
    <row r="9785" customFormat="false" ht="12.75" hidden="false" customHeight="false" outlineLevel="0" collapsed="false">
      <c r="E9785" s="19"/>
      <c r="F9785" s="19"/>
      <c r="O9785" s="21" t="e">
        <f aca="false">VLOOKUP(#REF!,waarnemers!$A$2:$D$1130,4,FALSE())</f>
        <v>#REF!</v>
      </c>
    </row>
    <row r="9786" customFormat="false" ht="12.75" hidden="false" customHeight="false" outlineLevel="0" collapsed="false">
      <c r="E9786" s="19"/>
      <c r="F9786" s="19"/>
      <c r="O9786" s="21" t="e">
        <f aca="false">VLOOKUP(#REF!,waarnemers!$A$2:$D$1130,4,FALSE())</f>
        <v>#REF!</v>
      </c>
    </row>
    <row r="9787" customFormat="false" ht="12.75" hidden="false" customHeight="false" outlineLevel="0" collapsed="false">
      <c r="E9787" s="19"/>
      <c r="F9787" s="19"/>
      <c r="O9787" s="21" t="e">
        <f aca="false">VLOOKUP(#REF!,waarnemers!$A$2:$D$1130,4,FALSE())</f>
        <v>#REF!</v>
      </c>
    </row>
    <row r="9788" customFormat="false" ht="12.75" hidden="false" customHeight="false" outlineLevel="0" collapsed="false">
      <c r="E9788" s="19"/>
      <c r="F9788" s="19"/>
      <c r="O9788" s="21" t="e">
        <f aca="false">VLOOKUP(#REF!,waarnemers!$A$2:$D$1130,4,FALSE())</f>
        <v>#REF!</v>
      </c>
    </row>
    <row r="9789" customFormat="false" ht="12.75" hidden="false" customHeight="false" outlineLevel="0" collapsed="false">
      <c r="E9789" s="19"/>
      <c r="F9789" s="19"/>
      <c r="O9789" s="21" t="e">
        <f aca="false">VLOOKUP(#REF!,waarnemers!$A$2:$D$1130,4,FALSE())</f>
        <v>#REF!</v>
      </c>
    </row>
    <row r="9790" customFormat="false" ht="12.75" hidden="false" customHeight="false" outlineLevel="0" collapsed="false">
      <c r="E9790" s="19"/>
      <c r="F9790" s="19"/>
      <c r="O9790" s="21" t="e">
        <f aca="false">VLOOKUP(#REF!,waarnemers!$A$2:$D$1130,4,FALSE())</f>
        <v>#REF!</v>
      </c>
    </row>
    <row r="9791" customFormat="false" ht="12.75" hidden="false" customHeight="false" outlineLevel="0" collapsed="false">
      <c r="E9791" s="19"/>
      <c r="F9791" s="19"/>
      <c r="O9791" s="21" t="e">
        <f aca="false">VLOOKUP(#REF!,waarnemers!$A$2:$D$1130,4,FALSE())</f>
        <v>#REF!</v>
      </c>
    </row>
    <row r="9792" customFormat="false" ht="12.75" hidden="false" customHeight="false" outlineLevel="0" collapsed="false">
      <c r="E9792" s="19"/>
      <c r="F9792" s="19"/>
      <c r="O9792" s="21" t="e">
        <f aca="false">VLOOKUP(#REF!,waarnemers!$A$2:$D$1130,4,FALSE())</f>
        <v>#REF!</v>
      </c>
    </row>
    <row r="9793" customFormat="false" ht="12.75" hidden="false" customHeight="false" outlineLevel="0" collapsed="false">
      <c r="E9793" s="19"/>
      <c r="F9793" s="19"/>
      <c r="O9793" s="21" t="e">
        <f aca="false">VLOOKUP(#REF!,waarnemers!$A$2:$D$1130,4,FALSE())</f>
        <v>#REF!</v>
      </c>
    </row>
    <row r="9794" customFormat="false" ht="12.75" hidden="false" customHeight="false" outlineLevel="0" collapsed="false">
      <c r="E9794" s="19"/>
      <c r="F9794" s="19"/>
      <c r="O9794" s="21" t="e">
        <f aca="false">VLOOKUP(#REF!,waarnemers!$A$2:$D$1130,4,FALSE())</f>
        <v>#REF!</v>
      </c>
    </row>
    <row r="9795" customFormat="false" ht="12.75" hidden="false" customHeight="false" outlineLevel="0" collapsed="false">
      <c r="E9795" s="19"/>
      <c r="F9795" s="19"/>
      <c r="O9795" s="21" t="e">
        <f aca="false">VLOOKUP(#REF!,waarnemers!$A$2:$D$1130,4,FALSE())</f>
        <v>#REF!</v>
      </c>
    </row>
    <row r="9796" customFormat="false" ht="12.75" hidden="false" customHeight="false" outlineLevel="0" collapsed="false">
      <c r="E9796" s="19"/>
      <c r="F9796" s="19"/>
      <c r="O9796" s="21" t="e">
        <f aca="false">VLOOKUP(#REF!,waarnemers!$A$2:$D$1130,4,FALSE())</f>
        <v>#REF!</v>
      </c>
    </row>
    <row r="9797" customFormat="false" ht="12.75" hidden="false" customHeight="false" outlineLevel="0" collapsed="false">
      <c r="E9797" s="19"/>
      <c r="F9797" s="19"/>
      <c r="O9797" s="21" t="e">
        <f aca="false">VLOOKUP(#REF!,waarnemers!$A$2:$D$1130,4,FALSE())</f>
        <v>#REF!</v>
      </c>
    </row>
    <row r="9798" customFormat="false" ht="12.75" hidden="false" customHeight="false" outlineLevel="0" collapsed="false">
      <c r="E9798" s="19"/>
      <c r="F9798" s="19"/>
      <c r="O9798" s="21" t="e">
        <f aca="false">VLOOKUP(#REF!,waarnemers!$A$2:$D$1130,4,FALSE())</f>
        <v>#REF!</v>
      </c>
    </row>
    <row r="9799" customFormat="false" ht="12.75" hidden="false" customHeight="false" outlineLevel="0" collapsed="false">
      <c r="E9799" s="19"/>
      <c r="F9799" s="19"/>
      <c r="O9799" s="21" t="e">
        <f aca="false">VLOOKUP(#REF!,waarnemers!$A$2:$D$1130,4,FALSE())</f>
        <v>#REF!</v>
      </c>
    </row>
    <row r="9800" customFormat="false" ht="12.75" hidden="false" customHeight="false" outlineLevel="0" collapsed="false">
      <c r="E9800" s="19"/>
      <c r="F9800" s="19"/>
      <c r="O9800" s="21" t="e">
        <f aca="false">VLOOKUP(#REF!,waarnemers!$A$2:$D$1130,4,FALSE())</f>
        <v>#REF!</v>
      </c>
    </row>
    <row r="9801" customFormat="false" ht="12.75" hidden="false" customHeight="false" outlineLevel="0" collapsed="false">
      <c r="E9801" s="19"/>
      <c r="F9801" s="19"/>
      <c r="O9801" s="21" t="e">
        <f aca="false">VLOOKUP(#REF!,waarnemers!$A$2:$D$1130,4,FALSE())</f>
        <v>#REF!</v>
      </c>
    </row>
    <row r="9802" customFormat="false" ht="12.75" hidden="false" customHeight="false" outlineLevel="0" collapsed="false">
      <c r="E9802" s="19"/>
      <c r="F9802" s="19"/>
      <c r="O9802" s="21" t="e">
        <f aca="false">VLOOKUP(#REF!,waarnemers!$A$2:$D$1130,4,FALSE())</f>
        <v>#REF!</v>
      </c>
    </row>
    <row r="9803" customFormat="false" ht="12.75" hidden="false" customHeight="false" outlineLevel="0" collapsed="false">
      <c r="E9803" s="19"/>
      <c r="F9803" s="19"/>
      <c r="O9803" s="21" t="e">
        <f aca="false">VLOOKUP(#REF!,waarnemers!$A$2:$D$1130,4,FALSE())</f>
        <v>#REF!</v>
      </c>
    </row>
    <row r="9804" customFormat="false" ht="12.75" hidden="false" customHeight="false" outlineLevel="0" collapsed="false">
      <c r="E9804" s="19"/>
      <c r="F9804" s="19"/>
      <c r="O9804" s="21" t="e">
        <f aca="false">VLOOKUP(#REF!,waarnemers!$A$2:$D$1130,4,FALSE())</f>
        <v>#REF!</v>
      </c>
    </row>
    <row r="9805" customFormat="false" ht="12.75" hidden="false" customHeight="false" outlineLevel="0" collapsed="false">
      <c r="E9805" s="19"/>
      <c r="F9805" s="19"/>
      <c r="O9805" s="21" t="e">
        <f aca="false">VLOOKUP(#REF!,waarnemers!$A$2:$D$1130,4,FALSE())</f>
        <v>#REF!</v>
      </c>
    </row>
    <row r="9806" customFormat="false" ht="12.75" hidden="false" customHeight="false" outlineLevel="0" collapsed="false">
      <c r="E9806" s="19"/>
      <c r="F9806" s="19"/>
      <c r="O9806" s="21" t="e">
        <f aca="false">VLOOKUP(#REF!,waarnemers!$A$2:$D$1130,4,FALSE())</f>
        <v>#REF!</v>
      </c>
    </row>
    <row r="9807" customFormat="false" ht="12.75" hidden="false" customHeight="false" outlineLevel="0" collapsed="false">
      <c r="E9807" s="19"/>
      <c r="F9807" s="19"/>
      <c r="O9807" s="21" t="e">
        <f aca="false">VLOOKUP(#REF!,waarnemers!$A$2:$D$1130,4,FALSE())</f>
        <v>#REF!</v>
      </c>
    </row>
    <row r="9808" customFormat="false" ht="12.75" hidden="false" customHeight="false" outlineLevel="0" collapsed="false">
      <c r="E9808" s="19"/>
      <c r="F9808" s="19"/>
      <c r="O9808" s="21" t="e">
        <f aca="false">VLOOKUP(#REF!,waarnemers!$A$2:$D$1130,4,FALSE())</f>
        <v>#REF!</v>
      </c>
    </row>
    <row r="9809" customFormat="false" ht="12.75" hidden="false" customHeight="false" outlineLevel="0" collapsed="false">
      <c r="E9809" s="19"/>
      <c r="F9809" s="19"/>
      <c r="O9809" s="21" t="e">
        <f aca="false">VLOOKUP(#REF!,waarnemers!$A$2:$D$1130,4,FALSE())</f>
        <v>#REF!</v>
      </c>
    </row>
    <row r="9810" customFormat="false" ht="12.75" hidden="false" customHeight="false" outlineLevel="0" collapsed="false">
      <c r="E9810" s="19"/>
      <c r="F9810" s="19"/>
      <c r="O9810" s="21" t="e">
        <f aca="false">VLOOKUP(#REF!,waarnemers!$A$2:$D$1130,4,FALSE())</f>
        <v>#REF!</v>
      </c>
    </row>
    <row r="9811" customFormat="false" ht="12.75" hidden="false" customHeight="false" outlineLevel="0" collapsed="false">
      <c r="E9811" s="19"/>
      <c r="F9811" s="19"/>
      <c r="O9811" s="21" t="e">
        <f aca="false">VLOOKUP(#REF!,waarnemers!$A$2:$D$1130,4,FALSE())</f>
        <v>#REF!</v>
      </c>
    </row>
    <row r="9812" customFormat="false" ht="12.75" hidden="false" customHeight="false" outlineLevel="0" collapsed="false">
      <c r="E9812" s="19"/>
      <c r="F9812" s="19"/>
      <c r="O9812" s="21" t="e">
        <f aca="false">VLOOKUP(#REF!,waarnemers!$A$2:$D$1130,4,FALSE())</f>
        <v>#REF!</v>
      </c>
    </row>
    <row r="9813" customFormat="false" ht="12.75" hidden="false" customHeight="false" outlineLevel="0" collapsed="false">
      <c r="E9813" s="19"/>
      <c r="F9813" s="19"/>
      <c r="O9813" s="21" t="e">
        <f aca="false">VLOOKUP(#REF!,waarnemers!$A$2:$D$1130,4,FALSE())</f>
        <v>#REF!</v>
      </c>
    </row>
    <row r="9814" customFormat="false" ht="12.75" hidden="false" customHeight="false" outlineLevel="0" collapsed="false">
      <c r="E9814" s="19"/>
      <c r="F9814" s="19"/>
      <c r="O9814" s="21" t="e">
        <f aca="false">VLOOKUP(#REF!,waarnemers!$A$2:$D$1130,4,FALSE())</f>
        <v>#REF!</v>
      </c>
    </row>
    <row r="9815" customFormat="false" ht="12.75" hidden="false" customHeight="false" outlineLevel="0" collapsed="false">
      <c r="E9815" s="19"/>
      <c r="F9815" s="19"/>
      <c r="O9815" s="21" t="e">
        <f aca="false">VLOOKUP(#REF!,waarnemers!$A$2:$D$1130,4,FALSE())</f>
        <v>#REF!</v>
      </c>
    </row>
    <row r="9816" customFormat="false" ht="12.75" hidden="false" customHeight="false" outlineLevel="0" collapsed="false">
      <c r="E9816" s="19"/>
      <c r="F9816" s="19"/>
      <c r="O9816" s="21" t="e">
        <f aca="false">VLOOKUP(#REF!,waarnemers!$A$2:$D$1130,4,FALSE())</f>
        <v>#REF!</v>
      </c>
    </row>
    <row r="9817" customFormat="false" ht="12.75" hidden="false" customHeight="false" outlineLevel="0" collapsed="false">
      <c r="E9817" s="19"/>
      <c r="F9817" s="19"/>
      <c r="O9817" s="21" t="e">
        <f aca="false">VLOOKUP(#REF!,waarnemers!$A$2:$D$1130,4,FALSE())</f>
        <v>#REF!</v>
      </c>
    </row>
    <row r="9818" customFormat="false" ht="12.75" hidden="false" customHeight="false" outlineLevel="0" collapsed="false">
      <c r="E9818" s="19"/>
      <c r="F9818" s="19"/>
      <c r="O9818" s="21" t="e">
        <f aca="false">VLOOKUP(#REF!,waarnemers!$A$2:$D$1130,4,FALSE())</f>
        <v>#REF!</v>
      </c>
    </row>
    <row r="9819" customFormat="false" ht="12.75" hidden="false" customHeight="false" outlineLevel="0" collapsed="false">
      <c r="E9819" s="19"/>
      <c r="F9819" s="19"/>
      <c r="O9819" s="21" t="e">
        <f aca="false">VLOOKUP(#REF!,waarnemers!$A$2:$D$1130,4,FALSE())</f>
        <v>#REF!</v>
      </c>
    </row>
    <row r="9820" customFormat="false" ht="12.75" hidden="false" customHeight="false" outlineLevel="0" collapsed="false">
      <c r="E9820" s="19"/>
      <c r="F9820" s="19"/>
      <c r="O9820" s="21" t="e">
        <f aca="false">VLOOKUP(#REF!,waarnemers!$A$2:$D$1130,4,FALSE())</f>
        <v>#REF!</v>
      </c>
    </row>
    <row r="9821" customFormat="false" ht="12.75" hidden="false" customHeight="false" outlineLevel="0" collapsed="false">
      <c r="E9821" s="19"/>
      <c r="F9821" s="19"/>
      <c r="O9821" s="21" t="e">
        <f aca="false">VLOOKUP(#REF!,waarnemers!$A$2:$D$1130,4,FALSE())</f>
        <v>#REF!</v>
      </c>
    </row>
    <row r="9822" customFormat="false" ht="12.75" hidden="false" customHeight="false" outlineLevel="0" collapsed="false">
      <c r="E9822" s="19"/>
      <c r="F9822" s="19"/>
      <c r="O9822" s="21" t="e">
        <f aca="false">VLOOKUP(#REF!,waarnemers!$A$2:$D$1130,4,FALSE())</f>
        <v>#REF!</v>
      </c>
    </row>
    <row r="9823" customFormat="false" ht="12.75" hidden="false" customHeight="false" outlineLevel="0" collapsed="false">
      <c r="E9823" s="19"/>
      <c r="F9823" s="19"/>
      <c r="O9823" s="21" t="e">
        <f aca="false">VLOOKUP(#REF!,waarnemers!$A$2:$D$1130,4,FALSE())</f>
        <v>#REF!</v>
      </c>
    </row>
    <row r="9824" customFormat="false" ht="12.75" hidden="false" customHeight="false" outlineLevel="0" collapsed="false">
      <c r="E9824" s="19"/>
      <c r="F9824" s="19"/>
      <c r="O9824" s="21" t="e">
        <f aca="false">VLOOKUP(#REF!,waarnemers!$A$2:$D$1130,4,FALSE())</f>
        <v>#REF!</v>
      </c>
    </row>
    <row r="9825" customFormat="false" ht="12.75" hidden="false" customHeight="false" outlineLevel="0" collapsed="false">
      <c r="E9825" s="19"/>
      <c r="F9825" s="19"/>
      <c r="O9825" s="21" t="e">
        <f aca="false">VLOOKUP(#REF!,waarnemers!$A$2:$D$1130,4,FALSE())</f>
        <v>#REF!</v>
      </c>
    </row>
    <row r="9826" customFormat="false" ht="12.75" hidden="false" customHeight="false" outlineLevel="0" collapsed="false">
      <c r="E9826" s="19"/>
      <c r="F9826" s="19"/>
      <c r="O9826" s="21" t="e">
        <f aca="false">VLOOKUP(#REF!,waarnemers!$A$2:$D$1130,4,FALSE())</f>
        <v>#REF!</v>
      </c>
    </row>
    <row r="9827" customFormat="false" ht="12.75" hidden="false" customHeight="false" outlineLevel="0" collapsed="false">
      <c r="E9827" s="19"/>
      <c r="F9827" s="19"/>
      <c r="O9827" s="21" t="e">
        <f aca="false">VLOOKUP(#REF!,waarnemers!$A$2:$D$1130,4,FALSE())</f>
        <v>#REF!</v>
      </c>
    </row>
    <row r="9828" customFormat="false" ht="12.75" hidden="false" customHeight="false" outlineLevel="0" collapsed="false">
      <c r="E9828" s="19"/>
      <c r="F9828" s="19"/>
      <c r="O9828" s="21" t="e">
        <f aca="false">VLOOKUP(#REF!,waarnemers!$A$2:$D$1130,4,FALSE())</f>
        <v>#REF!</v>
      </c>
    </row>
    <row r="9829" customFormat="false" ht="12.75" hidden="false" customHeight="false" outlineLevel="0" collapsed="false">
      <c r="E9829" s="19"/>
      <c r="F9829" s="19"/>
      <c r="O9829" s="21" t="e">
        <f aca="false">VLOOKUP(#REF!,waarnemers!$A$2:$D$1130,4,FALSE())</f>
        <v>#REF!</v>
      </c>
    </row>
    <row r="9830" customFormat="false" ht="12.75" hidden="false" customHeight="false" outlineLevel="0" collapsed="false">
      <c r="E9830" s="19"/>
      <c r="F9830" s="19"/>
      <c r="O9830" s="21" t="e">
        <f aca="false">VLOOKUP(#REF!,waarnemers!$A$2:$D$1130,4,FALSE())</f>
        <v>#REF!</v>
      </c>
    </row>
    <row r="9831" customFormat="false" ht="12.75" hidden="false" customHeight="false" outlineLevel="0" collapsed="false">
      <c r="E9831" s="19"/>
      <c r="F9831" s="19"/>
      <c r="O9831" s="21" t="e">
        <f aca="false">VLOOKUP(#REF!,waarnemers!$A$2:$D$1130,4,FALSE())</f>
        <v>#REF!</v>
      </c>
    </row>
    <row r="9832" customFormat="false" ht="12.75" hidden="false" customHeight="false" outlineLevel="0" collapsed="false">
      <c r="E9832" s="19"/>
      <c r="F9832" s="19"/>
      <c r="O9832" s="21" t="e">
        <f aca="false">VLOOKUP(#REF!,waarnemers!$A$2:$D$1130,4,FALSE())</f>
        <v>#REF!</v>
      </c>
    </row>
    <row r="9833" customFormat="false" ht="12.75" hidden="false" customHeight="false" outlineLevel="0" collapsed="false">
      <c r="E9833" s="19"/>
      <c r="F9833" s="19"/>
      <c r="O9833" s="21" t="e">
        <f aca="false">VLOOKUP(#REF!,waarnemers!$A$2:$D$1130,4,FALSE())</f>
        <v>#REF!</v>
      </c>
    </row>
    <row r="9834" customFormat="false" ht="12.75" hidden="false" customHeight="false" outlineLevel="0" collapsed="false">
      <c r="E9834" s="19"/>
      <c r="F9834" s="19"/>
      <c r="O9834" s="21" t="e">
        <f aca="false">VLOOKUP(#REF!,waarnemers!$A$2:$D$1130,4,FALSE())</f>
        <v>#REF!</v>
      </c>
    </row>
    <row r="9835" customFormat="false" ht="12.75" hidden="false" customHeight="false" outlineLevel="0" collapsed="false">
      <c r="E9835" s="19"/>
      <c r="F9835" s="19"/>
      <c r="O9835" s="21" t="e">
        <f aca="false">VLOOKUP(#REF!,waarnemers!$A$2:$D$1130,4,FALSE())</f>
        <v>#REF!</v>
      </c>
    </row>
    <row r="9836" customFormat="false" ht="12.75" hidden="false" customHeight="false" outlineLevel="0" collapsed="false">
      <c r="E9836" s="19"/>
      <c r="F9836" s="19"/>
      <c r="O9836" s="21" t="e">
        <f aca="false">VLOOKUP(#REF!,waarnemers!$A$2:$D$1130,4,FALSE())</f>
        <v>#REF!</v>
      </c>
    </row>
    <row r="9837" customFormat="false" ht="12.75" hidden="false" customHeight="false" outlineLevel="0" collapsed="false">
      <c r="E9837" s="19"/>
      <c r="F9837" s="19"/>
      <c r="O9837" s="21" t="e">
        <f aca="false">VLOOKUP(#REF!,waarnemers!$A$2:$D$1130,4,FALSE())</f>
        <v>#REF!</v>
      </c>
    </row>
    <row r="9838" customFormat="false" ht="12.75" hidden="false" customHeight="false" outlineLevel="0" collapsed="false">
      <c r="E9838" s="19"/>
      <c r="F9838" s="19"/>
      <c r="O9838" s="21" t="e">
        <f aca="false">VLOOKUP(#REF!,waarnemers!$A$2:$D$1130,4,FALSE())</f>
        <v>#REF!</v>
      </c>
    </row>
    <row r="9839" customFormat="false" ht="12.75" hidden="false" customHeight="false" outlineLevel="0" collapsed="false">
      <c r="E9839" s="19"/>
      <c r="F9839" s="19"/>
      <c r="O9839" s="21" t="e">
        <f aca="false">VLOOKUP(#REF!,waarnemers!$A$2:$D$1130,4,FALSE())</f>
        <v>#REF!</v>
      </c>
    </row>
    <row r="9840" customFormat="false" ht="12.75" hidden="false" customHeight="false" outlineLevel="0" collapsed="false">
      <c r="E9840" s="19"/>
      <c r="F9840" s="19"/>
      <c r="O9840" s="21" t="e">
        <f aca="false">VLOOKUP(#REF!,waarnemers!$A$2:$D$1130,4,FALSE())</f>
        <v>#REF!</v>
      </c>
    </row>
    <row r="9841" customFormat="false" ht="12.75" hidden="false" customHeight="false" outlineLevel="0" collapsed="false">
      <c r="E9841" s="19"/>
      <c r="F9841" s="19"/>
      <c r="O9841" s="21" t="e">
        <f aca="false">VLOOKUP(#REF!,waarnemers!$A$2:$D$1130,4,FALSE())</f>
        <v>#REF!</v>
      </c>
    </row>
    <row r="9842" customFormat="false" ht="12.75" hidden="false" customHeight="false" outlineLevel="0" collapsed="false">
      <c r="E9842" s="19"/>
      <c r="F9842" s="19"/>
      <c r="O9842" s="21" t="e">
        <f aca="false">VLOOKUP(#REF!,waarnemers!$A$2:$D$1130,4,FALSE())</f>
        <v>#REF!</v>
      </c>
    </row>
    <row r="9843" customFormat="false" ht="12.75" hidden="false" customHeight="false" outlineLevel="0" collapsed="false">
      <c r="E9843" s="19"/>
      <c r="F9843" s="19"/>
      <c r="O9843" s="21" t="e">
        <f aca="false">VLOOKUP(#REF!,waarnemers!$A$2:$D$1130,4,FALSE())</f>
        <v>#REF!</v>
      </c>
    </row>
    <row r="9844" customFormat="false" ht="12.75" hidden="false" customHeight="false" outlineLevel="0" collapsed="false">
      <c r="E9844" s="19"/>
      <c r="F9844" s="19"/>
      <c r="O9844" s="21" t="e">
        <f aca="false">VLOOKUP(#REF!,waarnemers!$A$2:$D$1130,4,FALSE())</f>
        <v>#REF!</v>
      </c>
    </row>
    <row r="9845" customFormat="false" ht="12.75" hidden="false" customHeight="false" outlineLevel="0" collapsed="false">
      <c r="E9845" s="19"/>
      <c r="F9845" s="19"/>
      <c r="O9845" s="21" t="e">
        <f aca="false">VLOOKUP(#REF!,waarnemers!$A$2:$D$1130,4,FALSE())</f>
        <v>#REF!</v>
      </c>
    </row>
    <row r="9846" customFormat="false" ht="12.75" hidden="false" customHeight="false" outlineLevel="0" collapsed="false">
      <c r="E9846" s="19"/>
      <c r="F9846" s="19"/>
      <c r="O9846" s="21" t="e">
        <f aca="false">VLOOKUP(#REF!,waarnemers!$A$2:$D$1130,4,FALSE())</f>
        <v>#REF!</v>
      </c>
    </row>
    <row r="9847" customFormat="false" ht="12.75" hidden="false" customHeight="false" outlineLevel="0" collapsed="false">
      <c r="E9847" s="19"/>
      <c r="F9847" s="19"/>
      <c r="O9847" s="21" t="e">
        <f aca="false">VLOOKUP(#REF!,waarnemers!$A$2:$D$1130,4,FALSE())</f>
        <v>#REF!</v>
      </c>
    </row>
    <row r="9848" customFormat="false" ht="12.75" hidden="false" customHeight="false" outlineLevel="0" collapsed="false">
      <c r="E9848" s="19"/>
      <c r="F9848" s="19"/>
      <c r="O9848" s="21" t="e">
        <f aca="false">VLOOKUP(#REF!,waarnemers!$A$2:$D$1130,4,FALSE())</f>
        <v>#REF!</v>
      </c>
    </row>
    <row r="9849" customFormat="false" ht="12.75" hidden="false" customHeight="false" outlineLevel="0" collapsed="false">
      <c r="E9849" s="19"/>
      <c r="F9849" s="19"/>
      <c r="O9849" s="21" t="e">
        <f aca="false">VLOOKUP(#REF!,waarnemers!$A$2:$D$1130,4,FALSE())</f>
        <v>#REF!</v>
      </c>
    </row>
    <row r="9850" customFormat="false" ht="12.75" hidden="false" customHeight="false" outlineLevel="0" collapsed="false">
      <c r="E9850" s="19"/>
      <c r="F9850" s="19"/>
      <c r="O9850" s="21" t="e">
        <f aca="false">VLOOKUP(#REF!,waarnemers!$A$2:$D$1130,4,FALSE())</f>
        <v>#REF!</v>
      </c>
    </row>
    <row r="9851" customFormat="false" ht="12.75" hidden="false" customHeight="false" outlineLevel="0" collapsed="false">
      <c r="E9851" s="19"/>
      <c r="F9851" s="19"/>
      <c r="O9851" s="21" t="e">
        <f aca="false">VLOOKUP(#REF!,waarnemers!$A$2:$D$1130,4,FALSE())</f>
        <v>#REF!</v>
      </c>
    </row>
    <row r="9852" customFormat="false" ht="12.75" hidden="false" customHeight="false" outlineLevel="0" collapsed="false">
      <c r="E9852" s="19"/>
      <c r="F9852" s="19"/>
      <c r="O9852" s="21" t="e">
        <f aca="false">VLOOKUP(#REF!,waarnemers!$A$2:$D$1130,4,FALSE())</f>
        <v>#REF!</v>
      </c>
    </row>
    <row r="9853" customFormat="false" ht="12.75" hidden="false" customHeight="false" outlineLevel="0" collapsed="false">
      <c r="E9853" s="19"/>
      <c r="F9853" s="19"/>
      <c r="O9853" s="21" t="e">
        <f aca="false">VLOOKUP(#REF!,waarnemers!$A$2:$D$1130,4,FALSE())</f>
        <v>#REF!</v>
      </c>
    </row>
    <row r="9854" customFormat="false" ht="12.75" hidden="false" customHeight="false" outlineLevel="0" collapsed="false">
      <c r="E9854" s="19"/>
      <c r="F9854" s="19"/>
      <c r="O9854" s="21" t="e">
        <f aca="false">VLOOKUP(#REF!,waarnemers!$A$2:$D$1130,4,FALSE())</f>
        <v>#REF!</v>
      </c>
    </row>
    <row r="9855" customFormat="false" ht="12.75" hidden="false" customHeight="false" outlineLevel="0" collapsed="false">
      <c r="E9855" s="19"/>
      <c r="F9855" s="19"/>
      <c r="O9855" s="21" t="e">
        <f aca="false">VLOOKUP(#REF!,waarnemers!$A$2:$D$1130,4,FALSE())</f>
        <v>#REF!</v>
      </c>
    </row>
    <row r="9856" customFormat="false" ht="12.75" hidden="false" customHeight="false" outlineLevel="0" collapsed="false">
      <c r="E9856" s="19"/>
      <c r="F9856" s="19"/>
      <c r="O9856" s="21" t="e">
        <f aca="false">VLOOKUP(#REF!,waarnemers!$A$2:$D$1130,4,FALSE())</f>
        <v>#REF!</v>
      </c>
    </row>
    <row r="9857" customFormat="false" ht="12.75" hidden="false" customHeight="false" outlineLevel="0" collapsed="false">
      <c r="E9857" s="19"/>
      <c r="F9857" s="19"/>
      <c r="O9857" s="21" t="e">
        <f aca="false">VLOOKUP(#REF!,waarnemers!$A$2:$D$1130,4,FALSE())</f>
        <v>#REF!</v>
      </c>
    </row>
    <row r="9858" customFormat="false" ht="12.75" hidden="false" customHeight="false" outlineLevel="0" collapsed="false">
      <c r="E9858" s="19"/>
      <c r="F9858" s="19"/>
      <c r="O9858" s="21" t="e">
        <f aca="false">VLOOKUP(#REF!,waarnemers!$A$2:$D$1130,4,FALSE())</f>
        <v>#REF!</v>
      </c>
    </row>
    <row r="9859" customFormat="false" ht="12.75" hidden="false" customHeight="false" outlineLevel="0" collapsed="false">
      <c r="E9859" s="19"/>
      <c r="F9859" s="19"/>
      <c r="O9859" s="21" t="e">
        <f aca="false">VLOOKUP(#REF!,waarnemers!$A$2:$D$1130,4,FALSE())</f>
        <v>#REF!</v>
      </c>
    </row>
    <row r="9860" customFormat="false" ht="12.75" hidden="false" customHeight="false" outlineLevel="0" collapsed="false">
      <c r="E9860" s="19"/>
      <c r="F9860" s="19"/>
      <c r="O9860" s="21" t="e">
        <f aca="false">VLOOKUP(#REF!,waarnemers!$A$2:$D$1130,4,FALSE())</f>
        <v>#REF!</v>
      </c>
    </row>
    <row r="9861" customFormat="false" ht="12.75" hidden="false" customHeight="false" outlineLevel="0" collapsed="false">
      <c r="E9861" s="19"/>
      <c r="F9861" s="19"/>
      <c r="O9861" s="21" t="e">
        <f aca="false">VLOOKUP(#REF!,waarnemers!$A$2:$D$1130,4,FALSE())</f>
        <v>#REF!</v>
      </c>
    </row>
    <row r="9862" customFormat="false" ht="12.75" hidden="false" customHeight="false" outlineLevel="0" collapsed="false">
      <c r="E9862" s="19"/>
      <c r="F9862" s="19"/>
      <c r="O9862" s="21" t="e">
        <f aca="false">VLOOKUP(#REF!,waarnemers!$A$2:$D$1130,4,FALSE())</f>
        <v>#REF!</v>
      </c>
    </row>
    <row r="9863" customFormat="false" ht="12.75" hidden="false" customHeight="false" outlineLevel="0" collapsed="false">
      <c r="E9863" s="19"/>
      <c r="F9863" s="19"/>
      <c r="O9863" s="21" t="e">
        <f aca="false">VLOOKUP(#REF!,waarnemers!$A$2:$D$1130,4,FALSE())</f>
        <v>#REF!</v>
      </c>
    </row>
    <row r="9864" customFormat="false" ht="12.75" hidden="false" customHeight="false" outlineLevel="0" collapsed="false">
      <c r="E9864" s="19"/>
      <c r="F9864" s="19"/>
      <c r="O9864" s="21" t="e">
        <f aca="false">VLOOKUP(#REF!,waarnemers!$A$2:$D$1130,4,FALSE())</f>
        <v>#REF!</v>
      </c>
    </row>
    <row r="9865" customFormat="false" ht="12.75" hidden="false" customHeight="false" outlineLevel="0" collapsed="false">
      <c r="E9865" s="19"/>
      <c r="F9865" s="19"/>
      <c r="O9865" s="21" t="e">
        <f aca="false">VLOOKUP(#REF!,waarnemers!$A$2:$D$1130,4,FALSE())</f>
        <v>#REF!</v>
      </c>
    </row>
    <row r="9866" customFormat="false" ht="12.75" hidden="false" customHeight="false" outlineLevel="0" collapsed="false">
      <c r="E9866" s="19"/>
      <c r="F9866" s="19"/>
      <c r="O9866" s="21" t="e">
        <f aca="false">VLOOKUP(#REF!,waarnemers!$A$2:$D$1130,4,FALSE())</f>
        <v>#REF!</v>
      </c>
    </row>
    <row r="9867" customFormat="false" ht="12.75" hidden="false" customHeight="false" outlineLevel="0" collapsed="false">
      <c r="E9867" s="19"/>
      <c r="F9867" s="19"/>
      <c r="O9867" s="21" t="e">
        <f aca="false">VLOOKUP(#REF!,waarnemers!$A$2:$D$1130,4,FALSE())</f>
        <v>#REF!</v>
      </c>
    </row>
    <row r="9868" customFormat="false" ht="12.75" hidden="false" customHeight="false" outlineLevel="0" collapsed="false">
      <c r="E9868" s="19"/>
      <c r="F9868" s="19"/>
      <c r="O9868" s="21" t="e">
        <f aca="false">VLOOKUP(#REF!,waarnemers!$A$2:$D$1130,4,FALSE())</f>
        <v>#REF!</v>
      </c>
    </row>
    <row r="9869" customFormat="false" ht="12.75" hidden="false" customHeight="false" outlineLevel="0" collapsed="false">
      <c r="E9869" s="19"/>
      <c r="F9869" s="19"/>
      <c r="O9869" s="21" t="e">
        <f aca="false">VLOOKUP(#REF!,waarnemers!$A$2:$D$1130,4,FALSE())</f>
        <v>#REF!</v>
      </c>
    </row>
    <row r="9870" customFormat="false" ht="12.75" hidden="false" customHeight="false" outlineLevel="0" collapsed="false">
      <c r="E9870" s="19"/>
      <c r="F9870" s="19"/>
      <c r="O9870" s="21" t="e">
        <f aca="false">VLOOKUP(#REF!,waarnemers!$A$2:$D$1130,4,FALSE())</f>
        <v>#REF!</v>
      </c>
    </row>
    <row r="9871" customFormat="false" ht="12.75" hidden="false" customHeight="false" outlineLevel="0" collapsed="false">
      <c r="E9871" s="19"/>
      <c r="F9871" s="19"/>
      <c r="O9871" s="21" t="e">
        <f aca="false">VLOOKUP(#REF!,waarnemers!$A$2:$D$1130,4,FALSE())</f>
        <v>#REF!</v>
      </c>
    </row>
    <row r="9872" customFormat="false" ht="12.75" hidden="false" customHeight="false" outlineLevel="0" collapsed="false">
      <c r="E9872" s="19"/>
      <c r="F9872" s="19"/>
      <c r="O9872" s="21" t="e">
        <f aca="false">VLOOKUP(#REF!,waarnemers!$A$2:$D$1130,4,FALSE())</f>
        <v>#REF!</v>
      </c>
    </row>
    <row r="9873" customFormat="false" ht="12.75" hidden="false" customHeight="false" outlineLevel="0" collapsed="false">
      <c r="E9873" s="19"/>
      <c r="F9873" s="19"/>
      <c r="O9873" s="21" t="e">
        <f aca="false">VLOOKUP(#REF!,waarnemers!$A$2:$D$1130,4,FALSE())</f>
        <v>#REF!</v>
      </c>
    </row>
    <row r="9874" customFormat="false" ht="12.75" hidden="false" customHeight="false" outlineLevel="0" collapsed="false">
      <c r="E9874" s="19"/>
      <c r="F9874" s="19"/>
      <c r="O9874" s="21" t="e">
        <f aca="false">VLOOKUP(#REF!,waarnemers!$A$2:$D$1130,4,FALSE())</f>
        <v>#REF!</v>
      </c>
    </row>
    <row r="9875" customFormat="false" ht="12.75" hidden="false" customHeight="false" outlineLevel="0" collapsed="false">
      <c r="E9875" s="19"/>
      <c r="F9875" s="19"/>
      <c r="O9875" s="21" t="e">
        <f aca="false">VLOOKUP(#REF!,waarnemers!$A$2:$D$1130,4,FALSE())</f>
        <v>#REF!</v>
      </c>
    </row>
    <row r="9876" customFormat="false" ht="12.75" hidden="false" customHeight="false" outlineLevel="0" collapsed="false">
      <c r="E9876" s="19"/>
      <c r="F9876" s="19"/>
      <c r="O9876" s="21" t="e">
        <f aca="false">VLOOKUP(#REF!,waarnemers!$A$2:$D$1130,4,FALSE())</f>
        <v>#REF!</v>
      </c>
    </row>
    <row r="9877" customFormat="false" ht="12.75" hidden="false" customHeight="false" outlineLevel="0" collapsed="false">
      <c r="E9877" s="19"/>
      <c r="F9877" s="19"/>
      <c r="O9877" s="21" t="e">
        <f aca="false">VLOOKUP(#REF!,waarnemers!$A$2:$D$1130,4,FALSE())</f>
        <v>#REF!</v>
      </c>
    </row>
    <row r="9878" customFormat="false" ht="12.75" hidden="false" customHeight="false" outlineLevel="0" collapsed="false">
      <c r="E9878" s="19"/>
      <c r="F9878" s="19"/>
      <c r="O9878" s="21" t="e">
        <f aca="false">VLOOKUP(#REF!,waarnemers!$A$2:$D$1130,4,FALSE())</f>
        <v>#REF!</v>
      </c>
    </row>
    <row r="9879" customFormat="false" ht="12.75" hidden="false" customHeight="false" outlineLevel="0" collapsed="false">
      <c r="E9879" s="19"/>
      <c r="F9879" s="19"/>
      <c r="O9879" s="21" t="e">
        <f aca="false">VLOOKUP(#REF!,waarnemers!$A$2:$D$1130,4,FALSE())</f>
        <v>#REF!</v>
      </c>
    </row>
    <row r="9880" customFormat="false" ht="12.75" hidden="false" customHeight="false" outlineLevel="0" collapsed="false">
      <c r="E9880" s="19"/>
      <c r="F9880" s="19"/>
      <c r="O9880" s="21" t="e">
        <f aca="false">VLOOKUP(#REF!,waarnemers!$A$2:$D$1130,4,FALSE())</f>
        <v>#REF!</v>
      </c>
    </row>
    <row r="9881" customFormat="false" ht="12.75" hidden="false" customHeight="false" outlineLevel="0" collapsed="false">
      <c r="E9881" s="19"/>
      <c r="F9881" s="19"/>
      <c r="O9881" s="21" t="e">
        <f aca="false">VLOOKUP(#REF!,waarnemers!$A$2:$D$1130,4,FALSE())</f>
        <v>#REF!</v>
      </c>
    </row>
    <row r="9882" customFormat="false" ht="12.75" hidden="false" customHeight="false" outlineLevel="0" collapsed="false">
      <c r="E9882" s="19"/>
      <c r="F9882" s="19"/>
      <c r="O9882" s="21" t="e">
        <f aca="false">VLOOKUP(#REF!,waarnemers!$A$2:$D$1130,4,FALSE())</f>
        <v>#REF!</v>
      </c>
    </row>
    <row r="9883" customFormat="false" ht="12.75" hidden="false" customHeight="false" outlineLevel="0" collapsed="false">
      <c r="E9883" s="19"/>
      <c r="F9883" s="19"/>
      <c r="O9883" s="21" t="e">
        <f aca="false">VLOOKUP(#REF!,waarnemers!$A$2:$D$1130,4,FALSE())</f>
        <v>#REF!</v>
      </c>
    </row>
    <row r="9884" customFormat="false" ht="12.75" hidden="false" customHeight="false" outlineLevel="0" collapsed="false">
      <c r="E9884" s="19"/>
      <c r="F9884" s="19"/>
      <c r="O9884" s="21" t="e">
        <f aca="false">VLOOKUP(#REF!,waarnemers!$A$2:$D$1130,4,FALSE())</f>
        <v>#REF!</v>
      </c>
    </row>
    <row r="9885" customFormat="false" ht="12.75" hidden="false" customHeight="false" outlineLevel="0" collapsed="false">
      <c r="E9885" s="19"/>
      <c r="F9885" s="19"/>
      <c r="O9885" s="21" t="e">
        <f aca="false">VLOOKUP(#REF!,waarnemers!$A$2:$D$1130,4,FALSE())</f>
        <v>#REF!</v>
      </c>
    </row>
    <row r="9886" customFormat="false" ht="12.75" hidden="false" customHeight="false" outlineLevel="0" collapsed="false">
      <c r="E9886" s="19"/>
      <c r="F9886" s="19"/>
      <c r="O9886" s="21" t="e">
        <f aca="false">VLOOKUP(#REF!,waarnemers!$A$2:$D$1130,4,FALSE())</f>
        <v>#REF!</v>
      </c>
    </row>
    <row r="9887" customFormat="false" ht="12.75" hidden="false" customHeight="false" outlineLevel="0" collapsed="false">
      <c r="E9887" s="19"/>
      <c r="F9887" s="19"/>
      <c r="O9887" s="21" t="e">
        <f aca="false">VLOOKUP(#REF!,waarnemers!$A$2:$D$1130,4,FALSE())</f>
        <v>#REF!</v>
      </c>
    </row>
    <row r="9888" customFormat="false" ht="12.75" hidden="false" customHeight="false" outlineLevel="0" collapsed="false">
      <c r="E9888" s="19"/>
      <c r="F9888" s="19"/>
      <c r="O9888" s="21" t="e">
        <f aca="false">VLOOKUP(#REF!,waarnemers!$A$2:$D$1130,4,FALSE())</f>
        <v>#REF!</v>
      </c>
    </row>
    <row r="9889" customFormat="false" ht="12.75" hidden="false" customHeight="false" outlineLevel="0" collapsed="false">
      <c r="E9889" s="19"/>
      <c r="F9889" s="19"/>
      <c r="O9889" s="21" t="e">
        <f aca="false">VLOOKUP(#REF!,waarnemers!$A$2:$D$1130,4,FALSE())</f>
        <v>#REF!</v>
      </c>
    </row>
    <row r="9890" customFormat="false" ht="12.75" hidden="false" customHeight="false" outlineLevel="0" collapsed="false">
      <c r="E9890" s="19"/>
      <c r="F9890" s="19"/>
      <c r="O9890" s="21" t="e">
        <f aca="false">VLOOKUP(#REF!,waarnemers!$A$2:$D$1130,4,FALSE())</f>
        <v>#REF!</v>
      </c>
    </row>
    <row r="9891" customFormat="false" ht="12.75" hidden="false" customHeight="false" outlineLevel="0" collapsed="false">
      <c r="E9891" s="19"/>
      <c r="F9891" s="19"/>
      <c r="O9891" s="21" t="e">
        <f aca="false">VLOOKUP(#REF!,waarnemers!$A$2:$D$1130,4,FALSE())</f>
        <v>#REF!</v>
      </c>
    </row>
    <row r="9892" customFormat="false" ht="12.75" hidden="false" customHeight="false" outlineLevel="0" collapsed="false">
      <c r="E9892" s="19"/>
      <c r="F9892" s="19"/>
      <c r="O9892" s="21" t="e">
        <f aca="false">VLOOKUP(#REF!,waarnemers!$A$2:$D$1130,4,FALSE())</f>
        <v>#REF!</v>
      </c>
    </row>
    <row r="9893" customFormat="false" ht="12.75" hidden="false" customHeight="false" outlineLevel="0" collapsed="false">
      <c r="E9893" s="19"/>
      <c r="F9893" s="19"/>
      <c r="O9893" s="21" t="e">
        <f aca="false">VLOOKUP(#REF!,waarnemers!$A$2:$D$1130,4,FALSE())</f>
        <v>#REF!</v>
      </c>
    </row>
    <row r="9894" customFormat="false" ht="12.75" hidden="false" customHeight="false" outlineLevel="0" collapsed="false">
      <c r="E9894" s="19"/>
      <c r="F9894" s="19"/>
      <c r="O9894" s="21" t="e">
        <f aca="false">VLOOKUP(#REF!,waarnemers!$A$2:$D$1130,4,FALSE())</f>
        <v>#REF!</v>
      </c>
    </row>
    <row r="9895" customFormat="false" ht="12.75" hidden="false" customHeight="false" outlineLevel="0" collapsed="false">
      <c r="E9895" s="19"/>
      <c r="F9895" s="19"/>
      <c r="O9895" s="21" t="e">
        <f aca="false">VLOOKUP(#REF!,waarnemers!$A$2:$D$1130,4,FALSE())</f>
        <v>#REF!</v>
      </c>
    </row>
    <row r="9896" customFormat="false" ht="12.75" hidden="false" customHeight="false" outlineLevel="0" collapsed="false">
      <c r="E9896" s="19"/>
      <c r="F9896" s="19"/>
      <c r="O9896" s="21" t="e">
        <f aca="false">VLOOKUP(#REF!,waarnemers!$A$2:$D$1130,4,FALSE())</f>
        <v>#REF!</v>
      </c>
    </row>
    <row r="9897" customFormat="false" ht="12.75" hidden="false" customHeight="false" outlineLevel="0" collapsed="false">
      <c r="E9897" s="19"/>
      <c r="F9897" s="19"/>
      <c r="O9897" s="21" t="e">
        <f aca="false">VLOOKUP(#REF!,waarnemers!$A$2:$D$1130,4,FALSE())</f>
        <v>#REF!</v>
      </c>
    </row>
    <row r="9898" customFormat="false" ht="12.75" hidden="false" customHeight="false" outlineLevel="0" collapsed="false">
      <c r="E9898" s="19"/>
      <c r="F9898" s="19"/>
      <c r="O9898" s="21" t="e">
        <f aca="false">VLOOKUP(#REF!,waarnemers!$A$2:$D$1130,4,FALSE())</f>
        <v>#REF!</v>
      </c>
    </row>
    <row r="9899" customFormat="false" ht="12.75" hidden="false" customHeight="false" outlineLevel="0" collapsed="false">
      <c r="E9899" s="19"/>
      <c r="F9899" s="19"/>
      <c r="O9899" s="21" t="e">
        <f aca="false">VLOOKUP(#REF!,waarnemers!$A$2:$D$1130,4,FALSE())</f>
        <v>#REF!</v>
      </c>
    </row>
    <row r="9900" customFormat="false" ht="12.75" hidden="false" customHeight="false" outlineLevel="0" collapsed="false">
      <c r="E9900" s="19"/>
      <c r="F9900" s="19"/>
      <c r="O9900" s="21" t="e">
        <f aca="false">VLOOKUP(#REF!,waarnemers!$A$2:$D$1130,4,FALSE())</f>
        <v>#REF!</v>
      </c>
    </row>
    <row r="9901" customFormat="false" ht="12.75" hidden="false" customHeight="false" outlineLevel="0" collapsed="false">
      <c r="E9901" s="19"/>
      <c r="F9901" s="19"/>
      <c r="O9901" s="21" t="e">
        <f aca="false">VLOOKUP(#REF!,waarnemers!$A$2:$D$1130,4,FALSE())</f>
        <v>#REF!</v>
      </c>
    </row>
    <row r="9902" customFormat="false" ht="12.75" hidden="false" customHeight="false" outlineLevel="0" collapsed="false">
      <c r="E9902" s="19"/>
      <c r="F9902" s="19"/>
      <c r="O9902" s="21" t="e">
        <f aca="false">VLOOKUP(#REF!,waarnemers!$A$2:$D$1130,4,FALSE())</f>
        <v>#REF!</v>
      </c>
    </row>
    <row r="9903" customFormat="false" ht="12.75" hidden="false" customHeight="false" outlineLevel="0" collapsed="false">
      <c r="E9903" s="19"/>
      <c r="F9903" s="19"/>
      <c r="O9903" s="21" t="e">
        <f aca="false">VLOOKUP(#REF!,waarnemers!$A$2:$D$1130,4,FALSE())</f>
        <v>#REF!</v>
      </c>
    </row>
    <row r="9904" customFormat="false" ht="12.75" hidden="false" customHeight="false" outlineLevel="0" collapsed="false">
      <c r="E9904" s="19"/>
      <c r="F9904" s="19"/>
      <c r="O9904" s="21" t="e">
        <f aca="false">VLOOKUP(#REF!,waarnemers!$A$2:$D$1130,4,FALSE())</f>
        <v>#REF!</v>
      </c>
    </row>
    <row r="9905" customFormat="false" ht="12.75" hidden="false" customHeight="false" outlineLevel="0" collapsed="false">
      <c r="E9905" s="19"/>
      <c r="F9905" s="19"/>
      <c r="O9905" s="21" t="e">
        <f aca="false">VLOOKUP(#REF!,waarnemers!$A$2:$D$1130,4,FALSE())</f>
        <v>#REF!</v>
      </c>
    </row>
    <row r="9906" customFormat="false" ht="12.75" hidden="false" customHeight="false" outlineLevel="0" collapsed="false">
      <c r="E9906" s="19"/>
      <c r="F9906" s="19"/>
      <c r="O9906" s="21" t="e">
        <f aca="false">VLOOKUP(#REF!,waarnemers!$A$2:$D$1130,4,FALSE())</f>
        <v>#REF!</v>
      </c>
    </row>
    <row r="9907" customFormat="false" ht="12.75" hidden="false" customHeight="false" outlineLevel="0" collapsed="false">
      <c r="E9907" s="19"/>
      <c r="F9907" s="19"/>
      <c r="O9907" s="21" t="e">
        <f aca="false">VLOOKUP(#REF!,waarnemers!$A$2:$D$1130,4,FALSE())</f>
        <v>#REF!</v>
      </c>
    </row>
    <row r="9908" customFormat="false" ht="12.75" hidden="false" customHeight="false" outlineLevel="0" collapsed="false">
      <c r="E9908" s="19"/>
      <c r="F9908" s="19"/>
      <c r="O9908" s="21" t="e">
        <f aca="false">VLOOKUP(#REF!,waarnemers!$A$2:$D$1130,4,FALSE())</f>
        <v>#REF!</v>
      </c>
    </row>
    <row r="9909" customFormat="false" ht="12.75" hidden="false" customHeight="false" outlineLevel="0" collapsed="false">
      <c r="E9909" s="19"/>
      <c r="F9909" s="19"/>
      <c r="O9909" s="21" t="e">
        <f aca="false">VLOOKUP(#REF!,waarnemers!$A$2:$D$1130,4,FALSE())</f>
        <v>#REF!</v>
      </c>
    </row>
    <row r="9910" customFormat="false" ht="12.75" hidden="false" customHeight="false" outlineLevel="0" collapsed="false">
      <c r="E9910" s="19"/>
      <c r="F9910" s="19"/>
      <c r="O9910" s="21" t="e">
        <f aca="false">VLOOKUP(#REF!,waarnemers!$A$2:$D$1130,4,FALSE())</f>
        <v>#REF!</v>
      </c>
    </row>
    <row r="9911" customFormat="false" ht="12.75" hidden="false" customHeight="false" outlineLevel="0" collapsed="false">
      <c r="E9911" s="19"/>
      <c r="F9911" s="19"/>
      <c r="O9911" s="21" t="e">
        <f aca="false">VLOOKUP(#REF!,waarnemers!$A$2:$D$1130,4,FALSE())</f>
        <v>#REF!</v>
      </c>
    </row>
    <row r="9912" customFormat="false" ht="12.75" hidden="false" customHeight="false" outlineLevel="0" collapsed="false">
      <c r="E9912" s="19"/>
      <c r="F9912" s="19"/>
      <c r="O9912" s="21" t="e">
        <f aca="false">VLOOKUP(#REF!,waarnemers!$A$2:$D$1130,4,FALSE())</f>
        <v>#REF!</v>
      </c>
    </row>
    <row r="9913" customFormat="false" ht="12.75" hidden="false" customHeight="false" outlineLevel="0" collapsed="false">
      <c r="E9913" s="19"/>
      <c r="F9913" s="19"/>
      <c r="O9913" s="21" t="e">
        <f aca="false">VLOOKUP(#REF!,waarnemers!$A$2:$D$1130,4,FALSE())</f>
        <v>#REF!</v>
      </c>
    </row>
    <row r="9914" customFormat="false" ht="12.75" hidden="false" customHeight="false" outlineLevel="0" collapsed="false">
      <c r="E9914" s="19"/>
      <c r="F9914" s="19"/>
      <c r="O9914" s="21" t="e">
        <f aca="false">VLOOKUP(#REF!,waarnemers!$A$2:$D$1130,4,FALSE())</f>
        <v>#REF!</v>
      </c>
    </row>
    <row r="9915" customFormat="false" ht="12.75" hidden="false" customHeight="false" outlineLevel="0" collapsed="false">
      <c r="E9915" s="19"/>
      <c r="F9915" s="19"/>
      <c r="O9915" s="21" t="e">
        <f aca="false">VLOOKUP(#REF!,waarnemers!$A$2:$D$1130,4,FALSE())</f>
        <v>#REF!</v>
      </c>
    </row>
    <row r="9916" customFormat="false" ht="12.75" hidden="false" customHeight="false" outlineLevel="0" collapsed="false">
      <c r="E9916" s="19"/>
      <c r="F9916" s="19"/>
      <c r="O9916" s="21" t="e">
        <f aca="false">VLOOKUP(#REF!,waarnemers!$A$2:$D$1130,4,FALSE())</f>
        <v>#REF!</v>
      </c>
    </row>
    <row r="9917" customFormat="false" ht="12.75" hidden="false" customHeight="false" outlineLevel="0" collapsed="false">
      <c r="E9917" s="19"/>
      <c r="F9917" s="19"/>
      <c r="O9917" s="21" t="e">
        <f aca="false">VLOOKUP(#REF!,waarnemers!$A$2:$D$1130,4,FALSE())</f>
        <v>#REF!</v>
      </c>
    </row>
    <row r="9918" customFormat="false" ht="12.75" hidden="false" customHeight="false" outlineLevel="0" collapsed="false">
      <c r="E9918" s="19"/>
      <c r="F9918" s="19"/>
      <c r="O9918" s="21" t="e">
        <f aca="false">VLOOKUP(#REF!,waarnemers!$A$2:$D$1130,4,FALSE())</f>
        <v>#REF!</v>
      </c>
    </row>
    <row r="9919" customFormat="false" ht="12.75" hidden="false" customHeight="false" outlineLevel="0" collapsed="false">
      <c r="E9919" s="19"/>
      <c r="F9919" s="19"/>
      <c r="O9919" s="21" t="e">
        <f aca="false">VLOOKUP(#REF!,waarnemers!$A$2:$D$1130,4,FALSE())</f>
        <v>#REF!</v>
      </c>
    </row>
    <row r="9920" customFormat="false" ht="12.75" hidden="false" customHeight="false" outlineLevel="0" collapsed="false">
      <c r="E9920" s="19"/>
      <c r="F9920" s="19"/>
      <c r="O9920" s="21" t="e">
        <f aca="false">VLOOKUP(#REF!,waarnemers!$A$2:$D$1130,4,FALSE())</f>
        <v>#REF!</v>
      </c>
    </row>
    <row r="9921" customFormat="false" ht="12.75" hidden="false" customHeight="false" outlineLevel="0" collapsed="false">
      <c r="E9921" s="19"/>
      <c r="F9921" s="19"/>
      <c r="O9921" s="21" t="e">
        <f aca="false">VLOOKUP(#REF!,waarnemers!$A$2:$D$1130,4,FALSE())</f>
        <v>#REF!</v>
      </c>
    </row>
    <row r="9922" customFormat="false" ht="12.75" hidden="false" customHeight="false" outlineLevel="0" collapsed="false">
      <c r="E9922" s="19"/>
      <c r="F9922" s="19"/>
      <c r="O9922" s="21" t="e">
        <f aca="false">VLOOKUP(#REF!,waarnemers!$A$2:$D$1130,4,FALSE())</f>
        <v>#REF!</v>
      </c>
    </row>
    <row r="9923" customFormat="false" ht="12.75" hidden="false" customHeight="false" outlineLevel="0" collapsed="false">
      <c r="E9923" s="19"/>
      <c r="F9923" s="19"/>
      <c r="O9923" s="21" t="e">
        <f aca="false">VLOOKUP(#REF!,waarnemers!$A$2:$D$1130,4,FALSE())</f>
        <v>#REF!</v>
      </c>
    </row>
    <row r="9924" customFormat="false" ht="12.75" hidden="false" customHeight="false" outlineLevel="0" collapsed="false">
      <c r="E9924" s="19"/>
      <c r="F9924" s="19"/>
      <c r="O9924" s="21" t="e">
        <f aca="false">VLOOKUP(#REF!,waarnemers!$A$2:$D$1130,4,FALSE())</f>
        <v>#REF!</v>
      </c>
    </row>
    <row r="9925" customFormat="false" ht="12.75" hidden="false" customHeight="false" outlineLevel="0" collapsed="false">
      <c r="E9925" s="19"/>
      <c r="F9925" s="19"/>
      <c r="O9925" s="21" t="e">
        <f aca="false">VLOOKUP(#REF!,waarnemers!$A$2:$D$1130,4,FALSE())</f>
        <v>#REF!</v>
      </c>
    </row>
    <row r="9926" customFormat="false" ht="12.75" hidden="false" customHeight="false" outlineLevel="0" collapsed="false">
      <c r="E9926" s="19"/>
      <c r="F9926" s="19"/>
      <c r="O9926" s="21" t="e">
        <f aca="false">VLOOKUP(#REF!,waarnemers!$A$2:$D$1130,4,FALSE())</f>
        <v>#REF!</v>
      </c>
    </row>
    <row r="9927" customFormat="false" ht="12.75" hidden="false" customHeight="false" outlineLevel="0" collapsed="false">
      <c r="E9927" s="19"/>
      <c r="F9927" s="19"/>
      <c r="O9927" s="21" t="e">
        <f aca="false">VLOOKUP(#REF!,waarnemers!$A$2:$D$1130,4,FALSE())</f>
        <v>#REF!</v>
      </c>
    </row>
    <row r="9928" customFormat="false" ht="12.75" hidden="false" customHeight="false" outlineLevel="0" collapsed="false">
      <c r="E9928" s="19"/>
      <c r="F9928" s="19"/>
      <c r="O9928" s="21" t="e">
        <f aca="false">VLOOKUP(#REF!,waarnemers!$A$2:$D$1130,4,FALSE())</f>
        <v>#REF!</v>
      </c>
    </row>
    <row r="9929" customFormat="false" ht="12.75" hidden="false" customHeight="false" outlineLevel="0" collapsed="false">
      <c r="E9929" s="19"/>
      <c r="F9929" s="19"/>
      <c r="O9929" s="21" t="e">
        <f aca="false">VLOOKUP(#REF!,waarnemers!$A$2:$D$1130,4,FALSE())</f>
        <v>#REF!</v>
      </c>
    </row>
    <row r="9930" customFormat="false" ht="12.75" hidden="false" customHeight="false" outlineLevel="0" collapsed="false">
      <c r="E9930" s="19"/>
      <c r="F9930" s="19"/>
      <c r="O9930" s="21" t="e">
        <f aca="false">VLOOKUP(#REF!,waarnemers!$A$2:$D$1130,4,FALSE())</f>
        <v>#REF!</v>
      </c>
    </row>
    <row r="9931" customFormat="false" ht="12.75" hidden="false" customHeight="false" outlineLevel="0" collapsed="false">
      <c r="E9931" s="19"/>
      <c r="F9931" s="19"/>
      <c r="O9931" s="21" t="e">
        <f aca="false">VLOOKUP(#REF!,waarnemers!$A$2:$D$1130,4,FALSE())</f>
        <v>#REF!</v>
      </c>
    </row>
    <row r="9932" customFormat="false" ht="12.75" hidden="false" customHeight="false" outlineLevel="0" collapsed="false">
      <c r="E9932" s="19"/>
      <c r="F9932" s="19"/>
      <c r="O9932" s="21" t="e">
        <f aca="false">VLOOKUP(#REF!,waarnemers!$A$2:$D$1130,4,FALSE())</f>
        <v>#REF!</v>
      </c>
    </row>
    <row r="9933" customFormat="false" ht="12.75" hidden="false" customHeight="false" outlineLevel="0" collapsed="false">
      <c r="E9933" s="19"/>
      <c r="F9933" s="19"/>
      <c r="O9933" s="21" t="e">
        <f aca="false">VLOOKUP(#REF!,waarnemers!$A$2:$D$1130,4,FALSE())</f>
        <v>#REF!</v>
      </c>
    </row>
    <row r="9934" customFormat="false" ht="12.75" hidden="false" customHeight="false" outlineLevel="0" collapsed="false">
      <c r="E9934" s="19"/>
      <c r="F9934" s="19"/>
      <c r="O9934" s="21" t="e">
        <f aca="false">VLOOKUP(#REF!,waarnemers!$A$2:$D$1130,4,FALSE())</f>
        <v>#REF!</v>
      </c>
    </row>
    <row r="9935" customFormat="false" ht="12.75" hidden="false" customHeight="false" outlineLevel="0" collapsed="false">
      <c r="E9935" s="19"/>
      <c r="F9935" s="19"/>
      <c r="O9935" s="21" t="e">
        <f aca="false">VLOOKUP(#REF!,waarnemers!$A$2:$D$1130,4,FALSE())</f>
        <v>#REF!</v>
      </c>
    </row>
    <row r="9936" customFormat="false" ht="12.75" hidden="false" customHeight="false" outlineLevel="0" collapsed="false">
      <c r="E9936" s="19"/>
      <c r="F9936" s="19"/>
      <c r="O9936" s="21" t="e">
        <f aca="false">VLOOKUP(#REF!,waarnemers!$A$2:$D$1130,4,FALSE())</f>
        <v>#REF!</v>
      </c>
    </row>
    <row r="9937" customFormat="false" ht="12.75" hidden="false" customHeight="false" outlineLevel="0" collapsed="false">
      <c r="E9937" s="19"/>
      <c r="F9937" s="19"/>
      <c r="O9937" s="21" t="e">
        <f aca="false">VLOOKUP(#REF!,waarnemers!$A$2:$D$1130,4,FALSE())</f>
        <v>#REF!</v>
      </c>
    </row>
    <row r="9938" customFormat="false" ht="12.75" hidden="false" customHeight="false" outlineLevel="0" collapsed="false">
      <c r="E9938" s="19"/>
      <c r="F9938" s="19"/>
      <c r="O9938" s="21" t="e">
        <f aca="false">VLOOKUP(#REF!,waarnemers!$A$2:$D$1130,4,FALSE())</f>
        <v>#REF!</v>
      </c>
    </row>
    <row r="9939" customFormat="false" ht="12.75" hidden="false" customHeight="false" outlineLevel="0" collapsed="false">
      <c r="E9939" s="19"/>
      <c r="F9939" s="19"/>
      <c r="O9939" s="21" t="e">
        <f aca="false">VLOOKUP(#REF!,waarnemers!$A$2:$D$1130,4,FALSE())</f>
        <v>#REF!</v>
      </c>
    </row>
    <row r="9940" customFormat="false" ht="12.75" hidden="false" customHeight="false" outlineLevel="0" collapsed="false">
      <c r="E9940" s="19"/>
      <c r="F9940" s="19"/>
      <c r="O9940" s="21" t="e">
        <f aca="false">VLOOKUP(#REF!,waarnemers!$A$2:$D$1130,4,FALSE())</f>
        <v>#REF!</v>
      </c>
    </row>
    <row r="9941" customFormat="false" ht="12.75" hidden="false" customHeight="false" outlineLevel="0" collapsed="false">
      <c r="E9941" s="19"/>
      <c r="F9941" s="19"/>
      <c r="O9941" s="21" t="e">
        <f aca="false">VLOOKUP(#REF!,waarnemers!$A$2:$D$1130,4,FALSE())</f>
        <v>#REF!</v>
      </c>
    </row>
    <row r="9942" customFormat="false" ht="12.75" hidden="false" customHeight="false" outlineLevel="0" collapsed="false">
      <c r="E9942" s="19"/>
      <c r="F9942" s="19"/>
      <c r="O9942" s="21" t="e">
        <f aca="false">VLOOKUP(#REF!,waarnemers!$A$2:$D$1130,4,FALSE())</f>
        <v>#REF!</v>
      </c>
    </row>
    <row r="9943" customFormat="false" ht="12.75" hidden="false" customHeight="false" outlineLevel="0" collapsed="false">
      <c r="E9943" s="19"/>
      <c r="F9943" s="19"/>
      <c r="O9943" s="21" t="e">
        <f aca="false">VLOOKUP(#REF!,waarnemers!$A$2:$D$1130,4,FALSE())</f>
        <v>#REF!</v>
      </c>
    </row>
    <row r="9944" customFormat="false" ht="12.75" hidden="false" customHeight="false" outlineLevel="0" collapsed="false">
      <c r="E9944" s="19"/>
      <c r="F9944" s="19"/>
      <c r="O9944" s="21" t="e">
        <f aca="false">VLOOKUP(#REF!,waarnemers!$A$2:$D$1130,4,FALSE())</f>
        <v>#REF!</v>
      </c>
    </row>
    <row r="9945" customFormat="false" ht="12.75" hidden="false" customHeight="false" outlineLevel="0" collapsed="false">
      <c r="E9945" s="19"/>
      <c r="F9945" s="19"/>
      <c r="O9945" s="21" t="e">
        <f aca="false">VLOOKUP(#REF!,waarnemers!$A$2:$D$1130,4,FALSE())</f>
        <v>#REF!</v>
      </c>
    </row>
    <row r="9946" customFormat="false" ht="12.75" hidden="false" customHeight="false" outlineLevel="0" collapsed="false">
      <c r="E9946" s="19"/>
      <c r="F9946" s="19"/>
      <c r="O9946" s="21" t="e">
        <f aca="false">VLOOKUP(#REF!,waarnemers!$A$2:$D$1130,4,FALSE())</f>
        <v>#REF!</v>
      </c>
    </row>
    <row r="9947" customFormat="false" ht="12.75" hidden="false" customHeight="false" outlineLevel="0" collapsed="false">
      <c r="E9947" s="19"/>
      <c r="F9947" s="19"/>
      <c r="O9947" s="21" t="e">
        <f aca="false">VLOOKUP(#REF!,waarnemers!$A$2:$D$1130,4,FALSE())</f>
        <v>#REF!</v>
      </c>
    </row>
    <row r="9948" customFormat="false" ht="12.75" hidden="false" customHeight="false" outlineLevel="0" collapsed="false">
      <c r="E9948" s="19"/>
      <c r="F9948" s="19"/>
      <c r="O9948" s="21" t="e">
        <f aca="false">VLOOKUP(#REF!,waarnemers!$A$2:$D$1130,4,FALSE())</f>
        <v>#REF!</v>
      </c>
    </row>
    <row r="9949" customFormat="false" ht="12.75" hidden="false" customHeight="false" outlineLevel="0" collapsed="false">
      <c r="E9949" s="19"/>
      <c r="F9949" s="19"/>
      <c r="O9949" s="21" t="e">
        <f aca="false">VLOOKUP(#REF!,waarnemers!$A$2:$D$1130,4,FALSE())</f>
        <v>#REF!</v>
      </c>
    </row>
    <row r="9950" customFormat="false" ht="12.75" hidden="false" customHeight="false" outlineLevel="0" collapsed="false">
      <c r="E9950" s="19"/>
      <c r="F9950" s="19"/>
      <c r="O9950" s="21" t="e">
        <f aca="false">VLOOKUP(#REF!,waarnemers!$A$2:$D$1130,4,FALSE())</f>
        <v>#REF!</v>
      </c>
    </row>
    <row r="9951" customFormat="false" ht="12.75" hidden="false" customHeight="false" outlineLevel="0" collapsed="false">
      <c r="E9951" s="19"/>
      <c r="F9951" s="19"/>
      <c r="O9951" s="21" t="e">
        <f aca="false">VLOOKUP(#REF!,waarnemers!$A$2:$D$1130,4,FALSE())</f>
        <v>#REF!</v>
      </c>
    </row>
    <row r="9952" customFormat="false" ht="12.75" hidden="false" customHeight="false" outlineLevel="0" collapsed="false">
      <c r="E9952" s="19"/>
      <c r="F9952" s="19"/>
      <c r="O9952" s="21" t="e">
        <f aca="false">VLOOKUP(#REF!,waarnemers!$A$2:$D$1130,4,FALSE())</f>
        <v>#REF!</v>
      </c>
    </row>
    <row r="9953" customFormat="false" ht="12.75" hidden="false" customHeight="false" outlineLevel="0" collapsed="false">
      <c r="E9953" s="19"/>
      <c r="F9953" s="19"/>
      <c r="O9953" s="21" t="e">
        <f aca="false">VLOOKUP(#REF!,waarnemers!$A$2:$D$1130,4,FALSE())</f>
        <v>#REF!</v>
      </c>
    </row>
    <row r="9954" customFormat="false" ht="12.75" hidden="false" customHeight="false" outlineLevel="0" collapsed="false">
      <c r="E9954" s="19"/>
      <c r="F9954" s="19"/>
      <c r="O9954" s="21" t="e">
        <f aca="false">VLOOKUP(#REF!,waarnemers!$A$2:$D$1130,4,FALSE())</f>
        <v>#REF!</v>
      </c>
    </row>
    <row r="9955" customFormat="false" ht="12.75" hidden="false" customHeight="false" outlineLevel="0" collapsed="false">
      <c r="E9955" s="19"/>
      <c r="F9955" s="19"/>
      <c r="O9955" s="21" t="e">
        <f aca="false">VLOOKUP(#REF!,waarnemers!$A$2:$D$1130,4,FALSE())</f>
        <v>#REF!</v>
      </c>
    </row>
    <row r="9956" customFormat="false" ht="12.75" hidden="false" customHeight="false" outlineLevel="0" collapsed="false">
      <c r="E9956" s="19"/>
      <c r="F9956" s="19"/>
      <c r="O9956" s="21" t="e">
        <f aca="false">VLOOKUP(#REF!,waarnemers!$A$2:$D$1130,4,FALSE())</f>
        <v>#REF!</v>
      </c>
    </row>
    <row r="9957" customFormat="false" ht="12.75" hidden="false" customHeight="false" outlineLevel="0" collapsed="false">
      <c r="E9957" s="19"/>
      <c r="F9957" s="19"/>
      <c r="O9957" s="21" t="e">
        <f aca="false">VLOOKUP(#REF!,waarnemers!$A$2:$D$1130,4,FALSE())</f>
        <v>#REF!</v>
      </c>
    </row>
    <row r="9958" customFormat="false" ht="12.75" hidden="false" customHeight="false" outlineLevel="0" collapsed="false">
      <c r="E9958" s="19"/>
      <c r="F9958" s="19"/>
      <c r="O9958" s="21" t="e">
        <f aca="false">VLOOKUP(#REF!,waarnemers!$A$2:$D$1130,4,FALSE())</f>
        <v>#REF!</v>
      </c>
    </row>
    <row r="9959" customFormat="false" ht="12.75" hidden="false" customHeight="false" outlineLevel="0" collapsed="false">
      <c r="E9959" s="19"/>
      <c r="F9959" s="19"/>
      <c r="O9959" s="21" t="e">
        <f aca="false">VLOOKUP(#REF!,waarnemers!$A$2:$D$1130,4,FALSE())</f>
        <v>#REF!</v>
      </c>
    </row>
    <row r="9960" customFormat="false" ht="12.75" hidden="false" customHeight="false" outlineLevel="0" collapsed="false">
      <c r="E9960" s="19"/>
      <c r="F9960" s="19"/>
      <c r="O9960" s="21" t="e">
        <f aca="false">VLOOKUP(#REF!,waarnemers!$A$2:$D$1130,4,FALSE())</f>
        <v>#REF!</v>
      </c>
    </row>
    <row r="9961" customFormat="false" ht="12.75" hidden="false" customHeight="false" outlineLevel="0" collapsed="false">
      <c r="E9961" s="19"/>
      <c r="F9961" s="19"/>
      <c r="O9961" s="21" t="e">
        <f aca="false">VLOOKUP(#REF!,waarnemers!$A$2:$D$1130,4,FALSE())</f>
        <v>#REF!</v>
      </c>
    </row>
    <row r="9962" customFormat="false" ht="12.75" hidden="false" customHeight="false" outlineLevel="0" collapsed="false">
      <c r="E9962" s="19"/>
      <c r="F9962" s="19"/>
      <c r="O9962" s="21" t="e">
        <f aca="false">VLOOKUP(#REF!,waarnemers!$A$2:$D$1130,4,FALSE())</f>
        <v>#REF!</v>
      </c>
    </row>
    <row r="9963" customFormat="false" ht="12.75" hidden="false" customHeight="false" outlineLevel="0" collapsed="false">
      <c r="E9963" s="19"/>
      <c r="F9963" s="19"/>
      <c r="O9963" s="21" t="e">
        <f aca="false">VLOOKUP(#REF!,waarnemers!$A$2:$D$1130,4,FALSE())</f>
        <v>#REF!</v>
      </c>
    </row>
    <row r="9964" customFormat="false" ht="12.75" hidden="false" customHeight="false" outlineLevel="0" collapsed="false">
      <c r="E9964" s="19"/>
      <c r="F9964" s="19"/>
      <c r="O9964" s="21" t="e">
        <f aca="false">VLOOKUP(#REF!,waarnemers!$A$2:$D$1130,4,FALSE())</f>
        <v>#REF!</v>
      </c>
    </row>
    <row r="9965" customFormat="false" ht="12.75" hidden="false" customHeight="false" outlineLevel="0" collapsed="false">
      <c r="E9965" s="19"/>
      <c r="F9965" s="19"/>
      <c r="O9965" s="21" t="e">
        <f aca="false">VLOOKUP(#REF!,waarnemers!$A$2:$D$1130,4,FALSE())</f>
        <v>#REF!</v>
      </c>
    </row>
    <row r="9966" customFormat="false" ht="12.75" hidden="false" customHeight="false" outlineLevel="0" collapsed="false">
      <c r="E9966" s="19"/>
      <c r="F9966" s="19"/>
      <c r="O9966" s="21" t="e">
        <f aca="false">VLOOKUP(#REF!,waarnemers!$A$2:$D$1130,4,FALSE())</f>
        <v>#REF!</v>
      </c>
    </row>
    <row r="9967" customFormat="false" ht="12.75" hidden="false" customHeight="false" outlineLevel="0" collapsed="false">
      <c r="E9967" s="19"/>
      <c r="F9967" s="19"/>
      <c r="O9967" s="21" t="e">
        <f aca="false">VLOOKUP(#REF!,waarnemers!$A$2:$D$1130,4,FALSE())</f>
        <v>#REF!</v>
      </c>
    </row>
    <row r="9968" customFormat="false" ht="12.75" hidden="false" customHeight="false" outlineLevel="0" collapsed="false">
      <c r="E9968" s="19"/>
      <c r="F9968" s="19"/>
      <c r="O9968" s="21" t="e">
        <f aca="false">VLOOKUP(#REF!,waarnemers!$A$2:$D$1130,4,FALSE())</f>
        <v>#REF!</v>
      </c>
    </row>
    <row r="9969" customFormat="false" ht="12.75" hidden="false" customHeight="false" outlineLevel="0" collapsed="false">
      <c r="E9969" s="19"/>
      <c r="F9969" s="19"/>
      <c r="O9969" s="21" t="e">
        <f aca="false">VLOOKUP(#REF!,waarnemers!$A$2:$D$1130,4,FALSE())</f>
        <v>#REF!</v>
      </c>
    </row>
    <row r="9970" customFormat="false" ht="12.75" hidden="false" customHeight="false" outlineLevel="0" collapsed="false">
      <c r="E9970" s="19"/>
      <c r="F9970" s="19"/>
      <c r="O9970" s="21" t="e">
        <f aca="false">VLOOKUP(#REF!,waarnemers!$A$2:$D$1130,4,FALSE())</f>
        <v>#REF!</v>
      </c>
    </row>
    <row r="9971" customFormat="false" ht="12.75" hidden="false" customHeight="false" outlineLevel="0" collapsed="false">
      <c r="E9971" s="19"/>
      <c r="F9971" s="19"/>
      <c r="O9971" s="21" t="e">
        <f aca="false">VLOOKUP(#REF!,waarnemers!$A$2:$D$1130,4,FALSE())</f>
        <v>#REF!</v>
      </c>
    </row>
    <row r="9972" customFormat="false" ht="12.75" hidden="false" customHeight="false" outlineLevel="0" collapsed="false">
      <c r="E9972" s="19"/>
      <c r="F9972" s="19"/>
      <c r="O9972" s="21" t="e">
        <f aca="false">VLOOKUP(#REF!,waarnemers!$A$2:$D$1130,4,FALSE())</f>
        <v>#REF!</v>
      </c>
    </row>
    <row r="9973" customFormat="false" ht="12.75" hidden="false" customHeight="false" outlineLevel="0" collapsed="false">
      <c r="E9973" s="19"/>
      <c r="F9973" s="19"/>
      <c r="O9973" s="21" t="e">
        <f aca="false">VLOOKUP(#REF!,waarnemers!$A$2:$D$1130,4,FALSE())</f>
        <v>#REF!</v>
      </c>
    </row>
    <row r="9974" customFormat="false" ht="12.75" hidden="false" customHeight="false" outlineLevel="0" collapsed="false">
      <c r="E9974" s="19"/>
      <c r="F9974" s="19"/>
      <c r="O9974" s="21" t="e">
        <f aca="false">VLOOKUP(#REF!,waarnemers!$A$2:$D$1130,4,FALSE())</f>
        <v>#REF!</v>
      </c>
    </row>
    <row r="9975" customFormat="false" ht="12.75" hidden="false" customHeight="false" outlineLevel="0" collapsed="false">
      <c r="E9975" s="19"/>
      <c r="F9975" s="19"/>
      <c r="O9975" s="21" t="e">
        <f aca="false">VLOOKUP(#REF!,waarnemers!$A$2:$D$1130,4,FALSE())</f>
        <v>#REF!</v>
      </c>
    </row>
    <row r="9976" customFormat="false" ht="12.75" hidden="false" customHeight="false" outlineLevel="0" collapsed="false">
      <c r="E9976" s="19"/>
      <c r="F9976" s="19"/>
      <c r="O9976" s="21" t="e">
        <f aca="false">VLOOKUP(#REF!,waarnemers!$A$2:$D$1130,4,FALSE())</f>
        <v>#REF!</v>
      </c>
    </row>
    <row r="9977" customFormat="false" ht="12.75" hidden="false" customHeight="false" outlineLevel="0" collapsed="false">
      <c r="E9977" s="19"/>
      <c r="F9977" s="19"/>
      <c r="O9977" s="21" t="e">
        <f aca="false">VLOOKUP(#REF!,waarnemers!$A$2:$D$1130,4,FALSE())</f>
        <v>#REF!</v>
      </c>
    </row>
    <row r="9978" customFormat="false" ht="12.75" hidden="false" customHeight="false" outlineLevel="0" collapsed="false">
      <c r="E9978" s="19"/>
      <c r="F9978" s="19"/>
      <c r="O9978" s="21" t="e">
        <f aca="false">VLOOKUP(#REF!,waarnemers!$A$2:$D$1130,4,FALSE())</f>
        <v>#REF!</v>
      </c>
    </row>
    <row r="9979" customFormat="false" ht="12.75" hidden="false" customHeight="false" outlineLevel="0" collapsed="false">
      <c r="E9979" s="19"/>
      <c r="F9979" s="19"/>
      <c r="O9979" s="21" t="e">
        <f aca="false">VLOOKUP(#REF!,waarnemers!$A$2:$D$1130,4,FALSE())</f>
        <v>#REF!</v>
      </c>
    </row>
    <row r="9980" customFormat="false" ht="12.75" hidden="false" customHeight="false" outlineLevel="0" collapsed="false">
      <c r="E9980" s="19"/>
      <c r="F9980" s="19"/>
      <c r="O9980" s="21" t="e">
        <f aca="false">VLOOKUP(#REF!,waarnemers!$A$2:$D$1130,4,FALSE())</f>
        <v>#REF!</v>
      </c>
    </row>
    <row r="9981" customFormat="false" ht="12.75" hidden="false" customHeight="false" outlineLevel="0" collapsed="false">
      <c r="E9981" s="19"/>
      <c r="F9981" s="19"/>
      <c r="O9981" s="21" t="e">
        <f aca="false">VLOOKUP(#REF!,waarnemers!$A$2:$D$1130,4,FALSE())</f>
        <v>#REF!</v>
      </c>
    </row>
    <row r="9982" customFormat="false" ht="12.75" hidden="false" customHeight="false" outlineLevel="0" collapsed="false">
      <c r="E9982" s="19"/>
      <c r="F9982" s="19"/>
      <c r="O9982" s="21" t="e">
        <f aca="false">VLOOKUP(#REF!,waarnemers!$A$2:$D$1130,4,FALSE())</f>
        <v>#REF!</v>
      </c>
    </row>
    <row r="9983" customFormat="false" ht="12.75" hidden="false" customHeight="false" outlineLevel="0" collapsed="false">
      <c r="E9983" s="19"/>
      <c r="F9983" s="19"/>
      <c r="O9983" s="21" t="e">
        <f aca="false">VLOOKUP(#REF!,waarnemers!$A$2:$D$1130,4,FALSE())</f>
        <v>#REF!</v>
      </c>
    </row>
    <row r="9984" customFormat="false" ht="12.75" hidden="false" customHeight="false" outlineLevel="0" collapsed="false">
      <c r="E9984" s="19"/>
      <c r="F9984" s="19"/>
      <c r="O9984" s="21" t="e">
        <f aca="false">VLOOKUP(#REF!,waarnemers!$A$2:$D$1130,4,FALSE())</f>
        <v>#REF!</v>
      </c>
    </row>
    <row r="9985" customFormat="false" ht="12.75" hidden="false" customHeight="false" outlineLevel="0" collapsed="false">
      <c r="E9985" s="19"/>
      <c r="F9985" s="19"/>
      <c r="O9985" s="21" t="e">
        <f aca="false">VLOOKUP(#REF!,waarnemers!$A$2:$D$1130,4,FALSE())</f>
        <v>#REF!</v>
      </c>
    </row>
    <row r="9986" customFormat="false" ht="12.75" hidden="false" customHeight="false" outlineLevel="0" collapsed="false">
      <c r="E9986" s="19"/>
      <c r="F9986" s="19"/>
      <c r="O9986" s="21" t="e">
        <f aca="false">VLOOKUP(#REF!,waarnemers!$A$2:$D$1130,4,FALSE())</f>
        <v>#REF!</v>
      </c>
    </row>
    <row r="9987" customFormat="false" ht="12.75" hidden="false" customHeight="false" outlineLevel="0" collapsed="false">
      <c r="E9987" s="19"/>
      <c r="F9987" s="19"/>
      <c r="O9987" s="21" t="e">
        <f aca="false">VLOOKUP(#REF!,waarnemers!$A$2:$D$1130,4,FALSE())</f>
        <v>#REF!</v>
      </c>
    </row>
    <row r="9988" customFormat="false" ht="12.75" hidden="false" customHeight="false" outlineLevel="0" collapsed="false">
      <c r="E9988" s="19"/>
      <c r="F9988" s="19"/>
      <c r="O9988" s="21" t="e">
        <f aca="false">VLOOKUP(#REF!,waarnemers!$A$2:$D$1130,4,FALSE())</f>
        <v>#REF!</v>
      </c>
    </row>
    <row r="9989" customFormat="false" ht="12.75" hidden="false" customHeight="false" outlineLevel="0" collapsed="false">
      <c r="E9989" s="19"/>
      <c r="F9989" s="19"/>
      <c r="O9989" s="21" t="e">
        <f aca="false">VLOOKUP(#REF!,waarnemers!$A$2:$D$1130,4,FALSE())</f>
        <v>#REF!</v>
      </c>
    </row>
    <row r="9990" customFormat="false" ht="12.75" hidden="false" customHeight="false" outlineLevel="0" collapsed="false">
      <c r="E9990" s="19"/>
      <c r="F9990" s="19"/>
      <c r="O9990" s="21" t="e">
        <f aca="false">VLOOKUP(#REF!,waarnemers!$A$2:$D$1130,4,FALSE())</f>
        <v>#REF!</v>
      </c>
    </row>
    <row r="9991" customFormat="false" ht="12.75" hidden="false" customHeight="false" outlineLevel="0" collapsed="false">
      <c r="E9991" s="19"/>
      <c r="F9991" s="19"/>
      <c r="O9991" s="21" t="e">
        <f aca="false">VLOOKUP(#REF!,waarnemers!$A$2:$D$1130,4,FALSE())</f>
        <v>#REF!</v>
      </c>
    </row>
    <row r="9992" customFormat="false" ht="12.75" hidden="false" customHeight="false" outlineLevel="0" collapsed="false">
      <c r="E9992" s="19"/>
      <c r="F9992" s="19"/>
      <c r="O9992" s="21" t="e">
        <f aca="false">VLOOKUP(#REF!,waarnemers!$A$2:$D$1130,4,FALSE())</f>
        <v>#REF!</v>
      </c>
    </row>
    <row r="9993" customFormat="false" ht="12.75" hidden="false" customHeight="false" outlineLevel="0" collapsed="false">
      <c r="E9993" s="19"/>
      <c r="F9993" s="19"/>
      <c r="O9993" s="21" t="e">
        <f aca="false">VLOOKUP(#REF!,waarnemers!$A$2:$D$1130,4,FALSE())</f>
        <v>#REF!</v>
      </c>
    </row>
    <row r="9994" customFormat="false" ht="12.75" hidden="false" customHeight="false" outlineLevel="0" collapsed="false">
      <c r="E9994" s="19"/>
      <c r="F9994" s="19"/>
      <c r="O9994" s="21" t="e">
        <f aca="false">VLOOKUP(#REF!,waarnemers!$A$2:$D$1130,4,FALSE())</f>
        <v>#REF!</v>
      </c>
    </row>
    <row r="9995" customFormat="false" ht="12.75" hidden="false" customHeight="false" outlineLevel="0" collapsed="false">
      <c r="E9995" s="19"/>
      <c r="F9995" s="19"/>
      <c r="O9995" s="21" t="e">
        <f aca="false">VLOOKUP(#REF!,waarnemers!$A$2:$D$1130,4,FALSE())</f>
        <v>#REF!</v>
      </c>
    </row>
    <row r="9996" customFormat="false" ht="12.75" hidden="false" customHeight="false" outlineLevel="0" collapsed="false">
      <c r="E9996" s="19"/>
      <c r="F9996" s="19"/>
      <c r="O9996" s="21" t="e">
        <f aca="false">VLOOKUP(#REF!,waarnemers!$A$2:$D$1130,4,FALSE())</f>
        <v>#REF!</v>
      </c>
    </row>
    <row r="9997" customFormat="false" ht="12.75" hidden="false" customHeight="false" outlineLevel="0" collapsed="false">
      <c r="E9997" s="19"/>
      <c r="F9997" s="19"/>
      <c r="O9997" s="21" t="e">
        <f aca="false">VLOOKUP(#REF!,waarnemers!$A$2:$D$1130,4,FALSE())</f>
        <v>#REF!</v>
      </c>
    </row>
    <row r="9998" customFormat="false" ht="12.75" hidden="false" customHeight="false" outlineLevel="0" collapsed="false">
      <c r="E9998" s="19"/>
      <c r="F9998" s="19"/>
      <c r="O9998" s="21" t="e">
        <f aca="false">VLOOKUP(#REF!,waarnemers!$A$2:$D$1130,4,FALSE())</f>
        <v>#REF!</v>
      </c>
    </row>
    <row r="9999" customFormat="false" ht="12.75" hidden="false" customHeight="false" outlineLevel="0" collapsed="false">
      <c r="E9999" s="19"/>
      <c r="F9999" s="19"/>
      <c r="O9999" s="21" t="e">
        <f aca="false">VLOOKUP(#REF!,waarnemers!$A$2:$D$1130,4,FALSE())</f>
        <v>#REF!</v>
      </c>
    </row>
    <row r="10000" customFormat="false" ht="12.75" hidden="false" customHeight="false" outlineLevel="0" collapsed="false">
      <c r="E10000" s="19"/>
      <c r="F10000" s="19"/>
      <c r="O10000" s="21" t="e">
        <f aca="false">VLOOKUP(#REF!,waarnemers!$A$2:$D$1130,4,FALSE())</f>
        <v>#REF!</v>
      </c>
    </row>
    <row r="10001" customFormat="false" ht="12.75" hidden="false" customHeight="false" outlineLevel="0" collapsed="false">
      <c r="E10001" s="19"/>
      <c r="F10001" s="19"/>
      <c r="O10001" s="21" t="e">
        <f aca="false">VLOOKUP(#REF!,waarnemers!$A$2:$D$1130,4,FALSE())</f>
        <v>#REF!</v>
      </c>
    </row>
    <row r="10002" customFormat="false" ht="12.75" hidden="false" customHeight="false" outlineLevel="0" collapsed="false">
      <c r="E10002" s="19"/>
      <c r="F10002" s="19"/>
      <c r="O10002" s="21" t="e">
        <f aca="false">VLOOKUP(#REF!,waarnemers!$A$2:$D$1130,4,FALSE())</f>
        <v>#REF!</v>
      </c>
    </row>
    <row r="10003" customFormat="false" ht="12.75" hidden="false" customHeight="false" outlineLevel="0" collapsed="false">
      <c r="E10003" s="19"/>
      <c r="F10003" s="19"/>
      <c r="O10003" s="21" t="e">
        <f aca="false">VLOOKUP(#REF!,waarnemers!$A$2:$D$1130,4,FALSE())</f>
        <v>#REF!</v>
      </c>
    </row>
    <row r="10004" customFormat="false" ht="12.75" hidden="false" customHeight="false" outlineLevel="0" collapsed="false">
      <c r="E10004" s="19"/>
      <c r="F10004" s="19"/>
      <c r="O10004" s="21" t="e">
        <f aca="false">VLOOKUP(#REF!,waarnemers!$A$2:$D$1130,4,FALSE())</f>
        <v>#REF!</v>
      </c>
    </row>
    <row r="10005" customFormat="false" ht="12.75" hidden="false" customHeight="false" outlineLevel="0" collapsed="false">
      <c r="E10005" s="19"/>
      <c r="F10005" s="19"/>
      <c r="O10005" s="21" t="e">
        <f aca="false">VLOOKUP(#REF!,waarnemers!$A$2:$D$1130,4,FALSE())</f>
        <v>#REF!</v>
      </c>
    </row>
    <row r="10006" customFormat="false" ht="12.75" hidden="false" customHeight="false" outlineLevel="0" collapsed="false">
      <c r="E10006" s="19"/>
      <c r="F10006" s="19"/>
      <c r="O10006" s="21" t="e">
        <f aca="false">VLOOKUP(#REF!,waarnemers!$A$2:$D$1130,4,FALSE())</f>
        <v>#REF!</v>
      </c>
    </row>
    <row r="10007" customFormat="false" ht="12.75" hidden="false" customHeight="false" outlineLevel="0" collapsed="false">
      <c r="E10007" s="19"/>
      <c r="F10007" s="19"/>
      <c r="O10007" s="21" t="e">
        <f aca="false">VLOOKUP(#REF!,waarnemers!$A$2:$D$1130,4,FALSE())</f>
        <v>#REF!</v>
      </c>
    </row>
    <row r="10008" customFormat="false" ht="12.75" hidden="false" customHeight="false" outlineLevel="0" collapsed="false">
      <c r="E10008" s="19"/>
      <c r="F10008" s="19"/>
      <c r="O10008" s="21" t="e">
        <f aca="false">VLOOKUP(#REF!,waarnemers!$A$2:$D$1130,4,FALSE())</f>
        <v>#REF!</v>
      </c>
    </row>
    <row r="10009" customFormat="false" ht="12.75" hidden="false" customHeight="false" outlineLevel="0" collapsed="false">
      <c r="E10009" s="19"/>
      <c r="F10009" s="19"/>
      <c r="O10009" s="21" t="e">
        <f aca="false">VLOOKUP(#REF!,waarnemers!$A$2:$D$1130,4,FALSE())</f>
        <v>#REF!</v>
      </c>
    </row>
    <row r="10010" customFormat="false" ht="12.75" hidden="false" customHeight="false" outlineLevel="0" collapsed="false">
      <c r="E10010" s="19"/>
      <c r="F10010" s="19"/>
      <c r="O10010" s="21" t="e">
        <f aca="false">VLOOKUP(#REF!,waarnemers!$A$2:$D$1130,4,FALSE())</f>
        <v>#REF!</v>
      </c>
    </row>
    <row r="10011" customFormat="false" ht="12.75" hidden="false" customHeight="false" outlineLevel="0" collapsed="false">
      <c r="E10011" s="19"/>
      <c r="F10011" s="19"/>
      <c r="O10011" s="21" t="e">
        <f aca="false">VLOOKUP(#REF!,waarnemers!$A$2:$D$1130,4,FALSE())</f>
        <v>#REF!</v>
      </c>
    </row>
    <row r="10012" customFormat="false" ht="12.75" hidden="false" customHeight="false" outlineLevel="0" collapsed="false">
      <c r="E10012" s="19"/>
      <c r="F10012" s="19"/>
      <c r="O10012" s="21" t="e">
        <f aca="false">VLOOKUP(#REF!,waarnemers!$A$2:$D$1130,4,FALSE())</f>
        <v>#REF!</v>
      </c>
    </row>
    <row r="10013" customFormat="false" ht="12.75" hidden="false" customHeight="false" outlineLevel="0" collapsed="false">
      <c r="E10013" s="19"/>
      <c r="F10013" s="19"/>
      <c r="O10013" s="21" t="e">
        <f aca="false">VLOOKUP(#REF!,waarnemers!$A$2:$D$1130,4,FALSE())</f>
        <v>#REF!</v>
      </c>
    </row>
    <row r="10014" customFormat="false" ht="12.75" hidden="false" customHeight="false" outlineLevel="0" collapsed="false">
      <c r="E10014" s="19"/>
      <c r="F10014" s="19"/>
    </row>
    <row r="10015" customFormat="false" ht="12.75" hidden="false" customHeight="false" outlineLevel="0" collapsed="false">
      <c r="E10015" s="19"/>
      <c r="F10015" s="19"/>
    </row>
    <row r="10016" customFormat="false" ht="12.75" hidden="false" customHeight="false" outlineLevel="0" collapsed="false">
      <c r="E10016" s="19"/>
      <c r="F10016" s="19"/>
    </row>
    <row r="10017" customFormat="false" ht="12.75" hidden="false" customHeight="false" outlineLevel="0" collapsed="false">
      <c r="E10017" s="19"/>
      <c r="F10017" s="19"/>
    </row>
    <row r="10018" customFormat="false" ht="12.75" hidden="false" customHeight="false" outlineLevel="0" collapsed="false">
      <c r="E10018" s="19"/>
      <c r="F10018" s="19"/>
    </row>
    <row r="10019" customFormat="false" ht="12.75" hidden="false" customHeight="false" outlineLevel="0" collapsed="false">
      <c r="E10019" s="19"/>
      <c r="F10019" s="19"/>
    </row>
    <row r="10020" customFormat="false" ht="12.75" hidden="false" customHeight="false" outlineLevel="0" collapsed="false">
      <c r="E10020" s="19"/>
      <c r="F10020" s="19"/>
    </row>
    <row r="10021" customFormat="false" ht="12.75" hidden="false" customHeight="false" outlineLevel="0" collapsed="false">
      <c r="E10021" s="19"/>
      <c r="F10021" s="19"/>
    </row>
    <row r="10022" customFormat="false" ht="12.75" hidden="false" customHeight="false" outlineLevel="0" collapsed="false">
      <c r="E10022" s="19"/>
      <c r="F10022" s="19"/>
    </row>
    <row r="10023" customFormat="false" ht="12.75" hidden="false" customHeight="false" outlineLevel="0" collapsed="false">
      <c r="E10023" s="19"/>
      <c r="F10023" s="19"/>
    </row>
    <row r="10024" customFormat="false" ht="12.75" hidden="false" customHeight="false" outlineLevel="0" collapsed="false">
      <c r="E10024" s="19"/>
      <c r="F10024" s="19"/>
    </row>
    <row r="10025" customFormat="false" ht="12.75" hidden="false" customHeight="false" outlineLevel="0" collapsed="false">
      <c r="E10025" s="19"/>
      <c r="F10025" s="19"/>
    </row>
    <row r="10026" customFormat="false" ht="12.75" hidden="false" customHeight="false" outlineLevel="0" collapsed="false">
      <c r="E10026" s="19"/>
      <c r="F10026" s="19"/>
    </row>
    <row r="10027" customFormat="false" ht="12.75" hidden="false" customHeight="false" outlineLevel="0" collapsed="false">
      <c r="E10027" s="19"/>
      <c r="F10027" s="19"/>
    </row>
    <row r="10028" customFormat="false" ht="12.75" hidden="false" customHeight="false" outlineLevel="0" collapsed="false">
      <c r="E10028" s="19"/>
      <c r="F10028" s="19"/>
    </row>
    <row r="10029" customFormat="false" ht="12.75" hidden="false" customHeight="false" outlineLevel="0" collapsed="false">
      <c r="E10029" s="19"/>
      <c r="F10029" s="19"/>
    </row>
    <row r="10030" customFormat="false" ht="12.75" hidden="false" customHeight="false" outlineLevel="0" collapsed="false">
      <c r="E10030" s="19"/>
      <c r="F10030" s="19"/>
    </row>
    <row r="10031" customFormat="false" ht="12.75" hidden="false" customHeight="false" outlineLevel="0" collapsed="false">
      <c r="E10031" s="19"/>
      <c r="F10031" s="19"/>
    </row>
    <row r="10032" customFormat="false" ht="12.75" hidden="false" customHeight="false" outlineLevel="0" collapsed="false">
      <c r="E10032" s="19"/>
      <c r="F10032" s="19"/>
    </row>
    <row r="10033" customFormat="false" ht="12.75" hidden="false" customHeight="false" outlineLevel="0" collapsed="false">
      <c r="E10033" s="19"/>
      <c r="F10033" s="19"/>
    </row>
    <row r="10034" customFormat="false" ht="12.75" hidden="false" customHeight="false" outlineLevel="0" collapsed="false">
      <c r="E10034" s="19"/>
      <c r="F10034" s="19"/>
    </row>
    <row r="10035" customFormat="false" ht="12.75" hidden="false" customHeight="false" outlineLevel="0" collapsed="false">
      <c r="E10035" s="19"/>
      <c r="F10035" s="19"/>
    </row>
    <row r="10036" customFormat="false" ht="12.75" hidden="false" customHeight="false" outlineLevel="0" collapsed="false">
      <c r="E10036" s="19"/>
      <c r="F10036" s="19"/>
    </row>
    <row r="10037" customFormat="false" ht="12.75" hidden="false" customHeight="false" outlineLevel="0" collapsed="false">
      <c r="E10037" s="19"/>
      <c r="F10037" s="19"/>
    </row>
    <row r="10038" customFormat="false" ht="12.75" hidden="false" customHeight="false" outlineLevel="0" collapsed="false">
      <c r="E10038" s="19"/>
      <c r="F10038" s="19"/>
    </row>
    <row r="10039" customFormat="false" ht="12.75" hidden="false" customHeight="false" outlineLevel="0" collapsed="false">
      <c r="E10039" s="19"/>
      <c r="F10039" s="19"/>
    </row>
    <row r="10040" customFormat="false" ht="12.75" hidden="false" customHeight="false" outlineLevel="0" collapsed="false">
      <c r="E10040" s="19"/>
      <c r="F10040" s="19"/>
    </row>
    <row r="10041" customFormat="false" ht="12.75" hidden="false" customHeight="false" outlineLevel="0" collapsed="false">
      <c r="E10041" s="19"/>
      <c r="F10041" s="19"/>
    </row>
    <row r="10042" customFormat="false" ht="12.75" hidden="false" customHeight="false" outlineLevel="0" collapsed="false">
      <c r="E10042" s="19"/>
      <c r="F10042" s="19"/>
    </row>
    <row r="10043" customFormat="false" ht="12.75" hidden="false" customHeight="false" outlineLevel="0" collapsed="false">
      <c r="E10043" s="19"/>
      <c r="F10043" s="19"/>
    </row>
    <row r="10044" customFormat="false" ht="12.75" hidden="false" customHeight="false" outlineLevel="0" collapsed="false">
      <c r="E10044" s="19"/>
      <c r="F10044" s="19"/>
    </row>
    <row r="10045" customFormat="false" ht="12.75" hidden="false" customHeight="false" outlineLevel="0" collapsed="false">
      <c r="E10045" s="19"/>
      <c r="F10045" s="19"/>
    </row>
    <row r="10046" customFormat="false" ht="12.75" hidden="false" customHeight="false" outlineLevel="0" collapsed="false">
      <c r="E10046" s="19"/>
      <c r="F10046" s="19"/>
    </row>
    <row r="10047" customFormat="false" ht="12.75" hidden="false" customHeight="false" outlineLevel="0" collapsed="false">
      <c r="E10047" s="19"/>
      <c r="F10047" s="19"/>
    </row>
    <row r="10048" customFormat="false" ht="12.75" hidden="false" customHeight="false" outlineLevel="0" collapsed="false">
      <c r="E10048" s="19"/>
      <c r="F10048" s="19"/>
    </row>
    <row r="10049" customFormat="false" ht="12.75" hidden="false" customHeight="false" outlineLevel="0" collapsed="false">
      <c r="E10049" s="19"/>
      <c r="F10049" s="19"/>
    </row>
    <row r="10050" customFormat="false" ht="12.75" hidden="false" customHeight="false" outlineLevel="0" collapsed="false">
      <c r="E10050" s="19"/>
      <c r="F10050" s="19"/>
    </row>
    <row r="10051" customFormat="false" ht="12.75" hidden="false" customHeight="false" outlineLevel="0" collapsed="false">
      <c r="E10051" s="19"/>
      <c r="F10051" s="19"/>
    </row>
    <row r="10052" customFormat="false" ht="12.75" hidden="false" customHeight="false" outlineLevel="0" collapsed="false">
      <c r="E10052" s="19"/>
      <c r="F10052" s="19"/>
    </row>
    <row r="10053" customFormat="false" ht="12.75" hidden="false" customHeight="false" outlineLevel="0" collapsed="false">
      <c r="E10053" s="19"/>
      <c r="F10053" s="19"/>
    </row>
    <row r="10054" customFormat="false" ht="12.75" hidden="false" customHeight="false" outlineLevel="0" collapsed="false">
      <c r="E10054" s="19"/>
      <c r="F10054" s="19"/>
    </row>
    <row r="10055" customFormat="false" ht="12.75" hidden="false" customHeight="false" outlineLevel="0" collapsed="false">
      <c r="E10055" s="19"/>
      <c r="F10055" s="19"/>
    </row>
    <row r="10056" customFormat="false" ht="12.75" hidden="false" customHeight="false" outlineLevel="0" collapsed="false">
      <c r="E10056" s="19"/>
      <c r="F10056" s="19"/>
    </row>
    <row r="10057" customFormat="false" ht="12.75" hidden="false" customHeight="false" outlineLevel="0" collapsed="false">
      <c r="E10057" s="19"/>
      <c r="F10057" s="19"/>
    </row>
    <row r="10058" customFormat="false" ht="12.75" hidden="false" customHeight="false" outlineLevel="0" collapsed="false">
      <c r="E10058" s="19"/>
      <c r="F10058" s="19"/>
    </row>
    <row r="10059" customFormat="false" ht="12.75" hidden="false" customHeight="false" outlineLevel="0" collapsed="false">
      <c r="E10059" s="19"/>
      <c r="F10059" s="19"/>
    </row>
    <row r="10060" customFormat="false" ht="12.75" hidden="false" customHeight="false" outlineLevel="0" collapsed="false">
      <c r="E10060" s="19"/>
      <c r="F10060" s="19"/>
    </row>
    <row r="10061" customFormat="false" ht="12.75" hidden="false" customHeight="false" outlineLevel="0" collapsed="false">
      <c r="E10061" s="19"/>
      <c r="F10061" s="19"/>
    </row>
    <row r="10062" customFormat="false" ht="12.75" hidden="false" customHeight="false" outlineLevel="0" collapsed="false">
      <c r="E10062" s="19"/>
      <c r="F10062" s="19"/>
    </row>
    <row r="10063" customFormat="false" ht="12.75" hidden="false" customHeight="false" outlineLevel="0" collapsed="false">
      <c r="E10063" s="19"/>
      <c r="F10063" s="19"/>
    </row>
    <row r="10064" customFormat="false" ht="12.75" hidden="false" customHeight="false" outlineLevel="0" collapsed="false">
      <c r="E10064" s="19"/>
      <c r="F10064" s="19"/>
    </row>
    <row r="10065" customFormat="false" ht="12.75" hidden="false" customHeight="false" outlineLevel="0" collapsed="false">
      <c r="E10065" s="19"/>
      <c r="F10065" s="19"/>
    </row>
    <row r="10066" customFormat="false" ht="12.75" hidden="false" customHeight="false" outlineLevel="0" collapsed="false">
      <c r="E10066" s="19"/>
      <c r="F10066" s="19"/>
    </row>
    <row r="10067" customFormat="false" ht="12.75" hidden="false" customHeight="false" outlineLevel="0" collapsed="false">
      <c r="E10067" s="19"/>
      <c r="F10067" s="19"/>
    </row>
    <row r="10068" customFormat="false" ht="12.75" hidden="false" customHeight="false" outlineLevel="0" collapsed="false">
      <c r="E10068" s="19"/>
      <c r="F10068" s="19"/>
    </row>
    <row r="10069" customFormat="false" ht="12.75" hidden="false" customHeight="false" outlineLevel="0" collapsed="false">
      <c r="E10069" s="19"/>
      <c r="F10069" s="19"/>
    </row>
    <row r="10070" customFormat="false" ht="12.75" hidden="false" customHeight="false" outlineLevel="0" collapsed="false">
      <c r="E10070" s="19"/>
      <c r="F10070" s="19"/>
    </row>
    <row r="10071" customFormat="false" ht="12.75" hidden="false" customHeight="false" outlineLevel="0" collapsed="false">
      <c r="E10071" s="19"/>
      <c r="F10071" s="19"/>
    </row>
    <row r="10072" customFormat="false" ht="12.75" hidden="false" customHeight="false" outlineLevel="0" collapsed="false">
      <c r="E10072" s="19"/>
      <c r="F10072" s="19"/>
    </row>
    <row r="10073" customFormat="false" ht="12.75" hidden="false" customHeight="false" outlineLevel="0" collapsed="false">
      <c r="E10073" s="19"/>
      <c r="F10073" s="19"/>
    </row>
    <row r="10074" customFormat="false" ht="12.75" hidden="false" customHeight="false" outlineLevel="0" collapsed="false">
      <c r="E10074" s="19"/>
      <c r="F10074" s="19"/>
    </row>
    <row r="10075" customFormat="false" ht="12.75" hidden="false" customHeight="false" outlineLevel="0" collapsed="false">
      <c r="E10075" s="19"/>
      <c r="F10075" s="19"/>
    </row>
    <row r="10076" customFormat="false" ht="12.75" hidden="false" customHeight="false" outlineLevel="0" collapsed="false">
      <c r="E10076" s="19"/>
      <c r="F10076" s="19"/>
    </row>
    <row r="10077" customFormat="false" ht="12.75" hidden="false" customHeight="false" outlineLevel="0" collapsed="false">
      <c r="E10077" s="19"/>
      <c r="F10077" s="19"/>
    </row>
    <row r="10078" customFormat="false" ht="12.75" hidden="false" customHeight="false" outlineLevel="0" collapsed="false">
      <c r="E10078" s="19"/>
      <c r="F10078" s="19"/>
    </row>
    <row r="10079" customFormat="false" ht="12.75" hidden="false" customHeight="false" outlineLevel="0" collapsed="false">
      <c r="E10079" s="19"/>
      <c r="F10079" s="19"/>
    </row>
    <row r="10080" customFormat="false" ht="12.75" hidden="false" customHeight="false" outlineLevel="0" collapsed="false">
      <c r="E10080" s="19"/>
      <c r="F10080" s="19"/>
    </row>
    <row r="10081" customFormat="false" ht="12.75" hidden="false" customHeight="false" outlineLevel="0" collapsed="false">
      <c r="E10081" s="19"/>
      <c r="F10081" s="19"/>
    </row>
    <row r="10082" customFormat="false" ht="12.75" hidden="false" customHeight="false" outlineLevel="0" collapsed="false">
      <c r="E10082" s="19"/>
      <c r="F10082" s="19"/>
    </row>
    <row r="10083" customFormat="false" ht="12.75" hidden="false" customHeight="false" outlineLevel="0" collapsed="false">
      <c r="E10083" s="19"/>
      <c r="F10083" s="19"/>
    </row>
    <row r="10084" customFormat="false" ht="12.75" hidden="false" customHeight="false" outlineLevel="0" collapsed="false">
      <c r="E10084" s="19"/>
      <c r="F10084" s="19"/>
    </row>
    <row r="10085" customFormat="false" ht="12.75" hidden="false" customHeight="false" outlineLevel="0" collapsed="false">
      <c r="E10085" s="19"/>
      <c r="F10085" s="19"/>
    </row>
    <row r="10086" customFormat="false" ht="12.75" hidden="false" customHeight="false" outlineLevel="0" collapsed="false">
      <c r="E10086" s="19"/>
      <c r="F10086" s="19"/>
    </row>
    <row r="10087" customFormat="false" ht="12.75" hidden="false" customHeight="false" outlineLevel="0" collapsed="false">
      <c r="E10087" s="19"/>
      <c r="F10087" s="19"/>
    </row>
    <row r="10088" customFormat="false" ht="12.75" hidden="false" customHeight="false" outlineLevel="0" collapsed="false">
      <c r="E10088" s="19"/>
      <c r="F10088" s="19"/>
    </row>
    <row r="10089" customFormat="false" ht="12.75" hidden="false" customHeight="false" outlineLevel="0" collapsed="false">
      <c r="E10089" s="19"/>
      <c r="F10089" s="19"/>
    </row>
    <row r="10090" customFormat="false" ht="12.75" hidden="false" customHeight="false" outlineLevel="0" collapsed="false">
      <c r="E10090" s="19"/>
      <c r="F10090" s="19"/>
    </row>
    <row r="10091" customFormat="false" ht="12.75" hidden="false" customHeight="false" outlineLevel="0" collapsed="false">
      <c r="E10091" s="19"/>
      <c r="F10091" s="19"/>
    </row>
    <row r="10092" customFormat="false" ht="12.75" hidden="false" customHeight="false" outlineLevel="0" collapsed="false">
      <c r="E10092" s="19"/>
      <c r="F10092" s="19"/>
    </row>
    <row r="10093" customFormat="false" ht="12.75" hidden="false" customHeight="false" outlineLevel="0" collapsed="false">
      <c r="E10093" s="19"/>
      <c r="F10093" s="19"/>
    </row>
    <row r="10094" customFormat="false" ht="12.75" hidden="false" customHeight="false" outlineLevel="0" collapsed="false">
      <c r="E10094" s="19"/>
      <c r="F10094" s="19"/>
    </row>
    <row r="10095" customFormat="false" ht="12.75" hidden="false" customHeight="false" outlineLevel="0" collapsed="false">
      <c r="E10095" s="19"/>
      <c r="F10095" s="19"/>
    </row>
    <row r="10096" customFormat="false" ht="12.75" hidden="false" customHeight="false" outlineLevel="0" collapsed="false">
      <c r="E10096" s="19"/>
      <c r="F10096" s="19"/>
    </row>
    <row r="10097" customFormat="false" ht="12.75" hidden="false" customHeight="false" outlineLevel="0" collapsed="false">
      <c r="E10097" s="19"/>
      <c r="F10097" s="19"/>
    </row>
    <row r="10098" customFormat="false" ht="12.75" hidden="false" customHeight="false" outlineLevel="0" collapsed="false">
      <c r="E10098" s="19"/>
      <c r="F10098" s="19"/>
    </row>
    <row r="10099" customFormat="false" ht="12.75" hidden="false" customHeight="false" outlineLevel="0" collapsed="false">
      <c r="E10099" s="19"/>
      <c r="F10099" s="19"/>
    </row>
    <row r="10100" customFormat="false" ht="12.75" hidden="false" customHeight="false" outlineLevel="0" collapsed="false">
      <c r="E10100" s="19"/>
      <c r="F10100" s="19"/>
    </row>
    <row r="10101" customFormat="false" ht="12.75" hidden="false" customHeight="false" outlineLevel="0" collapsed="false">
      <c r="E10101" s="19"/>
      <c r="F10101" s="19"/>
    </row>
    <row r="10102" customFormat="false" ht="12.75" hidden="false" customHeight="false" outlineLevel="0" collapsed="false">
      <c r="E10102" s="19"/>
      <c r="F10102" s="19"/>
    </row>
    <row r="10103" customFormat="false" ht="12.75" hidden="false" customHeight="false" outlineLevel="0" collapsed="false">
      <c r="E10103" s="19"/>
      <c r="F10103" s="19"/>
    </row>
    <row r="10104" customFormat="false" ht="12.75" hidden="false" customHeight="false" outlineLevel="0" collapsed="false">
      <c r="E10104" s="19"/>
      <c r="F10104" s="19"/>
    </row>
    <row r="10105" customFormat="false" ht="12.75" hidden="false" customHeight="false" outlineLevel="0" collapsed="false">
      <c r="E10105" s="19"/>
      <c r="F10105" s="19"/>
    </row>
    <row r="10106" customFormat="false" ht="12.75" hidden="false" customHeight="false" outlineLevel="0" collapsed="false">
      <c r="E10106" s="19"/>
      <c r="F10106" s="19"/>
    </row>
    <row r="10107" customFormat="false" ht="12.75" hidden="false" customHeight="false" outlineLevel="0" collapsed="false">
      <c r="E10107" s="19"/>
      <c r="F10107" s="19"/>
    </row>
    <row r="10108" customFormat="false" ht="12.75" hidden="false" customHeight="false" outlineLevel="0" collapsed="false">
      <c r="E10108" s="19"/>
      <c r="F10108" s="19"/>
    </row>
    <row r="10109" customFormat="false" ht="12.75" hidden="false" customHeight="false" outlineLevel="0" collapsed="false">
      <c r="E10109" s="19"/>
      <c r="F10109" s="19"/>
    </row>
    <row r="10110" customFormat="false" ht="12.75" hidden="false" customHeight="false" outlineLevel="0" collapsed="false">
      <c r="E10110" s="19"/>
      <c r="F10110" s="19"/>
    </row>
    <row r="10111" customFormat="false" ht="12.75" hidden="false" customHeight="false" outlineLevel="0" collapsed="false">
      <c r="E10111" s="19"/>
      <c r="F10111" s="19"/>
    </row>
    <row r="10112" customFormat="false" ht="12.75" hidden="false" customHeight="false" outlineLevel="0" collapsed="false">
      <c r="E10112" s="19"/>
      <c r="F10112" s="19"/>
    </row>
    <row r="10113" customFormat="false" ht="12.75" hidden="false" customHeight="false" outlineLevel="0" collapsed="false">
      <c r="E10113" s="19"/>
      <c r="F10113" s="19"/>
    </row>
    <row r="10114" customFormat="false" ht="12.75" hidden="false" customHeight="false" outlineLevel="0" collapsed="false">
      <c r="E10114" s="19"/>
      <c r="F10114" s="19"/>
    </row>
    <row r="10115" customFormat="false" ht="12.75" hidden="false" customHeight="false" outlineLevel="0" collapsed="false">
      <c r="E10115" s="19"/>
      <c r="F10115" s="19"/>
    </row>
    <row r="10116" customFormat="false" ht="12.75" hidden="false" customHeight="false" outlineLevel="0" collapsed="false">
      <c r="E10116" s="19"/>
      <c r="F10116" s="19"/>
    </row>
    <row r="10117" customFormat="false" ht="12.75" hidden="false" customHeight="false" outlineLevel="0" collapsed="false">
      <c r="E10117" s="19"/>
      <c r="F10117" s="19"/>
    </row>
    <row r="10118" customFormat="false" ht="12.75" hidden="false" customHeight="false" outlineLevel="0" collapsed="false">
      <c r="E10118" s="19"/>
      <c r="F10118" s="19"/>
    </row>
    <row r="10119" customFormat="false" ht="12.75" hidden="false" customHeight="false" outlineLevel="0" collapsed="false">
      <c r="E10119" s="19"/>
      <c r="F10119" s="19"/>
    </row>
    <row r="10120" customFormat="false" ht="12.75" hidden="false" customHeight="false" outlineLevel="0" collapsed="false">
      <c r="E10120" s="19"/>
      <c r="F10120" s="19"/>
    </row>
    <row r="10121" customFormat="false" ht="12.75" hidden="false" customHeight="false" outlineLevel="0" collapsed="false">
      <c r="E10121" s="19"/>
      <c r="F10121" s="19"/>
    </row>
    <row r="10122" customFormat="false" ht="12.75" hidden="false" customHeight="false" outlineLevel="0" collapsed="false">
      <c r="E10122" s="19"/>
      <c r="F10122" s="19"/>
    </row>
    <row r="10123" customFormat="false" ht="12.75" hidden="false" customHeight="false" outlineLevel="0" collapsed="false">
      <c r="E10123" s="19"/>
      <c r="F10123" s="19"/>
    </row>
    <row r="10124" customFormat="false" ht="12.75" hidden="false" customHeight="false" outlineLevel="0" collapsed="false">
      <c r="E10124" s="19"/>
      <c r="F10124" s="19"/>
    </row>
    <row r="10125" customFormat="false" ht="12.75" hidden="false" customHeight="false" outlineLevel="0" collapsed="false">
      <c r="E10125" s="19"/>
      <c r="F10125" s="19"/>
    </row>
    <row r="10126" customFormat="false" ht="12.75" hidden="false" customHeight="false" outlineLevel="0" collapsed="false">
      <c r="E10126" s="19"/>
      <c r="F10126" s="19"/>
    </row>
    <row r="10127" customFormat="false" ht="12.75" hidden="false" customHeight="false" outlineLevel="0" collapsed="false">
      <c r="E10127" s="19"/>
      <c r="F10127" s="19"/>
    </row>
    <row r="10128" customFormat="false" ht="12.75" hidden="false" customHeight="false" outlineLevel="0" collapsed="false">
      <c r="E10128" s="19"/>
      <c r="F10128" s="19"/>
    </row>
    <row r="10129" customFormat="false" ht="12.75" hidden="false" customHeight="false" outlineLevel="0" collapsed="false">
      <c r="E10129" s="19"/>
      <c r="F10129" s="19"/>
    </row>
    <row r="10130" customFormat="false" ht="12.75" hidden="false" customHeight="false" outlineLevel="0" collapsed="false">
      <c r="E10130" s="19"/>
      <c r="F10130" s="19"/>
    </row>
    <row r="10131" customFormat="false" ht="12.75" hidden="false" customHeight="false" outlineLevel="0" collapsed="false">
      <c r="E10131" s="19"/>
      <c r="F10131" s="19"/>
    </row>
    <row r="10132" customFormat="false" ht="12.75" hidden="false" customHeight="false" outlineLevel="0" collapsed="false">
      <c r="E10132" s="19"/>
      <c r="F10132" s="19"/>
    </row>
    <row r="10133" customFormat="false" ht="12.75" hidden="false" customHeight="false" outlineLevel="0" collapsed="false">
      <c r="E10133" s="19"/>
      <c r="F10133" s="19"/>
    </row>
    <row r="10134" customFormat="false" ht="12.75" hidden="false" customHeight="false" outlineLevel="0" collapsed="false">
      <c r="E10134" s="19"/>
      <c r="F10134" s="19"/>
    </row>
    <row r="10135" customFormat="false" ht="12.75" hidden="false" customHeight="false" outlineLevel="0" collapsed="false">
      <c r="E10135" s="19"/>
      <c r="F10135" s="19"/>
    </row>
    <row r="10136" customFormat="false" ht="12.75" hidden="false" customHeight="false" outlineLevel="0" collapsed="false">
      <c r="E10136" s="19"/>
      <c r="F10136" s="19"/>
    </row>
    <row r="10137" customFormat="false" ht="12.75" hidden="false" customHeight="false" outlineLevel="0" collapsed="false">
      <c r="E10137" s="19"/>
      <c r="F10137" s="19"/>
    </row>
    <row r="10138" customFormat="false" ht="12.75" hidden="false" customHeight="false" outlineLevel="0" collapsed="false">
      <c r="E10138" s="19"/>
      <c r="F10138" s="19"/>
    </row>
    <row r="10139" customFormat="false" ht="12.75" hidden="false" customHeight="false" outlineLevel="0" collapsed="false">
      <c r="E10139" s="19"/>
      <c r="F10139" s="19"/>
    </row>
    <row r="10140" customFormat="false" ht="12.75" hidden="false" customHeight="false" outlineLevel="0" collapsed="false">
      <c r="E10140" s="19"/>
      <c r="F10140" s="19"/>
    </row>
    <row r="10141" customFormat="false" ht="12.75" hidden="false" customHeight="false" outlineLevel="0" collapsed="false">
      <c r="E10141" s="19"/>
      <c r="F10141" s="19"/>
    </row>
    <row r="10142" customFormat="false" ht="12.75" hidden="false" customHeight="false" outlineLevel="0" collapsed="false">
      <c r="E10142" s="19"/>
      <c r="F10142" s="19"/>
    </row>
    <row r="10143" customFormat="false" ht="12.75" hidden="false" customHeight="false" outlineLevel="0" collapsed="false">
      <c r="E10143" s="19"/>
      <c r="F10143" s="19"/>
    </row>
    <row r="10144" customFormat="false" ht="12.75" hidden="false" customHeight="false" outlineLevel="0" collapsed="false">
      <c r="E10144" s="19"/>
      <c r="F10144" s="19"/>
    </row>
    <row r="10145" customFormat="false" ht="12.75" hidden="false" customHeight="false" outlineLevel="0" collapsed="false">
      <c r="E10145" s="19"/>
      <c r="F10145" s="19"/>
    </row>
    <row r="10146" customFormat="false" ht="12.75" hidden="false" customHeight="false" outlineLevel="0" collapsed="false">
      <c r="E10146" s="19"/>
      <c r="F10146" s="19"/>
    </row>
    <row r="10147" customFormat="false" ht="12.75" hidden="false" customHeight="false" outlineLevel="0" collapsed="false">
      <c r="E10147" s="19"/>
      <c r="F10147" s="19"/>
    </row>
    <row r="10148" customFormat="false" ht="12.75" hidden="false" customHeight="false" outlineLevel="0" collapsed="false">
      <c r="E10148" s="19"/>
      <c r="F10148" s="19"/>
    </row>
    <row r="10149" customFormat="false" ht="12.75" hidden="false" customHeight="false" outlineLevel="0" collapsed="false">
      <c r="E10149" s="19"/>
      <c r="F10149" s="19"/>
    </row>
    <row r="10150" customFormat="false" ht="12.75" hidden="false" customHeight="false" outlineLevel="0" collapsed="false">
      <c r="E10150" s="19"/>
      <c r="F10150" s="19"/>
    </row>
    <row r="10151" customFormat="false" ht="12.75" hidden="false" customHeight="false" outlineLevel="0" collapsed="false">
      <c r="E10151" s="19"/>
      <c r="F10151" s="19"/>
    </row>
    <row r="10152" customFormat="false" ht="12.75" hidden="false" customHeight="false" outlineLevel="0" collapsed="false">
      <c r="E10152" s="19"/>
      <c r="F10152" s="19"/>
    </row>
    <row r="10153" customFormat="false" ht="12.75" hidden="false" customHeight="false" outlineLevel="0" collapsed="false">
      <c r="E10153" s="19"/>
      <c r="F10153" s="19"/>
    </row>
    <row r="10154" customFormat="false" ht="12.75" hidden="false" customHeight="false" outlineLevel="0" collapsed="false">
      <c r="E10154" s="19"/>
      <c r="F10154" s="19"/>
    </row>
    <row r="10155" customFormat="false" ht="12.75" hidden="false" customHeight="false" outlineLevel="0" collapsed="false">
      <c r="E10155" s="19"/>
      <c r="F10155" s="19"/>
    </row>
    <row r="10156" customFormat="false" ht="12.75" hidden="false" customHeight="false" outlineLevel="0" collapsed="false">
      <c r="E10156" s="19"/>
      <c r="F10156" s="19"/>
    </row>
    <row r="10157" customFormat="false" ht="12.75" hidden="false" customHeight="false" outlineLevel="0" collapsed="false">
      <c r="E10157" s="19"/>
      <c r="F10157" s="19"/>
    </row>
    <row r="10158" customFormat="false" ht="12.75" hidden="false" customHeight="false" outlineLevel="0" collapsed="false">
      <c r="E10158" s="19"/>
      <c r="F10158" s="19"/>
    </row>
    <row r="10159" customFormat="false" ht="12.75" hidden="false" customHeight="false" outlineLevel="0" collapsed="false">
      <c r="E10159" s="19"/>
      <c r="F10159" s="19"/>
    </row>
    <row r="10160" customFormat="false" ht="12.75" hidden="false" customHeight="false" outlineLevel="0" collapsed="false">
      <c r="E10160" s="19"/>
      <c r="F10160" s="19"/>
    </row>
    <row r="10161" customFormat="false" ht="12.75" hidden="false" customHeight="false" outlineLevel="0" collapsed="false">
      <c r="E10161" s="19"/>
      <c r="F10161" s="19"/>
    </row>
    <row r="10162" customFormat="false" ht="12.75" hidden="false" customHeight="false" outlineLevel="0" collapsed="false">
      <c r="E10162" s="19"/>
      <c r="F10162" s="19"/>
    </row>
    <row r="10163" customFormat="false" ht="12.75" hidden="false" customHeight="false" outlineLevel="0" collapsed="false">
      <c r="E10163" s="19"/>
      <c r="F10163" s="19"/>
    </row>
    <row r="10164" customFormat="false" ht="12.75" hidden="false" customHeight="false" outlineLevel="0" collapsed="false">
      <c r="E10164" s="19"/>
      <c r="F10164" s="19"/>
    </row>
    <row r="10165" customFormat="false" ht="12.75" hidden="false" customHeight="false" outlineLevel="0" collapsed="false">
      <c r="E10165" s="19"/>
      <c r="F10165" s="19"/>
    </row>
    <row r="10166" customFormat="false" ht="12.75" hidden="false" customHeight="false" outlineLevel="0" collapsed="false">
      <c r="E10166" s="19"/>
      <c r="F10166" s="19"/>
    </row>
    <row r="10167" customFormat="false" ht="12.75" hidden="false" customHeight="false" outlineLevel="0" collapsed="false">
      <c r="E10167" s="19"/>
      <c r="F10167" s="19"/>
    </row>
    <row r="10168" customFormat="false" ht="12.75" hidden="false" customHeight="false" outlineLevel="0" collapsed="false">
      <c r="E10168" s="19"/>
      <c r="F10168" s="19"/>
    </row>
    <row r="10169" customFormat="false" ht="12.75" hidden="false" customHeight="false" outlineLevel="0" collapsed="false">
      <c r="E10169" s="19"/>
      <c r="F10169" s="19"/>
    </row>
    <row r="10170" customFormat="false" ht="12.75" hidden="false" customHeight="false" outlineLevel="0" collapsed="false">
      <c r="E10170" s="19"/>
      <c r="F10170" s="19"/>
    </row>
    <row r="10171" customFormat="false" ht="12.75" hidden="false" customHeight="false" outlineLevel="0" collapsed="false">
      <c r="E10171" s="19"/>
      <c r="F10171" s="19"/>
    </row>
    <row r="10172" customFormat="false" ht="12.75" hidden="false" customHeight="false" outlineLevel="0" collapsed="false">
      <c r="E10172" s="19"/>
      <c r="F10172" s="19"/>
    </row>
    <row r="10173" customFormat="false" ht="12.75" hidden="false" customHeight="false" outlineLevel="0" collapsed="false">
      <c r="E10173" s="19"/>
      <c r="F10173" s="19"/>
    </row>
    <row r="10174" customFormat="false" ht="12.75" hidden="false" customHeight="false" outlineLevel="0" collapsed="false">
      <c r="E10174" s="19"/>
      <c r="F10174" s="19"/>
    </row>
    <row r="10175" customFormat="false" ht="12.75" hidden="false" customHeight="false" outlineLevel="0" collapsed="false">
      <c r="E10175" s="19"/>
      <c r="F10175" s="19"/>
    </row>
    <row r="10176" customFormat="false" ht="12.75" hidden="false" customHeight="false" outlineLevel="0" collapsed="false">
      <c r="E10176" s="19"/>
      <c r="F10176" s="19"/>
    </row>
    <row r="10177" customFormat="false" ht="12.75" hidden="false" customHeight="false" outlineLevel="0" collapsed="false">
      <c r="E10177" s="19"/>
      <c r="F10177" s="19"/>
    </row>
    <row r="10178" customFormat="false" ht="12.75" hidden="false" customHeight="false" outlineLevel="0" collapsed="false">
      <c r="E10178" s="19"/>
      <c r="F10178" s="19"/>
    </row>
    <row r="10179" customFormat="false" ht="12.75" hidden="false" customHeight="false" outlineLevel="0" collapsed="false">
      <c r="E10179" s="19"/>
      <c r="F10179" s="19"/>
    </row>
    <row r="10180" customFormat="false" ht="12.75" hidden="false" customHeight="false" outlineLevel="0" collapsed="false">
      <c r="E10180" s="19"/>
      <c r="F10180" s="19"/>
    </row>
    <row r="10181" customFormat="false" ht="12.75" hidden="false" customHeight="false" outlineLevel="0" collapsed="false">
      <c r="E10181" s="19"/>
      <c r="F10181" s="19"/>
    </row>
    <row r="10182" customFormat="false" ht="12.75" hidden="false" customHeight="false" outlineLevel="0" collapsed="false">
      <c r="E10182" s="19"/>
      <c r="F10182" s="19"/>
    </row>
    <row r="10183" customFormat="false" ht="12.75" hidden="false" customHeight="false" outlineLevel="0" collapsed="false">
      <c r="E10183" s="19"/>
      <c r="F10183" s="19"/>
    </row>
    <row r="10184" customFormat="false" ht="12.75" hidden="false" customHeight="false" outlineLevel="0" collapsed="false">
      <c r="E10184" s="19"/>
      <c r="F10184" s="19"/>
    </row>
    <row r="10185" customFormat="false" ht="12.75" hidden="false" customHeight="false" outlineLevel="0" collapsed="false">
      <c r="E10185" s="19"/>
      <c r="F10185" s="19"/>
    </row>
    <row r="10186" customFormat="false" ht="12.75" hidden="false" customHeight="false" outlineLevel="0" collapsed="false">
      <c r="E10186" s="19"/>
      <c r="F10186" s="19"/>
    </row>
    <row r="10187" customFormat="false" ht="12.75" hidden="false" customHeight="false" outlineLevel="0" collapsed="false">
      <c r="E10187" s="19"/>
      <c r="F10187" s="19"/>
    </row>
    <row r="10188" customFormat="false" ht="12.75" hidden="false" customHeight="false" outlineLevel="0" collapsed="false">
      <c r="E10188" s="19"/>
      <c r="F10188" s="19"/>
    </row>
    <row r="10189" customFormat="false" ht="12.75" hidden="false" customHeight="false" outlineLevel="0" collapsed="false">
      <c r="E10189" s="19"/>
      <c r="F10189" s="19"/>
    </row>
    <row r="10190" customFormat="false" ht="12.75" hidden="false" customHeight="false" outlineLevel="0" collapsed="false">
      <c r="E10190" s="19"/>
      <c r="F10190" s="19"/>
    </row>
    <row r="10191" customFormat="false" ht="12.75" hidden="false" customHeight="false" outlineLevel="0" collapsed="false">
      <c r="E10191" s="19"/>
      <c r="F10191" s="19"/>
    </row>
    <row r="10192" customFormat="false" ht="12.75" hidden="false" customHeight="false" outlineLevel="0" collapsed="false">
      <c r="E10192" s="19"/>
      <c r="F10192" s="19"/>
    </row>
    <row r="10193" customFormat="false" ht="12.75" hidden="false" customHeight="false" outlineLevel="0" collapsed="false">
      <c r="E10193" s="19"/>
      <c r="F10193" s="19"/>
    </row>
    <row r="10194" customFormat="false" ht="12.75" hidden="false" customHeight="false" outlineLevel="0" collapsed="false">
      <c r="E10194" s="19"/>
      <c r="F10194" s="19"/>
    </row>
    <row r="10195" customFormat="false" ht="12.75" hidden="false" customHeight="false" outlineLevel="0" collapsed="false">
      <c r="E10195" s="19"/>
      <c r="F10195" s="19"/>
    </row>
    <row r="10196" customFormat="false" ht="12.75" hidden="false" customHeight="false" outlineLevel="0" collapsed="false">
      <c r="E10196" s="19"/>
      <c r="F10196" s="19"/>
    </row>
    <row r="10197" customFormat="false" ht="12.75" hidden="false" customHeight="false" outlineLevel="0" collapsed="false">
      <c r="E10197" s="19"/>
      <c r="F10197" s="19"/>
    </row>
    <row r="10198" customFormat="false" ht="12.75" hidden="false" customHeight="false" outlineLevel="0" collapsed="false">
      <c r="E10198" s="19"/>
      <c r="F10198" s="19"/>
    </row>
    <row r="10199" customFormat="false" ht="12.75" hidden="false" customHeight="false" outlineLevel="0" collapsed="false">
      <c r="E10199" s="19"/>
      <c r="F10199" s="19"/>
    </row>
    <row r="10200" customFormat="false" ht="12.75" hidden="false" customHeight="false" outlineLevel="0" collapsed="false">
      <c r="E10200" s="19"/>
      <c r="F10200" s="19"/>
    </row>
    <row r="10201" customFormat="false" ht="12.75" hidden="false" customHeight="false" outlineLevel="0" collapsed="false">
      <c r="E10201" s="19"/>
      <c r="F10201" s="19"/>
    </row>
    <row r="10202" customFormat="false" ht="12.75" hidden="false" customHeight="false" outlineLevel="0" collapsed="false">
      <c r="E10202" s="19"/>
      <c r="F10202" s="19"/>
    </row>
    <row r="10203" customFormat="false" ht="12.75" hidden="false" customHeight="false" outlineLevel="0" collapsed="false">
      <c r="E10203" s="19"/>
      <c r="F10203" s="19"/>
    </row>
    <row r="10204" customFormat="false" ht="12.75" hidden="false" customHeight="false" outlineLevel="0" collapsed="false">
      <c r="E10204" s="19"/>
      <c r="F10204" s="19"/>
    </row>
    <row r="10205" customFormat="false" ht="12.75" hidden="false" customHeight="false" outlineLevel="0" collapsed="false">
      <c r="E10205" s="19"/>
      <c r="F10205" s="19"/>
    </row>
    <row r="10206" customFormat="false" ht="12.75" hidden="false" customHeight="false" outlineLevel="0" collapsed="false">
      <c r="E10206" s="19"/>
      <c r="F10206" s="19"/>
    </row>
    <row r="10207" customFormat="false" ht="12.75" hidden="false" customHeight="false" outlineLevel="0" collapsed="false">
      <c r="E10207" s="19"/>
      <c r="F10207" s="19"/>
    </row>
    <row r="10208" customFormat="false" ht="12.75" hidden="false" customHeight="false" outlineLevel="0" collapsed="false">
      <c r="E10208" s="19"/>
      <c r="F10208" s="19"/>
    </row>
    <row r="10209" customFormat="false" ht="12.75" hidden="false" customHeight="false" outlineLevel="0" collapsed="false">
      <c r="E10209" s="19"/>
      <c r="F10209" s="19"/>
    </row>
    <row r="10210" customFormat="false" ht="12.75" hidden="false" customHeight="false" outlineLevel="0" collapsed="false">
      <c r="E10210" s="19"/>
      <c r="F10210" s="19"/>
    </row>
    <row r="10211" customFormat="false" ht="12.75" hidden="false" customHeight="false" outlineLevel="0" collapsed="false">
      <c r="E10211" s="19"/>
      <c r="F10211" s="19"/>
    </row>
    <row r="10212" customFormat="false" ht="12.75" hidden="false" customHeight="false" outlineLevel="0" collapsed="false">
      <c r="E10212" s="19"/>
      <c r="F10212" s="19"/>
    </row>
    <row r="10213" customFormat="false" ht="12.75" hidden="false" customHeight="false" outlineLevel="0" collapsed="false">
      <c r="E10213" s="19"/>
      <c r="F10213" s="19"/>
    </row>
    <row r="10214" customFormat="false" ht="12.75" hidden="false" customHeight="false" outlineLevel="0" collapsed="false">
      <c r="E10214" s="19"/>
      <c r="F10214" s="19"/>
    </row>
    <row r="10215" customFormat="false" ht="12.75" hidden="false" customHeight="false" outlineLevel="0" collapsed="false">
      <c r="E10215" s="19"/>
      <c r="F10215" s="19"/>
    </row>
    <row r="10216" customFormat="false" ht="12.75" hidden="false" customHeight="false" outlineLevel="0" collapsed="false">
      <c r="E10216" s="19"/>
      <c r="F10216" s="19"/>
    </row>
    <row r="10217" customFormat="false" ht="12.75" hidden="false" customHeight="false" outlineLevel="0" collapsed="false">
      <c r="E10217" s="19"/>
      <c r="F10217" s="19"/>
    </row>
    <row r="10218" customFormat="false" ht="12.75" hidden="false" customHeight="false" outlineLevel="0" collapsed="false">
      <c r="E10218" s="19"/>
      <c r="F10218" s="19"/>
    </row>
    <row r="10219" customFormat="false" ht="12.75" hidden="false" customHeight="false" outlineLevel="0" collapsed="false">
      <c r="E10219" s="19"/>
      <c r="F10219" s="19"/>
    </row>
    <row r="10220" customFormat="false" ht="12.75" hidden="false" customHeight="false" outlineLevel="0" collapsed="false">
      <c r="E10220" s="19"/>
      <c r="F10220" s="19"/>
    </row>
    <row r="10221" customFormat="false" ht="12.75" hidden="false" customHeight="false" outlineLevel="0" collapsed="false">
      <c r="E10221" s="19"/>
      <c r="F10221" s="19"/>
    </row>
    <row r="10222" customFormat="false" ht="12.75" hidden="false" customHeight="false" outlineLevel="0" collapsed="false">
      <c r="E10222" s="19"/>
      <c r="F10222" s="19"/>
    </row>
    <row r="10223" customFormat="false" ht="12.75" hidden="false" customHeight="false" outlineLevel="0" collapsed="false">
      <c r="E10223" s="19"/>
      <c r="F10223" s="19"/>
    </row>
    <row r="10224" customFormat="false" ht="12.75" hidden="false" customHeight="false" outlineLevel="0" collapsed="false">
      <c r="E10224" s="19"/>
      <c r="F10224" s="19"/>
    </row>
    <row r="10225" customFormat="false" ht="12.75" hidden="false" customHeight="false" outlineLevel="0" collapsed="false">
      <c r="E10225" s="19"/>
      <c r="F10225" s="19"/>
    </row>
    <row r="10226" customFormat="false" ht="12.75" hidden="false" customHeight="false" outlineLevel="0" collapsed="false">
      <c r="E10226" s="19"/>
      <c r="F10226" s="19"/>
    </row>
    <row r="10227" customFormat="false" ht="12.75" hidden="false" customHeight="false" outlineLevel="0" collapsed="false">
      <c r="E10227" s="19"/>
      <c r="F10227" s="19"/>
    </row>
    <row r="10228" customFormat="false" ht="12.75" hidden="false" customHeight="false" outlineLevel="0" collapsed="false">
      <c r="E10228" s="19"/>
      <c r="F10228" s="19"/>
    </row>
    <row r="10229" customFormat="false" ht="12.75" hidden="false" customHeight="false" outlineLevel="0" collapsed="false">
      <c r="E10229" s="19"/>
      <c r="F10229" s="19"/>
    </row>
    <row r="10230" customFormat="false" ht="12.75" hidden="false" customHeight="false" outlineLevel="0" collapsed="false">
      <c r="E10230" s="19"/>
      <c r="F10230" s="19"/>
    </row>
    <row r="10231" customFormat="false" ht="12.75" hidden="false" customHeight="false" outlineLevel="0" collapsed="false">
      <c r="E10231" s="19"/>
      <c r="F10231" s="19"/>
    </row>
    <row r="10232" customFormat="false" ht="12.75" hidden="false" customHeight="false" outlineLevel="0" collapsed="false">
      <c r="E10232" s="19"/>
      <c r="F10232" s="19"/>
    </row>
    <row r="10233" customFormat="false" ht="12.75" hidden="false" customHeight="false" outlineLevel="0" collapsed="false">
      <c r="E10233" s="19"/>
      <c r="F10233" s="19"/>
    </row>
    <row r="10234" customFormat="false" ht="12.75" hidden="false" customHeight="false" outlineLevel="0" collapsed="false">
      <c r="E10234" s="19"/>
      <c r="F10234" s="19"/>
    </row>
    <row r="10235" customFormat="false" ht="12.75" hidden="false" customHeight="false" outlineLevel="0" collapsed="false">
      <c r="E10235" s="19"/>
      <c r="F10235" s="19"/>
    </row>
    <row r="10236" customFormat="false" ht="12.75" hidden="false" customHeight="false" outlineLevel="0" collapsed="false">
      <c r="E10236" s="19"/>
      <c r="F10236" s="19"/>
    </row>
    <row r="10237" customFormat="false" ht="12.75" hidden="false" customHeight="false" outlineLevel="0" collapsed="false">
      <c r="E10237" s="19"/>
      <c r="F10237" s="19"/>
    </row>
    <row r="10238" customFormat="false" ht="12.75" hidden="false" customHeight="false" outlineLevel="0" collapsed="false">
      <c r="E10238" s="19"/>
      <c r="F10238" s="19"/>
    </row>
    <row r="10239" customFormat="false" ht="12.75" hidden="false" customHeight="false" outlineLevel="0" collapsed="false">
      <c r="E10239" s="19"/>
      <c r="F10239" s="19"/>
    </row>
    <row r="10240" customFormat="false" ht="12.75" hidden="false" customHeight="false" outlineLevel="0" collapsed="false">
      <c r="E10240" s="19"/>
      <c r="F10240" s="19"/>
    </row>
    <row r="10241" customFormat="false" ht="12.75" hidden="false" customHeight="false" outlineLevel="0" collapsed="false">
      <c r="E10241" s="19"/>
      <c r="F10241" s="19"/>
    </row>
    <row r="10242" customFormat="false" ht="12.75" hidden="false" customHeight="false" outlineLevel="0" collapsed="false">
      <c r="E10242" s="19"/>
      <c r="F10242" s="19"/>
    </row>
    <row r="10243" customFormat="false" ht="12.75" hidden="false" customHeight="false" outlineLevel="0" collapsed="false">
      <c r="E10243" s="19"/>
      <c r="F10243" s="19"/>
    </row>
    <row r="10244" customFormat="false" ht="12.75" hidden="false" customHeight="false" outlineLevel="0" collapsed="false">
      <c r="E10244" s="19"/>
      <c r="F10244" s="19"/>
    </row>
    <row r="10245" customFormat="false" ht="12.75" hidden="false" customHeight="false" outlineLevel="0" collapsed="false">
      <c r="E10245" s="19"/>
      <c r="F10245" s="19"/>
    </row>
    <row r="10246" customFormat="false" ht="12.75" hidden="false" customHeight="false" outlineLevel="0" collapsed="false">
      <c r="E10246" s="19"/>
      <c r="F10246" s="19"/>
    </row>
    <row r="10247" customFormat="false" ht="12.75" hidden="false" customHeight="false" outlineLevel="0" collapsed="false">
      <c r="E10247" s="19"/>
      <c r="F10247" s="19"/>
    </row>
    <row r="10248" customFormat="false" ht="12.75" hidden="false" customHeight="false" outlineLevel="0" collapsed="false">
      <c r="E10248" s="19"/>
      <c r="F10248" s="19"/>
    </row>
    <row r="10249" customFormat="false" ht="12.75" hidden="false" customHeight="false" outlineLevel="0" collapsed="false">
      <c r="E10249" s="19"/>
      <c r="F10249" s="19"/>
    </row>
    <row r="10250" customFormat="false" ht="12.75" hidden="false" customHeight="false" outlineLevel="0" collapsed="false">
      <c r="E10250" s="19"/>
      <c r="F10250" s="19"/>
    </row>
    <row r="10251" customFormat="false" ht="12.75" hidden="false" customHeight="false" outlineLevel="0" collapsed="false">
      <c r="E10251" s="19"/>
      <c r="F10251" s="19"/>
    </row>
    <row r="10252" customFormat="false" ht="12.75" hidden="false" customHeight="false" outlineLevel="0" collapsed="false">
      <c r="E10252" s="19"/>
      <c r="F10252" s="19"/>
    </row>
    <row r="10253" customFormat="false" ht="12.75" hidden="false" customHeight="false" outlineLevel="0" collapsed="false">
      <c r="E10253" s="19"/>
      <c r="F10253" s="19"/>
    </row>
    <row r="10254" customFormat="false" ht="12.75" hidden="false" customHeight="false" outlineLevel="0" collapsed="false">
      <c r="E10254" s="19"/>
      <c r="F10254" s="19"/>
    </row>
    <row r="10255" customFormat="false" ht="12.75" hidden="false" customHeight="false" outlineLevel="0" collapsed="false">
      <c r="E10255" s="19"/>
      <c r="F10255" s="19"/>
    </row>
    <row r="10256" customFormat="false" ht="12.75" hidden="false" customHeight="false" outlineLevel="0" collapsed="false">
      <c r="E10256" s="19"/>
      <c r="F10256" s="19"/>
    </row>
    <row r="10257" customFormat="false" ht="12.75" hidden="false" customHeight="false" outlineLevel="0" collapsed="false">
      <c r="E10257" s="19"/>
      <c r="F10257" s="19"/>
    </row>
    <row r="10258" customFormat="false" ht="12.75" hidden="false" customHeight="false" outlineLevel="0" collapsed="false">
      <c r="E10258" s="19"/>
      <c r="F10258" s="19"/>
    </row>
    <row r="10259" customFormat="false" ht="12.75" hidden="false" customHeight="false" outlineLevel="0" collapsed="false">
      <c r="E10259" s="19"/>
      <c r="F10259" s="19"/>
    </row>
    <row r="10260" customFormat="false" ht="12.75" hidden="false" customHeight="false" outlineLevel="0" collapsed="false">
      <c r="E10260" s="19"/>
      <c r="F10260" s="19"/>
    </row>
    <row r="10261" customFormat="false" ht="12.75" hidden="false" customHeight="false" outlineLevel="0" collapsed="false">
      <c r="E10261" s="19"/>
      <c r="F10261" s="19"/>
    </row>
    <row r="10262" customFormat="false" ht="12.75" hidden="false" customHeight="false" outlineLevel="0" collapsed="false">
      <c r="E10262" s="19"/>
      <c r="F10262" s="19"/>
    </row>
    <row r="10263" customFormat="false" ht="12.75" hidden="false" customHeight="false" outlineLevel="0" collapsed="false">
      <c r="E10263" s="19"/>
      <c r="F10263" s="19"/>
    </row>
    <row r="10264" customFormat="false" ht="12.75" hidden="false" customHeight="false" outlineLevel="0" collapsed="false">
      <c r="E10264" s="19"/>
      <c r="F10264" s="19"/>
    </row>
    <row r="10265" customFormat="false" ht="12.75" hidden="false" customHeight="false" outlineLevel="0" collapsed="false">
      <c r="E10265" s="19"/>
      <c r="F10265" s="19"/>
    </row>
    <row r="10266" customFormat="false" ht="12.75" hidden="false" customHeight="false" outlineLevel="0" collapsed="false">
      <c r="E10266" s="19"/>
      <c r="F10266" s="19"/>
    </row>
    <row r="10267" customFormat="false" ht="12.75" hidden="false" customHeight="false" outlineLevel="0" collapsed="false">
      <c r="E10267" s="19"/>
      <c r="F10267" s="19"/>
    </row>
    <row r="10268" customFormat="false" ht="12.75" hidden="false" customHeight="false" outlineLevel="0" collapsed="false">
      <c r="E10268" s="19"/>
      <c r="F10268" s="19"/>
    </row>
    <row r="10269" customFormat="false" ht="12.75" hidden="false" customHeight="false" outlineLevel="0" collapsed="false">
      <c r="E10269" s="19"/>
      <c r="F10269" s="19"/>
    </row>
    <row r="10270" customFormat="false" ht="12.75" hidden="false" customHeight="false" outlineLevel="0" collapsed="false">
      <c r="E10270" s="19"/>
      <c r="F10270" s="19"/>
    </row>
    <row r="10271" customFormat="false" ht="12.75" hidden="false" customHeight="false" outlineLevel="0" collapsed="false">
      <c r="E10271" s="19"/>
      <c r="F10271" s="19"/>
    </row>
    <row r="10272" customFormat="false" ht="12.75" hidden="false" customHeight="false" outlineLevel="0" collapsed="false">
      <c r="E10272" s="19"/>
      <c r="F10272" s="19"/>
    </row>
    <row r="10273" customFormat="false" ht="12.75" hidden="false" customHeight="false" outlineLevel="0" collapsed="false">
      <c r="E10273" s="19"/>
      <c r="F10273" s="19"/>
    </row>
    <row r="10274" customFormat="false" ht="12.75" hidden="false" customHeight="false" outlineLevel="0" collapsed="false">
      <c r="E10274" s="19"/>
      <c r="F10274" s="19"/>
    </row>
    <row r="10275" customFormat="false" ht="12.75" hidden="false" customHeight="false" outlineLevel="0" collapsed="false">
      <c r="E10275" s="19"/>
      <c r="F10275" s="19"/>
    </row>
    <row r="10276" customFormat="false" ht="12.75" hidden="false" customHeight="false" outlineLevel="0" collapsed="false">
      <c r="E10276" s="19"/>
      <c r="F10276" s="19"/>
    </row>
    <row r="10277" customFormat="false" ht="12.75" hidden="false" customHeight="false" outlineLevel="0" collapsed="false">
      <c r="E10277" s="19"/>
      <c r="F10277" s="19"/>
    </row>
    <row r="10278" customFormat="false" ht="12.75" hidden="false" customHeight="false" outlineLevel="0" collapsed="false">
      <c r="E10278" s="19"/>
      <c r="F10278" s="19"/>
    </row>
    <row r="10279" customFormat="false" ht="12.75" hidden="false" customHeight="false" outlineLevel="0" collapsed="false">
      <c r="E10279" s="19"/>
      <c r="F10279" s="19"/>
    </row>
    <row r="10280" customFormat="false" ht="12.75" hidden="false" customHeight="false" outlineLevel="0" collapsed="false">
      <c r="E10280" s="19"/>
      <c r="F10280" s="19"/>
    </row>
    <row r="10281" customFormat="false" ht="12.75" hidden="false" customHeight="false" outlineLevel="0" collapsed="false">
      <c r="E10281" s="19"/>
      <c r="F10281" s="19"/>
    </row>
    <row r="10282" customFormat="false" ht="12.75" hidden="false" customHeight="false" outlineLevel="0" collapsed="false">
      <c r="E10282" s="19"/>
      <c r="F10282" s="19"/>
    </row>
    <row r="10283" customFormat="false" ht="12.75" hidden="false" customHeight="false" outlineLevel="0" collapsed="false">
      <c r="E10283" s="19"/>
      <c r="F10283" s="19"/>
    </row>
    <row r="10284" customFormat="false" ht="12.75" hidden="false" customHeight="false" outlineLevel="0" collapsed="false">
      <c r="E10284" s="19"/>
      <c r="F10284" s="19"/>
    </row>
    <row r="10285" customFormat="false" ht="12.75" hidden="false" customHeight="false" outlineLevel="0" collapsed="false">
      <c r="E10285" s="19"/>
      <c r="F10285" s="19"/>
    </row>
    <row r="10286" customFormat="false" ht="12.75" hidden="false" customHeight="false" outlineLevel="0" collapsed="false">
      <c r="E10286" s="19"/>
      <c r="F10286" s="19"/>
    </row>
    <row r="10287" customFormat="false" ht="12.75" hidden="false" customHeight="false" outlineLevel="0" collapsed="false">
      <c r="E10287" s="19"/>
      <c r="F10287" s="19"/>
    </row>
    <row r="10288" customFormat="false" ht="12.75" hidden="false" customHeight="false" outlineLevel="0" collapsed="false">
      <c r="E10288" s="19"/>
      <c r="F10288" s="19"/>
    </row>
    <row r="10289" customFormat="false" ht="12.75" hidden="false" customHeight="false" outlineLevel="0" collapsed="false">
      <c r="E10289" s="19"/>
      <c r="F10289" s="19"/>
    </row>
    <row r="10290" customFormat="false" ht="12.75" hidden="false" customHeight="false" outlineLevel="0" collapsed="false">
      <c r="E10290" s="19"/>
      <c r="F10290" s="19"/>
    </row>
    <row r="10291" customFormat="false" ht="12.75" hidden="false" customHeight="false" outlineLevel="0" collapsed="false">
      <c r="E10291" s="19"/>
      <c r="F10291" s="19"/>
    </row>
    <row r="10292" customFormat="false" ht="12.75" hidden="false" customHeight="false" outlineLevel="0" collapsed="false">
      <c r="E10292" s="19"/>
      <c r="F10292" s="19"/>
    </row>
    <row r="10293" customFormat="false" ht="12.75" hidden="false" customHeight="false" outlineLevel="0" collapsed="false">
      <c r="E10293" s="19"/>
      <c r="F10293" s="19"/>
    </row>
    <row r="10294" customFormat="false" ht="12.75" hidden="false" customHeight="false" outlineLevel="0" collapsed="false">
      <c r="E10294" s="19"/>
      <c r="F10294" s="19"/>
    </row>
    <row r="10295" customFormat="false" ht="12.75" hidden="false" customHeight="false" outlineLevel="0" collapsed="false">
      <c r="E10295" s="19"/>
      <c r="F10295" s="19"/>
    </row>
    <row r="10296" customFormat="false" ht="12.75" hidden="false" customHeight="false" outlineLevel="0" collapsed="false">
      <c r="E10296" s="19"/>
      <c r="F10296" s="19"/>
    </row>
    <row r="10297" customFormat="false" ht="12.75" hidden="false" customHeight="false" outlineLevel="0" collapsed="false">
      <c r="E10297" s="19"/>
      <c r="F10297" s="19"/>
    </row>
    <row r="10298" customFormat="false" ht="12.75" hidden="false" customHeight="false" outlineLevel="0" collapsed="false">
      <c r="E10298" s="19"/>
      <c r="F10298" s="19"/>
    </row>
    <row r="10299" customFormat="false" ht="12.75" hidden="false" customHeight="false" outlineLevel="0" collapsed="false">
      <c r="E10299" s="19"/>
      <c r="F10299" s="19"/>
    </row>
    <row r="10300" customFormat="false" ht="12.75" hidden="false" customHeight="false" outlineLevel="0" collapsed="false">
      <c r="E10300" s="19"/>
      <c r="F10300" s="19"/>
    </row>
    <row r="10301" customFormat="false" ht="12.75" hidden="false" customHeight="false" outlineLevel="0" collapsed="false">
      <c r="E10301" s="19"/>
      <c r="F10301" s="19"/>
    </row>
    <row r="10302" customFormat="false" ht="12.75" hidden="false" customHeight="false" outlineLevel="0" collapsed="false">
      <c r="E10302" s="19"/>
      <c r="F10302" s="19"/>
    </row>
    <row r="10303" customFormat="false" ht="12.75" hidden="false" customHeight="false" outlineLevel="0" collapsed="false">
      <c r="E10303" s="19"/>
      <c r="F10303" s="19"/>
    </row>
    <row r="10304" customFormat="false" ht="12.75" hidden="false" customHeight="false" outlineLevel="0" collapsed="false">
      <c r="E10304" s="19"/>
      <c r="F10304" s="19"/>
    </row>
    <row r="10305" customFormat="false" ht="12.75" hidden="false" customHeight="false" outlineLevel="0" collapsed="false">
      <c r="E10305" s="19"/>
      <c r="F10305" s="19"/>
    </row>
    <row r="10306" customFormat="false" ht="12.75" hidden="false" customHeight="false" outlineLevel="0" collapsed="false">
      <c r="E10306" s="19"/>
      <c r="F10306" s="19"/>
    </row>
    <row r="10307" customFormat="false" ht="12.75" hidden="false" customHeight="false" outlineLevel="0" collapsed="false">
      <c r="E10307" s="19"/>
      <c r="F10307" s="19"/>
    </row>
    <row r="10308" customFormat="false" ht="12.75" hidden="false" customHeight="false" outlineLevel="0" collapsed="false">
      <c r="E10308" s="19"/>
      <c r="F10308" s="19"/>
    </row>
    <row r="10309" customFormat="false" ht="12.75" hidden="false" customHeight="false" outlineLevel="0" collapsed="false">
      <c r="E10309" s="19"/>
      <c r="F10309" s="19"/>
    </row>
    <row r="10310" customFormat="false" ht="12.75" hidden="false" customHeight="false" outlineLevel="0" collapsed="false">
      <c r="E10310" s="19"/>
      <c r="F10310" s="19"/>
    </row>
    <row r="10311" customFormat="false" ht="12.75" hidden="false" customHeight="false" outlineLevel="0" collapsed="false">
      <c r="E10311" s="19"/>
      <c r="F10311" s="19"/>
    </row>
    <row r="10312" customFormat="false" ht="12.75" hidden="false" customHeight="false" outlineLevel="0" collapsed="false">
      <c r="E10312" s="19"/>
      <c r="F10312" s="19"/>
    </row>
    <row r="10313" customFormat="false" ht="12.75" hidden="false" customHeight="false" outlineLevel="0" collapsed="false">
      <c r="E10313" s="19"/>
      <c r="F10313" s="19"/>
    </row>
    <row r="10314" customFormat="false" ht="12.75" hidden="false" customHeight="false" outlineLevel="0" collapsed="false">
      <c r="E10314" s="19"/>
      <c r="F10314" s="19"/>
    </row>
    <row r="10315" customFormat="false" ht="12.75" hidden="false" customHeight="false" outlineLevel="0" collapsed="false">
      <c r="E10315" s="19"/>
      <c r="F10315" s="19"/>
    </row>
    <row r="10316" customFormat="false" ht="12.75" hidden="false" customHeight="false" outlineLevel="0" collapsed="false">
      <c r="E10316" s="19"/>
      <c r="F10316" s="19"/>
    </row>
    <row r="10317" customFormat="false" ht="12.75" hidden="false" customHeight="false" outlineLevel="0" collapsed="false">
      <c r="E10317" s="19"/>
      <c r="F10317" s="19"/>
    </row>
    <row r="10318" customFormat="false" ht="12.75" hidden="false" customHeight="false" outlineLevel="0" collapsed="false">
      <c r="E10318" s="19"/>
      <c r="F10318" s="19"/>
    </row>
    <row r="10319" customFormat="false" ht="12.75" hidden="false" customHeight="false" outlineLevel="0" collapsed="false">
      <c r="E10319" s="19"/>
      <c r="F10319" s="19"/>
    </row>
    <row r="10320" customFormat="false" ht="12.75" hidden="false" customHeight="false" outlineLevel="0" collapsed="false">
      <c r="E10320" s="19"/>
      <c r="F10320" s="19"/>
    </row>
    <row r="10321" customFormat="false" ht="12.75" hidden="false" customHeight="false" outlineLevel="0" collapsed="false">
      <c r="E10321" s="19"/>
      <c r="F10321" s="19"/>
    </row>
    <row r="10322" customFormat="false" ht="12.75" hidden="false" customHeight="false" outlineLevel="0" collapsed="false">
      <c r="E10322" s="19"/>
      <c r="F10322" s="19"/>
    </row>
    <row r="10323" customFormat="false" ht="12.75" hidden="false" customHeight="false" outlineLevel="0" collapsed="false">
      <c r="E10323" s="19"/>
      <c r="F10323" s="19"/>
    </row>
    <row r="10324" customFormat="false" ht="12.75" hidden="false" customHeight="false" outlineLevel="0" collapsed="false">
      <c r="E10324" s="19"/>
      <c r="F10324" s="19"/>
    </row>
    <row r="10325" customFormat="false" ht="12.75" hidden="false" customHeight="false" outlineLevel="0" collapsed="false">
      <c r="E10325" s="19"/>
      <c r="F10325" s="19"/>
    </row>
    <row r="10326" customFormat="false" ht="12.75" hidden="false" customHeight="false" outlineLevel="0" collapsed="false">
      <c r="E10326" s="19"/>
      <c r="F10326" s="19"/>
    </row>
    <row r="10327" customFormat="false" ht="12.75" hidden="false" customHeight="false" outlineLevel="0" collapsed="false">
      <c r="E10327" s="19"/>
      <c r="F10327" s="19"/>
    </row>
    <row r="10328" customFormat="false" ht="12.75" hidden="false" customHeight="false" outlineLevel="0" collapsed="false">
      <c r="E10328" s="19"/>
      <c r="F10328" s="19"/>
    </row>
    <row r="10329" customFormat="false" ht="12.75" hidden="false" customHeight="false" outlineLevel="0" collapsed="false">
      <c r="E10329" s="19"/>
      <c r="F10329" s="19"/>
    </row>
    <row r="10330" customFormat="false" ht="12.75" hidden="false" customHeight="false" outlineLevel="0" collapsed="false">
      <c r="E10330" s="19"/>
      <c r="F10330" s="19"/>
    </row>
    <row r="10331" customFormat="false" ht="12.75" hidden="false" customHeight="false" outlineLevel="0" collapsed="false">
      <c r="E10331" s="19"/>
      <c r="F10331" s="19"/>
    </row>
    <row r="10332" customFormat="false" ht="12.75" hidden="false" customHeight="false" outlineLevel="0" collapsed="false">
      <c r="E10332" s="19"/>
      <c r="F10332" s="19"/>
    </row>
    <row r="10333" customFormat="false" ht="12.75" hidden="false" customHeight="false" outlineLevel="0" collapsed="false">
      <c r="E10333" s="19"/>
      <c r="F10333" s="19"/>
    </row>
    <row r="10334" customFormat="false" ht="12.75" hidden="false" customHeight="false" outlineLevel="0" collapsed="false">
      <c r="E10334" s="19"/>
      <c r="F10334" s="19"/>
    </row>
    <row r="10335" customFormat="false" ht="12.75" hidden="false" customHeight="false" outlineLevel="0" collapsed="false">
      <c r="E10335" s="19"/>
      <c r="F10335" s="19"/>
    </row>
    <row r="10336" customFormat="false" ht="12.75" hidden="false" customHeight="false" outlineLevel="0" collapsed="false">
      <c r="E10336" s="19"/>
      <c r="F10336" s="19"/>
    </row>
    <row r="10337" customFormat="false" ht="12.75" hidden="false" customHeight="false" outlineLevel="0" collapsed="false">
      <c r="E10337" s="19"/>
      <c r="F10337" s="19"/>
    </row>
    <row r="10338" customFormat="false" ht="12.75" hidden="false" customHeight="false" outlineLevel="0" collapsed="false">
      <c r="E10338" s="19"/>
      <c r="F10338" s="19"/>
    </row>
    <row r="10339" customFormat="false" ht="12.75" hidden="false" customHeight="false" outlineLevel="0" collapsed="false">
      <c r="E10339" s="19"/>
      <c r="F10339" s="19"/>
    </row>
    <row r="10340" customFormat="false" ht="12.75" hidden="false" customHeight="false" outlineLevel="0" collapsed="false">
      <c r="E10340" s="19"/>
      <c r="F10340" s="19"/>
    </row>
    <row r="10341" customFormat="false" ht="12.75" hidden="false" customHeight="false" outlineLevel="0" collapsed="false">
      <c r="E10341" s="19"/>
      <c r="F10341" s="19"/>
    </row>
    <row r="10342" customFormat="false" ht="12.75" hidden="false" customHeight="false" outlineLevel="0" collapsed="false">
      <c r="E10342" s="19"/>
      <c r="F10342" s="19"/>
    </row>
    <row r="10343" customFormat="false" ht="12.75" hidden="false" customHeight="false" outlineLevel="0" collapsed="false">
      <c r="E10343" s="19"/>
      <c r="F10343" s="19"/>
    </row>
    <row r="10344" customFormat="false" ht="12.75" hidden="false" customHeight="false" outlineLevel="0" collapsed="false">
      <c r="E10344" s="19"/>
      <c r="F10344" s="19"/>
    </row>
    <row r="10345" customFormat="false" ht="12.75" hidden="false" customHeight="false" outlineLevel="0" collapsed="false">
      <c r="E10345" s="19"/>
      <c r="F10345" s="19"/>
    </row>
    <row r="10346" customFormat="false" ht="12.75" hidden="false" customHeight="false" outlineLevel="0" collapsed="false">
      <c r="E10346" s="19"/>
      <c r="F10346" s="19"/>
    </row>
    <row r="10347" customFormat="false" ht="12.75" hidden="false" customHeight="false" outlineLevel="0" collapsed="false">
      <c r="E10347" s="19"/>
      <c r="F10347" s="19"/>
    </row>
    <row r="10348" customFormat="false" ht="12.75" hidden="false" customHeight="false" outlineLevel="0" collapsed="false">
      <c r="E10348" s="19"/>
      <c r="F10348" s="19"/>
    </row>
    <row r="10349" customFormat="false" ht="12.75" hidden="false" customHeight="false" outlineLevel="0" collapsed="false">
      <c r="E10349" s="19"/>
      <c r="F10349" s="19"/>
    </row>
    <row r="10350" customFormat="false" ht="12.75" hidden="false" customHeight="false" outlineLevel="0" collapsed="false">
      <c r="E10350" s="19"/>
      <c r="F10350" s="19"/>
    </row>
    <row r="10351" customFormat="false" ht="12.75" hidden="false" customHeight="false" outlineLevel="0" collapsed="false">
      <c r="E10351" s="19"/>
      <c r="F10351" s="19"/>
    </row>
    <row r="10352" customFormat="false" ht="12.75" hidden="false" customHeight="false" outlineLevel="0" collapsed="false">
      <c r="E10352" s="19"/>
      <c r="F10352" s="19"/>
    </row>
    <row r="10353" customFormat="false" ht="12.75" hidden="false" customHeight="false" outlineLevel="0" collapsed="false">
      <c r="E10353" s="19"/>
      <c r="F10353" s="19"/>
    </row>
    <row r="10354" customFormat="false" ht="12.75" hidden="false" customHeight="false" outlineLevel="0" collapsed="false">
      <c r="E10354" s="19"/>
      <c r="F10354" s="19"/>
    </row>
    <row r="10355" customFormat="false" ht="12.75" hidden="false" customHeight="false" outlineLevel="0" collapsed="false">
      <c r="E10355" s="19"/>
      <c r="F10355" s="19"/>
    </row>
    <row r="10356" customFormat="false" ht="12.75" hidden="false" customHeight="false" outlineLevel="0" collapsed="false">
      <c r="E10356" s="19"/>
      <c r="F10356" s="19"/>
    </row>
    <row r="10357" customFormat="false" ht="12.75" hidden="false" customHeight="false" outlineLevel="0" collapsed="false">
      <c r="E10357" s="19"/>
      <c r="F10357" s="19"/>
    </row>
    <row r="10358" customFormat="false" ht="12.75" hidden="false" customHeight="false" outlineLevel="0" collapsed="false">
      <c r="E10358" s="19"/>
      <c r="F10358" s="19"/>
    </row>
    <row r="10359" customFormat="false" ht="12.75" hidden="false" customHeight="false" outlineLevel="0" collapsed="false">
      <c r="E10359" s="19"/>
      <c r="F10359" s="19"/>
    </row>
    <row r="10360" customFormat="false" ht="12.75" hidden="false" customHeight="false" outlineLevel="0" collapsed="false">
      <c r="E10360" s="19"/>
      <c r="F10360" s="19"/>
    </row>
    <row r="10361" customFormat="false" ht="12.75" hidden="false" customHeight="false" outlineLevel="0" collapsed="false">
      <c r="E10361" s="19"/>
      <c r="F10361" s="19"/>
    </row>
    <row r="10362" customFormat="false" ht="12.75" hidden="false" customHeight="false" outlineLevel="0" collapsed="false">
      <c r="E10362" s="19"/>
      <c r="F10362" s="19"/>
    </row>
    <row r="10363" customFormat="false" ht="12.75" hidden="false" customHeight="false" outlineLevel="0" collapsed="false">
      <c r="E10363" s="19"/>
      <c r="F10363" s="19"/>
    </row>
    <row r="10364" customFormat="false" ht="12.75" hidden="false" customHeight="false" outlineLevel="0" collapsed="false">
      <c r="E10364" s="19"/>
      <c r="F10364" s="19"/>
    </row>
    <row r="10365" customFormat="false" ht="12.75" hidden="false" customHeight="false" outlineLevel="0" collapsed="false">
      <c r="E10365" s="19"/>
      <c r="F10365" s="19"/>
    </row>
    <row r="10366" customFormat="false" ht="12.75" hidden="false" customHeight="false" outlineLevel="0" collapsed="false">
      <c r="E10366" s="19"/>
      <c r="F10366" s="19"/>
    </row>
    <row r="10367" customFormat="false" ht="12.75" hidden="false" customHeight="false" outlineLevel="0" collapsed="false">
      <c r="E10367" s="19"/>
      <c r="F10367" s="19"/>
    </row>
    <row r="10368" customFormat="false" ht="12.75" hidden="false" customHeight="false" outlineLevel="0" collapsed="false">
      <c r="E10368" s="19"/>
      <c r="F10368" s="19"/>
    </row>
    <row r="10369" customFormat="false" ht="12.75" hidden="false" customHeight="false" outlineLevel="0" collapsed="false">
      <c r="E10369" s="19"/>
      <c r="F10369" s="19"/>
    </row>
    <row r="10370" customFormat="false" ht="12.75" hidden="false" customHeight="false" outlineLevel="0" collapsed="false">
      <c r="E10370" s="19"/>
      <c r="F10370" s="19"/>
    </row>
    <row r="10371" customFormat="false" ht="12.75" hidden="false" customHeight="false" outlineLevel="0" collapsed="false">
      <c r="E10371" s="19"/>
      <c r="F10371" s="19"/>
    </row>
    <row r="10372" customFormat="false" ht="12.75" hidden="false" customHeight="false" outlineLevel="0" collapsed="false">
      <c r="E10372" s="19"/>
      <c r="F10372" s="19"/>
    </row>
    <row r="10373" customFormat="false" ht="12.75" hidden="false" customHeight="false" outlineLevel="0" collapsed="false">
      <c r="E10373" s="19"/>
      <c r="F10373" s="19"/>
    </row>
    <row r="10374" customFormat="false" ht="12.75" hidden="false" customHeight="false" outlineLevel="0" collapsed="false">
      <c r="E10374" s="19"/>
      <c r="F10374" s="19"/>
    </row>
    <row r="10375" customFormat="false" ht="12.75" hidden="false" customHeight="false" outlineLevel="0" collapsed="false">
      <c r="E10375" s="19"/>
      <c r="F10375" s="19"/>
    </row>
    <row r="10376" customFormat="false" ht="12.75" hidden="false" customHeight="false" outlineLevel="0" collapsed="false">
      <c r="E10376" s="19"/>
      <c r="F10376" s="19"/>
    </row>
    <row r="10377" customFormat="false" ht="12.75" hidden="false" customHeight="false" outlineLevel="0" collapsed="false">
      <c r="E10377" s="19"/>
      <c r="F10377" s="19"/>
    </row>
    <row r="10378" customFormat="false" ht="12.75" hidden="false" customHeight="false" outlineLevel="0" collapsed="false">
      <c r="E10378" s="19"/>
      <c r="F10378" s="19"/>
    </row>
    <row r="10379" customFormat="false" ht="12.75" hidden="false" customHeight="false" outlineLevel="0" collapsed="false">
      <c r="E10379" s="19"/>
      <c r="F10379" s="19"/>
    </row>
    <row r="10380" customFormat="false" ht="12.75" hidden="false" customHeight="false" outlineLevel="0" collapsed="false">
      <c r="E10380" s="19"/>
      <c r="F10380" s="19"/>
    </row>
    <row r="10381" customFormat="false" ht="12.75" hidden="false" customHeight="false" outlineLevel="0" collapsed="false">
      <c r="E10381" s="19"/>
      <c r="F10381" s="19"/>
    </row>
    <row r="10382" customFormat="false" ht="12.75" hidden="false" customHeight="false" outlineLevel="0" collapsed="false">
      <c r="E10382" s="19"/>
      <c r="F10382" s="19"/>
    </row>
    <row r="10383" customFormat="false" ht="12.75" hidden="false" customHeight="false" outlineLevel="0" collapsed="false">
      <c r="E10383" s="19"/>
      <c r="F10383" s="19"/>
    </row>
    <row r="10384" customFormat="false" ht="12.75" hidden="false" customHeight="false" outlineLevel="0" collapsed="false">
      <c r="E10384" s="19"/>
      <c r="F10384" s="19"/>
    </row>
    <row r="10385" customFormat="false" ht="12.75" hidden="false" customHeight="false" outlineLevel="0" collapsed="false">
      <c r="E10385" s="19"/>
      <c r="F10385" s="19"/>
    </row>
    <row r="10386" customFormat="false" ht="12.75" hidden="false" customHeight="false" outlineLevel="0" collapsed="false">
      <c r="E10386" s="19"/>
      <c r="F10386" s="19"/>
    </row>
    <row r="10387" customFormat="false" ht="12.75" hidden="false" customHeight="false" outlineLevel="0" collapsed="false">
      <c r="E10387" s="19"/>
      <c r="F10387" s="19"/>
    </row>
    <row r="10388" customFormat="false" ht="12.75" hidden="false" customHeight="false" outlineLevel="0" collapsed="false">
      <c r="E10388" s="19"/>
      <c r="F10388" s="19"/>
    </row>
    <row r="10389" customFormat="false" ht="12.75" hidden="false" customHeight="false" outlineLevel="0" collapsed="false">
      <c r="E10389" s="19"/>
      <c r="F10389" s="19"/>
    </row>
    <row r="10390" customFormat="false" ht="12.75" hidden="false" customHeight="false" outlineLevel="0" collapsed="false">
      <c r="E10390" s="19"/>
      <c r="F10390" s="19"/>
    </row>
    <row r="10391" customFormat="false" ht="12.75" hidden="false" customHeight="false" outlineLevel="0" collapsed="false">
      <c r="E10391" s="19"/>
      <c r="F10391" s="19"/>
    </row>
    <row r="10392" customFormat="false" ht="12.75" hidden="false" customHeight="false" outlineLevel="0" collapsed="false">
      <c r="E10392" s="19"/>
      <c r="F10392" s="19"/>
    </row>
    <row r="10393" customFormat="false" ht="12.75" hidden="false" customHeight="false" outlineLevel="0" collapsed="false">
      <c r="E10393" s="19"/>
      <c r="F10393" s="19"/>
    </row>
    <row r="10394" customFormat="false" ht="12.75" hidden="false" customHeight="false" outlineLevel="0" collapsed="false">
      <c r="E10394" s="19"/>
      <c r="F10394" s="19"/>
    </row>
    <row r="10395" customFormat="false" ht="12.75" hidden="false" customHeight="false" outlineLevel="0" collapsed="false">
      <c r="E10395" s="19"/>
      <c r="F10395" s="19"/>
    </row>
    <row r="10396" customFormat="false" ht="12.75" hidden="false" customHeight="false" outlineLevel="0" collapsed="false">
      <c r="E10396" s="19"/>
      <c r="F10396" s="19"/>
    </row>
    <row r="10397" customFormat="false" ht="12.75" hidden="false" customHeight="false" outlineLevel="0" collapsed="false">
      <c r="E10397" s="19"/>
      <c r="F10397" s="19"/>
    </row>
    <row r="10398" customFormat="false" ht="12.75" hidden="false" customHeight="false" outlineLevel="0" collapsed="false">
      <c r="E10398" s="19"/>
      <c r="F10398" s="19"/>
    </row>
    <row r="10399" customFormat="false" ht="12.75" hidden="false" customHeight="false" outlineLevel="0" collapsed="false">
      <c r="E10399" s="19"/>
      <c r="F10399" s="19"/>
    </row>
    <row r="10400" customFormat="false" ht="12.75" hidden="false" customHeight="false" outlineLevel="0" collapsed="false">
      <c r="E10400" s="19"/>
      <c r="F10400" s="19"/>
    </row>
    <row r="10401" customFormat="false" ht="12.75" hidden="false" customHeight="false" outlineLevel="0" collapsed="false">
      <c r="E10401" s="19"/>
      <c r="F10401" s="19"/>
    </row>
    <row r="10402" customFormat="false" ht="12.75" hidden="false" customHeight="false" outlineLevel="0" collapsed="false">
      <c r="E10402" s="19"/>
      <c r="F10402" s="19"/>
    </row>
    <row r="10403" customFormat="false" ht="12.75" hidden="false" customHeight="false" outlineLevel="0" collapsed="false">
      <c r="E10403" s="19"/>
      <c r="F10403" s="19"/>
    </row>
    <row r="10404" customFormat="false" ht="12.75" hidden="false" customHeight="false" outlineLevel="0" collapsed="false">
      <c r="E10404" s="19"/>
      <c r="F10404" s="19"/>
    </row>
    <row r="10405" customFormat="false" ht="12.75" hidden="false" customHeight="false" outlineLevel="0" collapsed="false">
      <c r="E10405" s="19"/>
      <c r="F10405" s="19"/>
    </row>
    <row r="10406" customFormat="false" ht="12.75" hidden="false" customHeight="false" outlineLevel="0" collapsed="false">
      <c r="E10406" s="19"/>
      <c r="F10406" s="19"/>
    </row>
    <row r="10407" customFormat="false" ht="12.75" hidden="false" customHeight="false" outlineLevel="0" collapsed="false">
      <c r="E10407" s="19"/>
      <c r="F10407" s="19"/>
    </row>
    <row r="10408" customFormat="false" ht="12.75" hidden="false" customHeight="false" outlineLevel="0" collapsed="false">
      <c r="E10408" s="19"/>
      <c r="F10408" s="19"/>
    </row>
    <row r="10409" customFormat="false" ht="12.75" hidden="false" customHeight="false" outlineLevel="0" collapsed="false">
      <c r="E10409" s="19"/>
      <c r="F10409" s="19"/>
    </row>
    <row r="10410" customFormat="false" ht="12.75" hidden="false" customHeight="false" outlineLevel="0" collapsed="false">
      <c r="E10410" s="19"/>
      <c r="F10410" s="19"/>
    </row>
    <row r="10411" customFormat="false" ht="12.75" hidden="false" customHeight="false" outlineLevel="0" collapsed="false">
      <c r="E10411" s="19"/>
      <c r="F10411" s="19"/>
    </row>
    <row r="10412" customFormat="false" ht="12.75" hidden="false" customHeight="false" outlineLevel="0" collapsed="false">
      <c r="E10412" s="19"/>
      <c r="F10412" s="19"/>
    </row>
    <row r="10413" customFormat="false" ht="12.75" hidden="false" customHeight="false" outlineLevel="0" collapsed="false">
      <c r="E10413" s="19"/>
      <c r="F10413" s="19"/>
    </row>
    <row r="10414" customFormat="false" ht="12.75" hidden="false" customHeight="false" outlineLevel="0" collapsed="false">
      <c r="E10414" s="19"/>
      <c r="F10414" s="19"/>
    </row>
    <row r="10415" customFormat="false" ht="12.75" hidden="false" customHeight="false" outlineLevel="0" collapsed="false">
      <c r="E10415" s="19"/>
      <c r="F10415" s="19"/>
    </row>
    <row r="10416" customFormat="false" ht="12.75" hidden="false" customHeight="false" outlineLevel="0" collapsed="false">
      <c r="E10416" s="19"/>
      <c r="F10416" s="19"/>
    </row>
    <row r="10417" customFormat="false" ht="12.75" hidden="false" customHeight="false" outlineLevel="0" collapsed="false">
      <c r="E10417" s="19"/>
      <c r="F10417" s="19"/>
    </row>
    <row r="10418" customFormat="false" ht="12.75" hidden="false" customHeight="false" outlineLevel="0" collapsed="false">
      <c r="E10418" s="19"/>
      <c r="F10418" s="19"/>
    </row>
    <row r="10419" customFormat="false" ht="12.75" hidden="false" customHeight="false" outlineLevel="0" collapsed="false">
      <c r="E10419" s="19"/>
      <c r="F10419" s="19"/>
    </row>
    <row r="10420" customFormat="false" ht="12.75" hidden="false" customHeight="false" outlineLevel="0" collapsed="false">
      <c r="E10420" s="19"/>
      <c r="F10420" s="19"/>
    </row>
    <row r="10421" customFormat="false" ht="12.75" hidden="false" customHeight="false" outlineLevel="0" collapsed="false">
      <c r="E10421" s="19"/>
      <c r="F10421" s="19"/>
    </row>
    <row r="10422" customFormat="false" ht="12.75" hidden="false" customHeight="false" outlineLevel="0" collapsed="false">
      <c r="E10422" s="19"/>
      <c r="F10422" s="19"/>
    </row>
    <row r="10423" customFormat="false" ht="12.75" hidden="false" customHeight="false" outlineLevel="0" collapsed="false">
      <c r="E10423" s="19"/>
      <c r="F10423" s="19"/>
    </row>
    <row r="10424" customFormat="false" ht="12.75" hidden="false" customHeight="false" outlineLevel="0" collapsed="false">
      <c r="E10424" s="19"/>
      <c r="F10424" s="19"/>
    </row>
    <row r="10425" customFormat="false" ht="12.75" hidden="false" customHeight="false" outlineLevel="0" collapsed="false">
      <c r="E10425" s="19"/>
      <c r="F10425" s="19"/>
    </row>
    <row r="10426" customFormat="false" ht="12.75" hidden="false" customHeight="false" outlineLevel="0" collapsed="false">
      <c r="E10426" s="19"/>
      <c r="F10426" s="19"/>
    </row>
    <row r="10427" customFormat="false" ht="12.75" hidden="false" customHeight="false" outlineLevel="0" collapsed="false">
      <c r="E10427" s="19"/>
      <c r="F10427" s="19"/>
    </row>
    <row r="10428" customFormat="false" ht="12.75" hidden="false" customHeight="false" outlineLevel="0" collapsed="false">
      <c r="E10428" s="19"/>
      <c r="F10428" s="19"/>
    </row>
    <row r="10429" customFormat="false" ht="12.75" hidden="false" customHeight="false" outlineLevel="0" collapsed="false">
      <c r="E10429" s="19"/>
      <c r="F10429" s="19"/>
    </row>
    <row r="10430" customFormat="false" ht="12.75" hidden="false" customHeight="false" outlineLevel="0" collapsed="false">
      <c r="E10430" s="19"/>
      <c r="F10430" s="19"/>
    </row>
    <row r="10431" customFormat="false" ht="12.75" hidden="false" customHeight="false" outlineLevel="0" collapsed="false">
      <c r="E10431" s="19"/>
      <c r="F10431" s="19"/>
    </row>
    <row r="10432" customFormat="false" ht="12.75" hidden="false" customHeight="false" outlineLevel="0" collapsed="false">
      <c r="E10432" s="19"/>
      <c r="F10432" s="19"/>
    </row>
    <row r="10433" customFormat="false" ht="12.75" hidden="false" customHeight="false" outlineLevel="0" collapsed="false">
      <c r="E10433" s="19"/>
      <c r="F10433" s="19"/>
    </row>
    <row r="10434" customFormat="false" ht="12.75" hidden="false" customHeight="false" outlineLevel="0" collapsed="false">
      <c r="E10434" s="19"/>
      <c r="F10434" s="19"/>
    </row>
    <row r="10435" customFormat="false" ht="12.75" hidden="false" customHeight="false" outlineLevel="0" collapsed="false">
      <c r="E10435" s="19"/>
      <c r="F10435" s="19"/>
    </row>
    <row r="10436" customFormat="false" ht="12.75" hidden="false" customHeight="false" outlineLevel="0" collapsed="false">
      <c r="E10436" s="19"/>
      <c r="F10436" s="19"/>
    </row>
    <row r="10437" customFormat="false" ht="12.75" hidden="false" customHeight="false" outlineLevel="0" collapsed="false">
      <c r="E10437" s="19"/>
      <c r="F10437" s="19"/>
    </row>
    <row r="10438" customFormat="false" ht="12.75" hidden="false" customHeight="false" outlineLevel="0" collapsed="false">
      <c r="E10438" s="19"/>
      <c r="F10438" s="19"/>
    </row>
    <row r="10439" customFormat="false" ht="12.75" hidden="false" customHeight="false" outlineLevel="0" collapsed="false">
      <c r="E10439" s="19"/>
      <c r="F10439" s="19"/>
    </row>
    <row r="10440" customFormat="false" ht="12.75" hidden="false" customHeight="false" outlineLevel="0" collapsed="false">
      <c r="E10440" s="19"/>
      <c r="F10440" s="19"/>
    </row>
    <row r="10441" customFormat="false" ht="12.75" hidden="false" customHeight="false" outlineLevel="0" collapsed="false">
      <c r="E10441" s="19"/>
      <c r="F10441" s="19"/>
    </row>
    <row r="10442" customFormat="false" ht="12.75" hidden="false" customHeight="false" outlineLevel="0" collapsed="false">
      <c r="E10442" s="19"/>
      <c r="F10442" s="19"/>
    </row>
    <row r="10443" customFormat="false" ht="12.75" hidden="false" customHeight="false" outlineLevel="0" collapsed="false">
      <c r="E10443" s="19"/>
      <c r="F10443" s="19"/>
    </row>
    <row r="10444" customFormat="false" ht="12.75" hidden="false" customHeight="false" outlineLevel="0" collapsed="false">
      <c r="E10444" s="19"/>
      <c r="F10444" s="19"/>
    </row>
    <row r="10445" customFormat="false" ht="12.75" hidden="false" customHeight="false" outlineLevel="0" collapsed="false">
      <c r="E10445" s="19"/>
      <c r="F10445" s="19"/>
    </row>
    <row r="10446" customFormat="false" ht="12.75" hidden="false" customHeight="false" outlineLevel="0" collapsed="false">
      <c r="E10446" s="19"/>
      <c r="F10446" s="19"/>
    </row>
    <row r="10447" customFormat="false" ht="12.75" hidden="false" customHeight="false" outlineLevel="0" collapsed="false">
      <c r="E10447" s="19"/>
      <c r="F10447" s="19"/>
    </row>
    <row r="10448" customFormat="false" ht="12.75" hidden="false" customHeight="false" outlineLevel="0" collapsed="false">
      <c r="E10448" s="19"/>
      <c r="F10448" s="19"/>
    </row>
    <row r="10449" customFormat="false" ht="12.75" hidden="false" customHeight="false" outlineLevel="0" collapsed="false">
      <c r="E10449" s="19"/>
      <c r="F10449" s="19"/>
    </row>
    <row r="10450" customFormat="false" ht="12.75" hidden="false" customHeight="false" outlineLevel="0" collapsed="false">
      <c r="E10450" s="19"/>
      <c r="F10450" s="19"/>
    </row>
    <row r="10451" customFormat="false" ht="12.75" hidden="false" customHeight="false" outlineLevel="0" collapsed="false">
      <c r="E10451" s="19"/>
      <c r="F10451" s="19"/>
    </row>
    <row r="10452" customFormat="false" ht="12.75" hidden="false" customHeight="false" outlineLevel="0" collapsed="false">
      <c r="E10452" s="19"/>
      <c r="F10452" s="19"/>
    </row>
    <row r="10453" customFormat="false" ht="12.75" hidden="false" customHeight="false" outlineLevel="0" collapsed="false">
      <c r="E10453" s="19"/>
      <c r="F10453" s="19"/>
    </row>
    <row r="10454" customFormat="false" ht="12.75" hidden="false" customHeight="false" outlineLevel="0" collapsed="false">
      <c r="E10454" s="19"/>
      <c r="F10454" s="19"/>
    </row>
    <row r="10455" customFormat="false" ht="12.75" hidden="false" customHeight="false" outlineLevel="0" collapsed="false">
      <c r="E10455" s="19"/>
      <c r="F10455" s="19"/>
    </row>
    <row r="10456" customFormat="false" ht="12.75" hidden="false" customHeight="false" outlineLevel="0" collapsed="false">
      <c r="E10456" s="19"/>
      <c r="F10456" s="19"/>
    </row>
    <row r="10457" customFormat="false" ht="12.75" hidden="false" customHeight="false" outlineLevel="0" collapsed="false">
      <c r="E10457" s="19"/>
      <c r="F10457" s="19"/>
    </row>
    <row r="10458" customFormat="false" ht="12.75" hidden="false" customHeight="false" outlineLevel="0" collapsed="false">
      <c r="E10458" s="19"/>
      <c r="F10458" s="19"/>
    </row>
    <row r="10459" customFormat="false" ht="12.75" hidden="false" customHeight="false" outlineLevel="0" collapsed="false">
      <c r="E10459" s="19"/>
      <c r="F10459" s="19"/>
    </row>
    <row r="10460" customFormat="false" ht="12.75" hidden="false" customHeight="false" outlineLevel="0" collapsed="false">
      <c r="E10460" s="19"/>
      <c r="F10460" s="19"/>
    </row>
    <row r="10461" customFormat="false" ht="12.75" hidden="false" customHeight="false" outlineLevel="0" collapsed="false">
      <c r="E10461" s="19"/>
      <c r="F10461" s="19"/>
    </row>
    <row r="10462" customFormat="false" ht="12.75" hidden="false" customHeight="false" outlineLevel="0" collapsed="false">
      <c r="E10462" s="19"/>
      <c r="F10462" s="19"/>
    </row>
    <row r="10463" customFormat="false" ht="12.75" hidden="false" customHeight="false" outlineLevel="0" collapsed="false">
      <c r="E10463" s="19"/>
      <c r="F10463" s="19"/>
    </row>
    <row r="10464" customFormat="false" ht="12.75" hidden="false" customHeight="false" outlineLevel="0" collapsed="false">
      <c r="E10464" s="19"/>
      <c r="F10464" s="19"/>
    </row>
    <row r="10465" customFormat="false" ht="12.75" hidden="false" customHeight="false" outlineLevel="0" collapsed="false">
      <c r="E10465" s="19"/>
      <c r="F10465" s="19"/>
    </row>
    <row r="10466" customFormat="false" ht="12.75" hidden="false" customHeight="false" outlineLevel="0" collapsed="false">
      <c r="E10466" s="19"/>
      <c r="F10466" s="19"/>
    </row>
    <row r="10467" customFormat="false" ht="12.75" hidden="false" customHeight="false" outlineLevel="0" collapsed="false">
      <c r="E10467" s="19"/>
      <c r="F10467" s="19"/>
    </row>
    <row r="10468" customFormat="false" ht="12.75" hidden="false" customHeight="false" outlineLevel="0" collapsed="false">
      <c r="E10468" s="19"/>
      <c r="F10468" s="19"/>
    </row>
    <row r="10469" customFormat="false" ht="12.75" hidden="false" customHeight="false" outlineLevel="0" collapsed="false">
      <c r="E10469" s="19"/>
      <c r="F10469" s="19"/>
    </row>
    <row r="10470" customFormat="false" ht="12.75" hidden="false" customHeight="false" outlineLevel="0" collapsed="false">
      <c r="E10470" s="19"/>
      <c r="F10470" s="19"/>
    </row>
    <row r="10471" customFormat="false" ht="12.75" hidden="false" customHeight="false" outlineLevel="0" collapsed="false">
      <c r="E10471" s="19"/>
      <c r="F10471" s="19"/>
    </row>
    <row r="10472" customFormat="false" ht="12.75" hidden="false" customHeight="false" outlineLevel="0" collapsed="false">
      <c r="E10472" s="19"/>
      <c r="F10472" s="19"/>
    </row>
    <row r="10473" customFormat="false" ht="12.75" hidden="false" customHeight="false" outlineLevel="0" collapsed="false">
      <c r="E10473" s="19"/>
      <c r="F10473" s="19"/>
    </row>
    <row r="10474" customFormat="false" ht="12.75" hidden="false" customHeight="false" outlineLevel="0" collapsed="false">
      <c r="E10474" s="19"/>
      <c r="F10474" s="19"/>
    </row>
    <row r="10475" customFormat="false" ht="12.75" hidden="false" customHeight="false" outlineLevel="0" collapsed="false">
      <c r="E10475" s="19"/>
      <c r="F10475" s="19"/>
    </row>
    <row r="10476" customFormat="false" ht="12.75" hidden="false" customHeight="false" outlineLevel="0" collapsed="false">
      <c r="E10476" s="19"/>
      <c r="F10476" s="19"/>
    </row>
    <row r="10477" customFormat="false" ht="12.75" hidden="false" customHeight="false" outlineLevel="0" collapsed="false">
      <c r="E10477" s="19"/>
      <c r="F10477" s="19"/>
    </row>
    <row r="10478" customFormat="false" ht="12.75" hidden="false" customHeight="false" outlineLevel="0" collapsed="false">
      <c r="E10478" s="19"/>
      <c r="F10478" s="19"/>
    </row>
    <row r="10479" customFormat="false" ht="12.75" hidden="false" customHeight="false" outlineLevel="0" collapsed="false">
      <c r="E10479" s="19"/>
      <c r="F10479" s="19"/>
    </row>
    <row r="10480" customFormat="false" ht="12.75" hidden="false" customHeight="false" outlineLevel="0" collapsed="false">
      <c r="E10480" s="19"/>
      <c r="F10480" s="19"/>
    </row>
    <row r="10481" customFormat="false" ht="12.75" hidden="false" customHeight="false" outlineLevel="0" collapsed="false">
      <c r="E10481" s="19"/>
      <c r="F10481" s="19"/>
    </row>
    <row r="10482" customFormat="false" ht="12.75" hidden="false" customHeight="false" outlineLevel="0" collapsed="false">
      <c r="E10482" s="19"/>
      <c r="F10482" s="19"/>
    </row>
    <row r="10483" customFormat="false" ht="12.75" hidden="false" customHeight="false" outlineLevel="0" collapsed="false">
      <c r="E10483" s="19"/>
      <c r="F10483" s="19"/>
    </row>
    <row r="10484" customFormat="false" ht="12.75" hidden="false" customHeight="false" outlineLevel="0" collapsed="false">
      <c r="E10484" s="19"/>
      <c r="F10484" s="19"/>
    </row>
    <row r="10485" customFormat="false" ht="12.75" hidden="false" customHeight="false" outlineLevel="0" collapsed="false">
      <c r="E10485" s="19"/>
      <c r="F10485" s="19"/>
    </row>
    <row r="10486" customFormat="false" ht="12.75" hidden="false" customHeight="false" outlineLevel="0" collapsed="false">
      <c r="E10486" s="19"/>
      <c r="F10486" s="19"/>
    </row>
    <row r="10487" customFormat="false" ht="12.75" hidden="false" customHeight="false" outlineLevel="0" collapsed="false">
      <c r="E10487" s="19"/>
      <c r="F10487" s="19"/>
    </row>
    <row r="10488" customFormat="false" ht="12.75" hidden="false" customHeight="false" outlineLevel="0" collapsed="false">
      <c r="E10488" s="19"/>
      <c r="F10488" s="19"/>
    </row>
    <row r="10489" customFormat="false" ht="12.75" hidden="false" customHeight="false" outlineLevel="0" collapsed="false">
      <c r="E10489" s="19"/>
      <c r="F10489" s="19"/>
    </row>
    <row r="10490" customFormat="false" ht="12.75" hidden="false" customHeight="false" outlineLevel="0" collapsed="false">
      <c r="E10490" s="19"/>
      <c r="F10490" s="19"/>
    </row>
    <row r="10491" customFormat="false" ht="12.75" hidden="false" customHeight="false" outlineLevel="0" collapsed="false">
      <c r="E10491" s="19"/>
      <c r="F10491" s="19"/>
    </row>
    <row r="10492" customFormat="false" ht="12.75" hidden="false" customHeight="false" outlineLevel="0" collapsed="false">
      <c r="E10492" s="19"/>
      <c r="F10492" s="19"/>
    </row>
    <row r="10493" customFormat="false" ht="12.75" hidden="false" customHeight="false" outlineLevel="0" collapsed="false">
      <c r="E10493" s="19"/>
      <c r="F10493" s="19"/>
    </row>
    <row r="10494" customFormat="false" ht="12.75" hidden="false" customHeight="false" outlineLevel="0" collapsed="false">
      <c r="E10494" s="19"/>
      <c r="F10494" s="19"/>
    </row>
    <row r="10495" customFormat="false" ht="12.75" hidden="false" customHeight="false" outlineLevel="0" collapsed="false">
      <c r="E10495" s="19"/>
      <c r="F10495" s="19"/>
    </row>
    <row r="10496" customFormat="false" ht="12.75" hidden="false" customHeight="false" outlineLevel="0" collapsed="false">
      <c r="E10496" s="19"/>
      <c r="F10496" s="19"/>
    </row>
    <row r="10497" customFormat="false" ht="12.75" hidden="false" customHeight="false" outlineLevel="0" collapsed="false">
      <c r="E10497" s="19"/>
      <c r="F10497" s="19"/>
    </row>
    <row r="10498" customFormat="false" ht="12.75" hidden="false" customHeight="false" outlineLevel="0" collapsed="false">
      <c r="E10498" s="19"/>
      <c r="F10498" s="19"/>
    </row>
    <row r="10499" customFormat="false" ht="12.75" hidden="false" customHeight="false" outlineLevel="0" collapsed="false">
      <c r="E10499" s="19"/>
      <c r="F10499" s="19"/>
    </row>
    <row r="10500" customFormat="false" ht="12.75" hidden="false" customHeight="false" outlineLevel="0" collapsed="false">
      <c r="E10500" s="19"/>
      <c r="F10500" s="19"/>
    </row>
    <row r="10501" customFormat="false" ht="12.75" hidden="false" customHeight="false" outlineLevel="0" collapsed="false">
      <c r="E10501" s="19"/>
      <c r="F10501" s="19"/>
    </row>
    <row r="10502" customFormat="false" ht="12.75" hidden="false" customHeight="false" outlineLevel="0" collapsed="false">
      <c r="E10502" s="19"/>
      <c r="F10502" s="19"/>
    </row>
    <row r="10503" customFormat="false" ht="12.75" hidden="false" customHeight="false" outlineLevel="0" collapsed="false">
      <c r="E10503" s="19"/>
      <c r="F10503" s="19"/>
    </row>
    <row r="10504" customFormat="false" ht="12.75" hidden="false" customHeight="false" outlineLevel="0" collapsed="false">
      <c r="E10504" s="19"/>
      <c r="F10504" s="19"/>
    </row>
    <row r="10505" customFormat="false" ht="12.75" hidden="false" customHeight="false" outlineLevel="0" collapsed="false">
      <c r="E10505" s="19"/>
      <c r="F10505" s="19"/>
    </row>
    <row r="10506" customFormat="false" ht="12.75" hidden="false" customHeight="false" outlineLevel="0" collapsed="false">
      <c r="E10506" s="19"/>
      <c r="F10506" s="19"/>
    </row>
    <row r="10507" customFormat="false" ht="12.75" hidden="false" customHeight="false" outlineLevel="0" collapsed="false">
      <c r="E10507" s="19"/>
      <c r="F10507" s="19"/>
    </row>
    <row r="10508" customFormat="false" ht="12.75" hidden="false" customHeight="false" outlineLevel="0" collapsed="false">
      <c r="E10508" s="19"/>
      <c r="F10508" s="19"/>
    </row>
    <row r="10509" customFormat="false" ht="12.75" hidden="false" customHeight="false" outlineLevel="0" collapsed="false">
      <c r="E10509" s="19"/>
      <c r="F10509" s="19"/>
    </row>
    <row r="10510" customFormat="false" ht="12.75" hidden="false" customHeight="false" outlineLevel="0" collapsed="false">
      <c r="E10510" s="19"/>
      <c r="F10510" s="19"/>
    </row>
    <row r="10511" customFormat="false" ht="12.75" hidden="false" customHeight="false" outlineLevel="0" collapsed="false">
      <c r="E10511" s="19"/>
      <c r="F10511" s="19"/>
    </row>
    <row r="10512" customFormat="false" ht="12.75" hidden="false" customHeight="false" outlineLevel="0" collapsed="false">
      <c r="E10512" s="19"/>
      <c r="F10512" s="19"/>
    </row>
    <row r="10513" customFormat="false" ht="12.75" hidden="false" customHeight="false" outlineLevel="0" collapsed="false">
      <c r="E10513" s="19"/>
      <c r="F10513" s="19"/>
    </row>
    <row r="10514" customFormat="false" ht="12.75" hidden="false" customHeight="false" outlineLevel="0" collapsed="false">
      <c r="E10514" s="19"/>
      <c r="F10514" s="19"/>
    </row>
    <row r="10515" customFormat="false" ht="12.75" hidden="false" customHeight="false" outlineLevel="0" collapsed="false">
      <c r="E10515" s="19"/>
      <c r="F10515" s="19"/>
    </row>
    <row r="10516" customFormat="false" ht="12.75" hidden="false" customHeight="false" outlineLevel="0" collapsed="false">
      <c r="E10516" s="19"/>
      <c r="F10516" s="19"/>
    </row>
    <row r="10517" customFormat="false" ht="12.75" hidden="false" customHeight="false" outlineLevel="0" collapsed="false">
      <c r="E10517" s="19"/>
      <c r="F10517" s="19"/>
    </row>
    <row r="10518" customFormat="false" ht="12.75" hidden="false" customHeight="false" outlineLevel="0" collapsed="false">
      <c r="E10518" s="19"/>
      <c r="F10518" s="19"/>
    </row>
    <row r="10519" customFormat="false" ht="12.75" hidden="false" customHeight="false" outlineLevel="0" collapsed="false">
      <c r="E10519" s="19"/>
      <c r="F10519" s="19"/>
    </row>
    <row r="10520" customFormat="false" ht="12.75" hidden="false" customHeight="false" outlineLevel="0" collapsed="false">
      <c r="E10520" s="19"/>
      <c r="F10520" s="19"/>
    </row>
    <row r="10521" customFormat="false" ht="12.75" hidden="false" customHeight="false" outlineLevel="0" collapsed="false">
      <c r="E10521" s="19"/>
      <c r="F10521" s="19"/>
    </row>
    <row r="10522" customFormat="false" ht="12.75" hidden="false" customHeight="false" outlineLevel="0" collapsed="false">
      <c r="E10522" s="19"/>
      <c r="F10522" s="19"/>
    </row>
    <row r="10523" customFormat="false" ht="12.75" hidden="false" customHeight="false" outlineLevel="0" collapsed="false">
      <c r="E10523" s="19"/>
      <c r="F10523" s="19"/>
    </row>
    <row r="10524" customFormat="false" ht="12.75" hidden="false" customHeight="false" outlineLevel="0" collapsed="false">
      <c r="E10524" s="19"/>
      <c r="F10524" s="19"/>
    </row>
    <row r="10525" customFormat="false" ht="12.75" hidden="false" customHeight="false" outlineLevel="0" collapsed="false">
      <c r="E10525" s="19"/>
      <c r="F10525" s="19"/>
    </row>
    <row r="10526" customFormat="false" ht="12.75" hidden="false" customHeight="false" outlineLevel="0" collapsed="false">
      <c r="E10526" s="19"/>
      <c r="F10526" s="19"/>
    </row>
    <row r="10527" customFormat="false" ht="12.75" hidden="false" customHeight="false" outlineLevel="0" collapsed="false">
      <c r="E10527" s="19"/>
      <c r="F10527" s="19"/>
    </row>
    <row r="10528" customFormat="false" ht="12.75" hidden="false" customHeight="false" outlineLevel="0" collapsed="false">
      <c r="E10528" s="19"/>
      <c r="F10528" s="19"/>
    </row>
    <row r="10529" customFormat="false" ht="12.75" hidden="false" customHeight="false" outlineLevel="0" collapsed="false">
      <c r="E10529" s="19"/>
      <c r="F10529" s="19"/>
    </row>
    <row r="10530" customFormat="false" ht="12.75" hidden="false" customHeight="false" outlineLevel="0" collapsed="false">
      <c r="E10530" s="19"/>
      <c r="F10530" s="19"/>
    </row>
    <row r="10531" customFormat="false" ht="12.75" hidden="false" customHeight="false" outlineLevel="0" collapsed="false">
      <c r="E10531" s="19"/>
      <c r="F10531" s="19"/>
    </row>
    <row r="10532" customFormat="false" ht="12.75" hidden="false" customHeight="false" outlineLevel="0" collapsed="false">
      <c r="E10532" s="19"/>
      <c r="F10532" s="19"/>
    </row>
    <row r="10533" customFormat="false" ht="12.75" hidden="false" customHeight="false" outlineLevel="0" collapsed="false">
      <c r="E10533" s="19"/>
      <c r="F10533" s="19"/>
    </row>
    <row r="10534" customFormat="false" ht="12.75" hidden="false" customHeight="false" outlineLevel="0" collapsed="false">
      <c r="E10534" s="19"/>
      <c r="F10534" s="19"/>
    </row>
    <row r="10535" customFormat="false" ht="12.75" hidden="false" customHeight="false" outlineLevel="0" collapsed="false">
      <c r="E10535" s="19"/>
      <c r="F10535" s="19"/>
    </row>
    <row r="10536" customFormat="false" ht="12.75" hidden="false" customHeight="false" outlineLevel="0" collapsed="false">
      <c r="E10536" s="19"/>
      <c r="F10536" s="19"/>
    </row>
    <row r="10537" customFormat="false" ht="12.75" hidden="false" customHeight="false" outlineLevel="0" collapsed="false">
      <c r="E10537" s="19"/>
      <c r="F10537" s="19"/>
    </row>
    <row r="10538" customFormat="false" ht="12.75" hidden="false" customHeight="false" outlineLevel="0" collapsed="false">
      <c r="E10538" s="19"/>
      <c r="F10538" s="19"/>
    </row>
    <row r="10539" customFormat="false" ht="12.75" hidden="false" customHeight="false" outlineLevel="0" collapsed="false">
      <c r="E10539" s="19"/>
      <c r="F10539" s="19"/>
    </row>
    <row r="10540" customFormat="false" ht="12.75" hidden="false" customHeight="false" outlineLevel="0" collapsed="false">
      <c r="E10540" s="19"/>
      <c r="F10540" s="19"/>
    </row>
    <row r="10541" customFormat="false" ht="12.75" hidden="false" customHeight="false" outlineLevel="0" collapsed="false">
      <c r="E10541" s="19"/>
      <c r="F10541" s="19"/>
    </row>
    <row r="10542" customFormat="false" ht="12.75" hidden="false" customHeight="false" outlineLevel="0" collapsed="false">
      <c r="E10542" s="19"/>
      <c r="F10542" s="19"/>
    </row>
    <row r="10543" customFormat="false" ht="12.75" hidden="false" customHeight="false" outlineLevel="0" collapsed="false">
      <c r="E10543" s="19"/>
      <c r="F10543" s="19"/>
    </row>
    <row r="10544" customFormat="false" ht="12.75" hidden="false" customHeight="false" outlineLevel="0" collapsed="false">
      <c r="E10544" s="19"/>
      <c r="F10544" s="19"/>
    </row>
    <row r="10545" customFormat="false" ht="12.75" hidden="false" customHeight="false" outlineLevel="0" collapsed="false">
      <c r="E10545" s="19"/>
      <c r="F10545" s="19"/>
    </row>
    <row r="10546" customFormat="false" ht="12.75" hidden="false" customHeight="false" outlineLevel="0" collapsed="false">
      <c r="E10546" s="19"/>
      <c r="F10546" s="19"/>
    </row>
    <row r="10547" customFormat="false" ht="12.75" hidden="false" customHeight="false" outlineLevel="0" collapsed="false">
      <c r="E10547" s="19"/>
      <c r="F10547" s="19"/>
    </row>
    <row r="10548" customFormat="false" ht="12.75" hidden="false" customHeight="false" outlineLevel="0" collapsed="false">
      <c r="E10548" s="19"/>
      <c r="F10548" s="19"/>
    </row>
    <row r="10549" customFormat="false" ht="12.75" hidden="false" customHeight="false" outlineLevel="0" collapsed="false">
      <c r="E10549" s="19"/>
      <c r="F10549" s="19"/>
    </row>
    <row r="10550" customFormat="false" ht="12.75" hidden="false" customHeight="false" outlineLevel="0" collapsed="false">
      <c r="E10550" s="19"/>
      <c r="F10550" s="19"/>
    </row>
    <row r="10551" customFormat="false" ht="12.75" hidden="false" customHeight="false" outlineLevel="0" collapsed="false">
      <c r="E10551" s="19"/>
      <c r="F10551" s="19"/>
    </row>
    <row r="10552" customFormat="false" ht="12.75" hidden="false" customHeight="false" outlineLevel="0" collapsed="false">
      <c r="E10552" s="19"/>
      <c r="F10552" s="19"/>
    </row>
    <row r="10553" customFormat="false" ht="12.75" hidden="false" customHeight="false" outlineLevel="0" collapsed="false">
      <c r="E10553" s="19"/>
      <c r="F10553" s="19"/>
    </row>
    <row r="10554" customFormat="false" ht="12.75" hidden="false" customHeight="false" outlineLevel="0" collapsed="false">
      <c r="E10554" s="19"/>
      <c r="F10554" s="19"/>
    </row>
    <row r="10555" customFormat="false" ht="12.75" hidden="false" customHeight="false" outlineLevel="0" collapsed="false">
      <c r="E10555" s="19"/>
      <c r="F10555" s="19"/>
    </row>
    <row r="10556" customFormat="false" ht="12.75" hidden="false" customHeight="false" outlineLevel="0" collapsed="false">
      <c r="E10556" s="19"/>
      <c r="F10556" s="19"/>
    </row>
    <row r="10557" customFormat="false" ht="12.75" hidden="false" customHeight="false" outlineLevel="0" collapsed="false">
      <c r="E10557" s="19"/>
      <c r="F10557" s="19"/>
    </row>
    <row r="10558" customFormat="false" ht="12.75" hidden="false" customHeight="false" outlineLevel="0" collapsed="false">
      <c r="E10558" s="19"/>
      <c r="F10558" s="19"/>
    </row>
    <row r="10559" customFormat="false" ht="12.75" hidden="false" customHeight="false" outlineLevel="0" collapsed="false">
      <c r="E10559" s="19"/>
      <c r="F10559" s="19"/>
    </row>
    <row r="10560" customFormat="false" ht="12.75" hidden="false" customHeight="false" outlineLevel="0" collapsed="false">
      <c r="E10560" s="19"/>
      <c r="F10560" s="19"/>
    </row>
    <row r="10561" customFormat="false" ht="12.75" hidden="false" customHeight="false" outlineLevel="0" collapsed="false">
      <c r="E10561" s="19"/>
      <c r="F10561" s="19"/>
    </row>
    <row r="10562" customFormat="false" ht="12.75" hidden="false" customHeight="false" outlineLevel="0" collapsed="false">
      <c r="E10562" s="19"/>
      <c r="F10562" s="19"/>
    </row>
    <row r="10563" customFormat="false" ht="12.75" hidden="false" customHeight="false" outlineLevel="0" collapsed="false">
      <c r="E10563" s="19"/>
      <c r="F10563" s="19"/>
    </row>
    <row r="10564" customFormat="false" ht="12.75" hidden="false" customHeight="false" outlineLevel="0" collapsed="false">
      <c r="E10564" s="19"/>
      <c r="F10564" s="19"/>
    </row>
    <row r="10565" customFormat="false" ht="12.75" hidden="false" customHeight="false" outlineLevel="0" collapsed="false">
      <c r="E10565" s="19"/>
      <c r="F10565" s="19"/>
    </row>
    <row r="10566" customFormat="false" ht="12.75" hidden="false" customHeight="false" outlineLevel="0" collapsed="false">
      <c r="E10566" s="19"/>
      <c r="F10566" s="19"/>
    </row>
    <row r="10567" customFormat="false" ht="12.75" hidden="false" customHeight="false" outlineLevel="0" collapsed="false">
      <c r="E10567" s="19"/>
      <c r="F10567" s="19"/>
    </row>
    <row r="10568" customFormat="false" ht="12.75" hidden="false" customHeight="false" outlineLevel="0" collapsed="false">
      <c r="E10568" s="19"/>
      <c r="F10568" s="19"/>
    </row>
    <row r="10569" customFormat="false" ht="12.75" hidden="false" customHeight="false" outlineLevel="0" collapsed="false">
      <c r="E10569" s="19"/>
      <c r="F10569" s="19"/>
    </row>
    <row r="10570" customFormat="false" ht="12.75" hidden="false" customHeight="false" outlineLevel="0" collapsed="false">
      <c r="E10570" s="19"/>
      <c r="F10570" s="19"/>
    </row>
    <row r="10571" customFormat="false" ht="12.75" hidden="false" customHeight="false" outlineLevel="0" collapsed="false">
      <c r="E10571" s="19"/>
      <c r="F10571" s="19"/>
    </row>
    <row r="10572" customFormat="false" ht="12.75" hidden="false" customHeight="false" outlineLevel="0" collapsed="false">
      <c r="E10572" s="19"/>
      <c r="F10572" s="19"/>
    </row>
    <row r="10573" customFormat="false" ht="12.75" hidden="false" customHeight="false" outlineLevel="0" collapsed="false">
      <c r="E10573" s="19"/>
      <c r="F10573" s="19"/>
    </row>
    <row r="10574" customFormat="false" ht="12.75" hidden="false" customHeight="false" outlineLevel="0" collapsed="false">
      <c r="E10574" s="19"/>
      <c r="F10574" s="19"/>
    </row>
    <row r="10575" customFormat="false" ht="12.75" hidden="false" customHeight="false" outlineLevel="0" collapsed="false">
      <c r="E10575" s="19"/>
      <c r="F10575" s="19"/>
    </row>
    <row r="10576" customFormat="false" ht="12.75" hidden="false" customHeight="false" outlineLevel="0" collapsed="false">
      <c r="E10576" s="19"/>
      <c r="F10576" s="19"/>
    </row>
    <row r="10577" customFormat="false" ht="12.75" hidden="false" customHeight="false" outlineLevel="0" collapsed="false">
      <c r="E10577" s="19"/>
      <c r="F10577" s="19"/>
    </row>
    <row r="10578" customFormat="false" ht="12.75" hidden="false" customHeight="false" outlineLevel="0" collapsed="false">
      <c r="E10578" s="19"/>
      <c r="F10578" s="19"/>
    </row>
    <row r="10579" customFormat="false" ht="12.75" hidden="false" customHeight="false" outlineLevel="0" collapsed="false">
      <c r="E10579" s="19"/>
      <c r="F10579" s="19"/>
    </row>
    <row r="10580" customFormat="false" ht="12.75" hidden="false" customHeight="false" outlineLevel="0" collapsed="false">
      <c r="E10580" s="19"/>
      <c r="F10580" s="19"/>
    </row>
    <row r="10581" customFormat="false" ht="12.75" hidden="false" customHeight="false" outlineLevel="0" collapsed="false">
      <c r="E10581" s="19"/>
      <c r="F10581" s="19"/>
    </row>
    <row r="10582" customFormat="false" ht="12.75" hidden="false" customHeight="false" outlineLevel="0" collapsed="false">
      <c r="E10582" s="19"/>
      <c r="F10582" s="19"/>
    </row>
    <row r="10583" customFormat="false" ht="12.75" hidden="false" customHeight="false" outlineLevel="0" collapsed="false">
      <c r="E10583" s="19"/>
      <c r="F10583" s="19"/>
    </row>
    <row r="10584" customFormat="false" ht="12.75" hidden="false" customHeight="false" outlineLevel="0" collapsed="false">
      <c r="E10584" s="19"/>
      <c r="F10584" s="19"/>
    </row>
    <row r="10585" customFormat="false" ht="12.75" hidden="false" customHeight="false" outlineLevel="0" collapsed="false">
      <c r="E10585" s="19"/>
      <c r="F10585" s="19"/>
    </row>
    <row r="10586" customFormat="false" ht="12.75" hidden="false" customHeight="false" outlineLevel="0" collapsed="false">
      <c r="E10586" s="19"/>
      <c r="F10586" s="19"/>
    </row>
    <row r="10587" customFormat="false" ht="12.75" hidden="false" customHeight="false" outlineLevel="0" collapsed="false">
      <c r="E10587" s="19"/>
      <c r="F10587" s="19"/>
    </row>
    <row r="10588" customFormat="false" ht="12.75" hidden="false" customHeight="false" outlineLevel="0" collapsed="false">
      <c r="E10588" s="19"/>
      <c r="F10588" s="19"/>
    </row>
    <row r="10589" customFormat="false" ht="12.75" hidden="false" customHeight="false" outlineLevel="0" collapsed="false">
      <c r="E10589" s="19"/>
      <c r="F10589" s="19"/>
    </row>
    <row r="10590" customFormat="false" ht="12.75" hidden="false" customHeight="false" outlineLevel="0" collapsed="false">
      <c r="E10590" s="19"/>
      <c r="F10590" s="19"/>
    </row>
    <row r="10591" customFormat="false" ht="12.75" hidden="false" customHeight="false" outlineLevel="0" collapsed="false">
      <c r="E10591" s="19"/>
      <c r="F10591" s="19"/>
    </row>
    <row r="10592" customFormat="false" ht="12.75" hidden="false" customHeight="false" outlineLevel="0" collapsed="false">
      <c r="E10592" s="19"/>
      <c r="F10592" s="19"/>
    </row>
    <row r="10593" customFormat="false" ht="12.75" hidden="false" customHeight="false" outlineLevel="0" collapsed="false">
      <c r="E10593" s="19"/>
      <c r="F10593" s="19"/>
    </row>
    <row r="10594" customFormat="false" ht="12.75" hidden="false" customHeight="false" outlineLevel="0" collapsed="false">
      <c r="E10594" s="19"/>
      <c r="F10594" s="19"/>
    </row>
    <row r="10595" customFormat="false" ht="12.75" hidden="false" customHeight="false" outlineLevel="0" collapsed="false">
      <c r="E10595" s="19"/>
      <c r="F10595" s="19"/>
    </row>
    <row r="10596" customFormat="false" ht="12.75" hidden="false" customHeight="false" outlineLevel="0" collapsed="false">
      <c r="E10596" s="19"/>
      <c r="F10596" s="19"/>
    </row>
    <row r="10597" customFormat="false" ht="12.75" hidden="false" customHeight="false" outlineLevel="0" collapsed="false">
      <c r="E10597" s="19"/>
      <c r="F10597" s="19"/>
    </row>
    <row r="10598" customFormat="false" ht="12.75" hidden="false" customHeight="false" outlineLevel="0" collapsed="false">
      <c r="E10598" s="19"/>
      <c r="F10598" s="19"/>
    </row>
    <row r="10599" customFormat="false" ht="12.75" hidden="false" customHeight="false" outlineLevel="0" collapsed="false">
      <c r="E10599" s="19"/>
      <c r="F10599" s="19"/>
    </row>
    <row r="10600" customFormat="false" ht="12.75" hidden="false" customHeight="false" outlineLevel="0" collapsed="false">
      <c r="E10600" s="19"/>
      <c r="F10600" s="19"/>
    </row>
    <row r="10601" customFormat="false" ht="12.75" hidden="false" customHeight="false" outlineLevel="0" collapsed="false">
      <c r="E10601" s="19"/>
      <c r="F10601" s="19"/>
    </row>
    <row r="10602" customFormat="false" ht="12.75" hidden="false" customHeight="false" outlineLevel="0" collapsed="false">
      <c r="E10602" s="19"/>
      <c r="F10602" s="19"/>
    </row>
    <row r="10603" customFormat="false" ht="12.75" hidden="false" customHeight="false" outlineLevel="0" collapsed="false">
      <c r="E10603" s="19"/>
      <c r="F10603" s="19"/>
    </row>
    <row r="10604" customFormat="false" ht="12.75" hidden="false" customHeight="false" outlineLevel="0" collapsed="false">
      <c r="E10604" s="19"/>
      <c r="F10604" s="19"/>
    </row>
    <row r="10605" customFormat="false" ht="12.75" hidden="false" customHeight="false" outlineLevel="0" collapsed="false">
      <c r="E10605" s="19"/>
      <c r="F10605" s="19"/>
    </row>
    <row r="10606" customFormat="false" ht="12.75" hidden="false" customHeight="false" outlineLevel="0" collapsed="false">
      <c r="E10606" s="19"/>
      <c r="F10606" s="19"/>
    </row>
    <row r="10607" customFormat="false" ht="12.75" hidden="false" customHeight="false" outlineLevel="0" collapsed="false">
      <c r="E10607" s="19"/>
      <c r="F10607" s="19"/>
    </row>
    <row r="10608" customFormat="false" ht="12.75" hidden="false" customHeight="false" outlineLevel="0" collapsed="false">
      <c r="E10608" s="19"/>
      <c r="F10608" s="19"/>
    </row>
    <row r="10609" customFormat="false" ht="12.75" hidden="false" customHeight="false" outlineLevel="0" collapsed="false">
      <c r="E10609" s="19"/>
      <c r="F10609" s="19"/>
    </row>
    <row r="10610" customFormat="false" ht="12.75" hidden="false" customHeight="false" outlineLevel="0" collapsed="false">
      <c r="E10610" s="19"/>
      <c r="F10610" s="19"/>
    </row>
    <row r="10611" customFormat="false" ht="12.75" hidden="false" customHeight="false" outlineLevel="0" collapsed="false">
      <c r="E10611" s="19"/>
      <c r="F10611" s="19"/>
    </row>
    <row r="10612" customFormat="false" ht="12.75" hidden="false" customHeight="false" outlineLevel="0" collapsed="false">
      <c r="E10612" s="19"/>
      <c r="F10612" s="19"/>
    </row>
    <row r="10613" customFormat="false" ht="12.75" hidden="false" customHeight="false" outlineLevel="0" collapsed="false">
      <c r="E10613" s="19"/>
      <c r="F10613" s="19"/>
    </row>
    <row r="10614" customFormat="false" ht="12.75" hidden="false" customHeight="false" outlineLevel="0" collapsed="false">
      <c r="E10614" s="19"/>
      <c r="F10614" s="19"/>
    </row>
    <row r="10615" customFormat="false" ht="12.75" hidden="false" customHeight="false" outlineLevel="0" collapsed="false">
      <c r="E10615" s="19"/>
      <c r="F10615" s="19"/>
    </row>
    <row r="10616" customFormat="false" ht="12.75" hidden="false" customHeight="false" outlineLevel="0" collapsed="false">
      <c r="E10616" s="19"/>
      <c r="F10616" s="19"/>
    </row>
    <row r="10617" customFormat="false" ht="12.75" hidden="false" customHeight="false" outlineLevel="0" collapsed="false">
      <c r="E10617" s="19"/>
      <c r="F10617" s="19"/>
    </row>
    <row r="10618" customFormat="false" ht="12.75" hidden="false" customHeight="false" outlineLevel="0" collapsed="false">
      <c r="E10618" s="19"/>
      <c r="F10618" s="19"/>
    </row>
    <row r="10619" customFormat="false" ht="12.75" hidden="false" customHeight="false" outlineLevel="0" collapsed="false">
      <c r="E10619" s="19"/>
      <c r="F10619" s="19"/>
    </row>
    <row r="10620" customFormat="false" ht="12.75" hidden="false" customHeight="false" outlineLevel="0" collapsed="false">
      <c r="E10620" s="19"/>
      <c r="F10620" s="19"/>
    </row>
    <row r="10621" customFormat="false" ht="12.75" hidden="false" customHeight="false" outlineLevel="0" collapsed="false">
      <c r="E10621" s="19"/>
      <c r="F10621" s="19"/>
    </row>
    <row r="10622" customFormat="false" ht="12.75" hidden="false" customHeight="false" outlineLevel="0" collapsed="false">
      <c r="E10622" s="19"/>
      <c r="F10622" s="19"/>
    </row>
    <row r="10623" customFormat="false" ht="12.75" hidden="false" customHeight="false" outlineLevel="0" collapsed="false">
      <c r="E10623" s="19"/>
      <c r="F10623" s="19"/>
    </row>
    <row r="10624" customFormat="false" ht="12.75" hidden="false" customHeight="false" outlineLevel="0" collapsed="false">
      <c r="E10624" s="19"/>
      <c r="F10624" s="19"/>
    </row>
    <row r="10625" customFormat="false" ht="12.75" hidden="false" customHeight="false" outlineLevel="0" collapsed="false">
      <c r="E10625" s="19"/>
      <c r="F10625" s="19"/>
    </row>
    <row r="10626" customFormat="false" ht="12.75" hidden="false" customHeight="false" outlineLevel="0" collapsed="false">
      <c r="E10626" s="19"/>
      <c r="F10626" s="19"/>
    </row>
    <row r="10627" customFormat="false" ht="12.75" hidden="false" customHeight="false" outlineLevel="0" collapsed="false">
      <c r="E10627" s="19"/>
      <c r="F10627" s="19"/>
    </row>
    <row r="10628" customFormat="false" ht="12.75" hidden="false" customHeight="false" outlineLevel="0" collapsed="false">
      <c r="E10628" s="19"/>
      <c r="F10628" s="19"/>
    </row>
    <row r="10629" customFormat="false" ht="12.75" hidden="false" customHeight="false" outlineLevel="0" collapsed="false">
      <c r="E10629" s="19"/>
      <c r="F10629" s="19"/>
    </row>
    <row r="10630" customFormat="false" ht="12.75" hidden="false" customHeight="false" outlineLevel="0" collapsed="false">
      <c r="E10630" s="19"/>
      <c r="F10630" s="19"/>
    </row>
    <row r="10631" customFormat="false" ht="12.75" hidden="false" customHeight="false" outlineLevel="0" collapsed="false">
      <c r="E10631" s="19"/>
      <c r="F10631" s="19"/>
    </row>
    <row r="10632" customFormat="false" ht="12.75" hidden="false" customHeight="false" outlineLevel="0" collapsed="false">
      <c r="E10632" s="19"/>
      <c r="F10632" s="19"/>
    </row>
    <row r="10633" customFormat="false" ht="12.75" hidden="false" customHeight="false" outlineLevel="0" collapsed="false">
      <c r="E10633" s="19"/>
      <c r="F10633" s="19"/>
    </row>
    <row r="10634" customFormat="false" ht="12.75" hidden="false" customHeight="false" outlineLevel="0" collapsed="false">
      <c r="E10634" s="19"/>
      <c r="F10634" s="19"/>
    </row>
    <row r="10635" customFormat="false" ht="12.75" hidden="false" customHeight="false" outlineLevel="0" collapsed="false">
      <c r="E10635" s="19"/>
      <c r="F10635" s="19"/>
    </row>
    <row r="10636" customFormat="false" ht="12.75" hidden="false" customHeight="false" outlineLevel="0" collapsed="false">
      <c r="E10636" s="19"/>
      <c r="F10636" s="19"/>
    </row>
    <row r="10637" customFormat="false" ht="12.75" hidden="false" customHeight="false" outlineLevel="0" collapsed="false">
      <c r="E10637" s="19"/>
      <c r="F10637" s="19"/>
    </row>
    <row r="10638" customFormat="false" ht="12.75" hidden="false" customHeight="false" outlineLevel="0" collapsed="false">
      <c r="E10638" s="19"/>
      <c r="F10638" s="19"/>
    </row>
    <row r="10639" customFormat="false" ht="12.75" hidden="false" customHeight="false" outlineLevel="0" collapsed="false">
      <c r="E10639" s="19"/>
      <c r="F10639" s="19"/>
    </row>
    <row r="10640" customFormat="false" ht="12.75" hidden="false" customHeight="false" outlineLevel="0" collapsed="false">
      <c r="E10640" s="19"/>
      <c r="F10640" s="19"/>
    </row>
    <row r="10641" customFormat="false" ht="12.75" hidden="false" customHeight="false" outlineLevel="0" collapsed="false">
      <c r="E10641" s="19"/>
      <c r="F10641" s="19"/>
    </row>
    <row r="10642" customFormat="false" ht="12.75" hidden="false" customHeight="false" outlineLevel="0" collapsed="false">
      <c r="E10642" s="19"/>
      <c r="F10642" s="19"/>
    </row>
    <row r="10643" customFormat="false" ht="12.75" hidden="false" customHeight="false" outlineLevel="0" collapsed="false">
      <c r="E10643" s="19"/>
      <c r="F10643" s="19"/>
    </row>
    <row r="10644" customFormat="false" ht="12.75" hidden="false" customHeight="false" outlineLevel="0" collapsed="false">
      <c r="E10644" s="19"/>
      <c r="F10644" s="19"/>
    </row>
    <row r="10645" customFormat="false" ht="12.75" hidden="false" customHeight="false" outlineLevel="0" collapsed="false">
      <c r="E10645" s="19"/>
      <c r="F10645" s="19"/>
    </row>
    <row r="10646" customFormat="false" ht="12.75" hidden="false" customHeight="false" outlineLevel="0" collapsed="false">
      <c r="E10646" s="19"/>
      <c r="F10646" s="19"/>
    </row>
    <row r="10647" customFormat="false" ht="12.75" hidden="false" customHeight="false" outlineLevel="0" collapsed="false">
      <c r="E10647" s="19"/>
      <c r="F10647" s="19"/>
    </row>
    <row r="10648" customFormat="false" ht="12.75" hidden="false" customHeight="false" outlineLevel="0" collapsed="false">
      <c r="E10648" s="19"/>
      <c r="F10648" s="19"/>
    </row>
    <row r="10649" customFormat="false" ht="12.75" hidden="false" customHeight="false" outlineLevel="0" collapsed="false">
      <c r="E10649" s="19"/>
      <c r="F10649" s="19"/>
    </row>
    <row r="10650" customFormat="false" ht="12.75" hidden="false" customHeight="false" outlineLevel="0" collapsed="false">
      <c r="E10650" s="19"/>
      <c r="F10650" s="19"/>
    </row>
    <row r="10651" customFormat="false" ht="12.75" hidden="false" customHeight="false" outlineLevel="0" collapsed="false">
      <c r="E10651" s="19"/>
      <c r="F10651" s="19"/>
    </row>
    <row r="10652" customFormat="false" ht="12.75" hidden="false" customHeight="false" outlineLevel="0" collapsed="false">
      <c r="E10652" s="19"/>
      <c r="F10652" s="19"/>
    </row>
    <row r="10653" customFormat="false" ht="12.75" hidden="false" customHeight="false" outlineLevel="0" collapsed="false">
      <c r="E10653" s="19"/>
      <c r="F10653" s="19"/>
    </row>
    <row r="10654" customFormat="false" ht="12.75" hidden="false" customHeight="false" outlineLevel="0" collapsed="false">
      <c r="E10654" s="19"/>
      <c r="F10654" s="19"/>
    </row>
    <row r="10655" customFormat="false" ht="12.75" hidden="false" customHeight="false" outlineLevel="0" collapsed="false">
      <c r="E10655" s="19"/>
      <c r="F10655" s="19"/>
    </row>
    <row r="10656" customFormat="false" ht="12.75" hidden="false" customHeight="false" outlineLevel="0" collapsed="false">
      <c r="E10656" s="19"/>
      <c r="F10656" s="19"/>
    </row>
    <row r="10657" customFormat="false" ht="12.75" hidden="false" customHeight="false" outlineLevel="0" collapsed="false">
      <c r="E10657" s="19"/>
      <c r="F10657" s="19"/>
    </row>
    <row r="10658" customFormat="false" ht="12.75" hidden="false" customHeight="false" outlineLevel="0" collapsed="false">
      <c r="E10658" s="19"/>
      <c r="F10658" s="19"/>
    </row>
    <row r="10659" customFormat="false" ht="12.75" hidden="false" customHeight="false" outlineLevel="0" collapsed="false">
      <c r="E10659" s="19"/>
      <c r="F10659" s="19"/>
    </row>
    <row r="10660" customFormat="false" ht="12.75" hidden="false" customHeight="false" outlineLevel="0" collapsed="false">
      <c r="E10660" s="19"/>
      <c r="F10660" s="19"/>
    </row>
    <row r="10661" customFormat="false" ht="12.75" hidden="false" customHeight="false" outlineLevel="0" collapsed="false">
      <c r="E10661" s="19"/>
      <c r="F10661" s="19"/>
    </row>
    <row r="10662" customFormat="false" ht="12.75" hidden="false" customHeight="false" outlineLevel="0" collapsed="false">
      <c r="E10662" s="19"/>
      <c r="F10662" s="19"/>
    </row>
    <row r="10663" customFormat="false" ht="12.75" hidden="false" customHeight="false" outlineLevel="0" collapsed="false">
      <c r="E10663" s="19"/>
      <c r="F10663" s="19"/>
    </row>
    <row r="10664" customFormat="false" ht="12.75" hidden="false" customHeight="false" outlineLevel="0" collapsed="false">
      <c r="E10664" s="19"/>
      <c r="F10664" s="19"/>
    </row>
    <row r="10665" customFormat="false" ht="12.75" hidden="false" customHeight="false" outlineLevel="0" collapsed="false">
      <c r="E10665" s="19"/>
      <c r="F10665" s="19"/>
    </row>
    <row r="10666" customFormat="false" ht="12.75" hidden="false" customHeight="false" outlineLevel="0" collapsed="false">
      <c r="E10666" s="19"/>
      <c r="F10666" s="19"/>
    </row>
    <row r="10667" customFormat="false" ht="12.75" hidden="false" customHeight="false" outlineLevel="0" collapsed="false">
      <c r="E10667" s="19"/>
      <c r="F10667" s="19"/>
    </row>
    <row r="10668" customFormat="false" ht="12.75" hidden="false" customHeight="false" outlineLevel="0" collapsed="false">
      <c r="E10668" s="19"/>
      <c r="F10668" s="19"/>
    </row>
    <row r="10669" customFormat="false" ht="12.75" hidden="false" customHeight="false" outlineLevel="0" collapsed="false">
      <c r="E10669" s="19"/>
      <c r="F10669" s="19"/>
    </row>
    <row r="10670" customFormat="false" ht="12.75" hidden="false" customHeight="false" outlineLevel="0" collapsed="false">
      <c r="E10670" s="19"/>
      <c r="F10670" s="19"/>
    </row>
    <row r="10671" customFormat="false" ht="12.75" hidden="false" customHeight="false" outlineLevel="0" collapsed="false">
      <c r="E10671" s="19"/>
      <c r="F10671" s="19"/>
    </row>
    <row r="10672" customFormat="false" ht="12.75" hidden="false" customHeight="false" outlineLevel="0" collapsed="false">
      <c r="E10672" s="19"/>
      <c r="F10672" s="19"/>
    </row>
    <row r="10673" customFormat="false" ht="12.75" hidden="false" customHeight="false" outlineLevel="0" collapsed="false">
      <c r="E10673" s="19"/>
      <c r="F10673" s="19"/>
    </row>
    <row r="10674" customFormat="false" ht="12.75" hidden="false" customHeight="false" outlineLevel="0" collapsed="false">
      <c r="E10674" s="19"/>
      <c r="F10674" s="19"/>
    </row>
    <row r="10675" customFormat="false" ht="12.75" hidden="false" customHeight="false" outlineLevel="0" collapsed="false">
      <c r="E10675" s="19"/>
      <c r="F10675" s="19"/>
    </row>
    <row r="10676" customFormat="false" ht="12.75" hidden="false" customHeight="false" outlineLevel="0" collapsed="false">
      <c r="E10676" s="19"/>
      <c r="F10676" s="19"/>
    </row>
    <row r="10677" customFormat="false" ht="12.75" hidden="false" customHeight="false" outlineLevel="0" collapsed="false">
      <c r="E10677" s="19"/>
      <c r="F10677" s="19"/>
    </row>
    <row r="10678" customFormat="false" ht="12.75" hidden="false" customHeight="false" outlineLevel="0" collapsed="false">
      <c r="E10678" s="19"/>
      <c r="F10678" s="19"/>
    </row>
    <row r="10679" customFormat="false" ht="12.75" hidden="false" customHeight="false" outlineLevel="0" collapsed="false">
      <c r="E10679" s="19"/>
      <c r="F10679" s="19"/>
    </row>
    <row r="10680" customFormat="false" ht="12.75" hidden="false" customHeight="false" outlineLevel="0" collapsed="false">
      <c r="E10680" s="19"/>
      <c r="F10680" s="19"/>
    </row>
    <row r="10681" customFormat="false" ht="12.75" hidden="false" customHeight="false" outlineLevel="0" collapsed="false">
      <c r="E10681" s="19"/>
      <c r="F10681" s="19"/>
    </row>
    <row r="10682" customFormat="false" ht="12.75" hidden="false" customHeight="false" outlineLevel="0" collapsed="false">
      <c r="E10682" s="19"/>
      <c r="F10682" s="19"/>
    </row>
    <row r="10683" customFormat="false" ht="12.75" hidden="false" customHeight="false" outlineLevel="0" collapsed="false">
      <c r="E10683" s="19"/>
      <c r="F10683" s="19"/>
    </row>
    <row r="10684" customFormat="false" ht="12.75" hidden="false" customHeight="false" outlineLevel="0" collapsed="false">
      <c r="E10684" s="19"/>
      <c r="F10684" s="19"/>
    </row>
    <row r="10685" customFormat="false" ht="12.75" hidden="false" customHeight="false" outlineLevel="0" collapsed="false">
      <c r="E10685" s="19"/>
      <c r="F10685" s="19"/>
    </row>
    <row r="10686" customFormat="false" ht="12.75" hidden="false" customHeight="false" outlineLevel="0" collapsed="false">
      <c r="E10686" s="19"/>
      <c r="F10686" s="19"/>
    </row>
    <row r="10687" customFormat="false" ht="12.75" hidden="false" customHeight="false" outlineLevel="0" collapsed="false">
      <c r="E10687" s="19"/>
      <c r="F10687" s="19"/>
    </row>
    <row r="10688" customFormat="false" ht="12.75" hidden="false" customHeight="false" outlineLevel="0" collapsed="false">
      <c r="E10688" s="19"/>
      <c r="F10688" s="19"/>
    </row>
    <row r="10689" customFormat="false" ht="12.75" hidden="false" customHeight="false" outlineLevel="0" collapsed="false">
      <c r="E10689" s="19"/>
      <c r="F10689" s="19"/>
    </row>
    <row r="10690" customFormat="false" ht="12.75" hidden="false" customHeight="false" outlineLevel="0" collapsed="false">
      <c r="E10690" s="19"/>
      <c r="F10690" s="19"/>
    </row>
    <row r="10691" customFormat="false" ht="12.75" hidden="false" customHeight="false" outlineLevel="0" collapsed="false">
      <c r="E10691" s="19"/>
      <c r="F10691" s="19"/>
    </row>
    <row r="10692" customFormat="false" ht="12.75" hidden="false" customHeight="false" outlineLevel="0" collapsed="false">
      <c r="E10692" s="19"/>
      <c r="F10692" s="19"/>
    </row>
    <row r="10693" customFormat="false" ht="12.75" hidden="false" customHeight="false" outlineLevel="0" collapsed="false">
      <c r="E10693" s="19"/>
      <c r="F10693" s="19"/>
    </row>
    <row r="10694" customFormat="false" ht="12.75" hidden="false" customHeight="false" outlineLevel="0" collapsed="false">
      <c r="E10694" s="19"/>
      <c r="F10694" s="19"/>
    </row>
    <row r="10695" customFormat="false" ht="12.75" hidden="false" customHeight="false" outlineLevel="0" collapsed="false">
      <c r="E10695" s="19"/>
      <c r="F10695" s="19"/>
    </row>
    <row r="10696" customFormat="false" ht="12.75" hidden="false" customHeight="false" outlineLevel="0" collapsed="false">
      <c r="E10696" s="19"/>
      <c r="F10696" s="19"/>
    </row>
    <row r="10697" customFormat="false" ht="12.75" hidden="false" customHeight="false" outlineLevel="0" collapsed="false">
      <c r="E10697" s="19"/>
      <c r="F10697" s="19"/>
    </row>
    <row r="10698" customFormat="false" ht="12.75" hidden="false" customHeight="false" outlineLevel="0" collapsed="false">
      <c r="E10698" s="19"/>
      <c r="F10698" s="19"/>
    </row>
    <row r="10699" customFormat="false" ht="12.75" hidden="false" customHeight="false" outlineLevel="0" collapsed="false">
      <c r="E10699" s="19"/>
      <c r="F10699" s="19"/>
    </row>
    <row r="10700" customFormat="false" ht="12.75" hidden="false" customHeight="false" outlineLevel="0" collapsed="false">
      <c r="E10700" s="19"/>
      <c r="F10700" s="19"/>
    </row>
    <row r="10701" customFormat="false" ht="12.75" hidden="false" customHeight="false" outlineLevel="0" collapsed="false">
      <c r="E10701" s="19"/>
      <c r="F10701" s="19"/>
    </row>
    <row r="10702" customFormat="false" ht="12.75" hidden="false" customHeight="false" outlineLevel="0" collapsed="false">
      <c r="E10702" s="19"/>
      <c r="F10702" s="19"/>
    </row>
    <row r="10703" customFormat="false" ht="12.75" hidden="false" customHeight="false" outlineLevel="0" collapsed="false">
      <c r="E10703" s="19"/>
      <c r="F10703" s="19"/>
    </row>
    <row r="10704" customFormat="false" ht="12.75" hidden="false" customHeight="false" outlineLevel="0" collapsed="false">
      <c r="E10704" s="19"/>
      <c r="F10704" s="19"/>
    </row>
    <row r="10705" customFormat="false" ht="12.75" hidden="false" customHeight="false" outlineLevel="0" collapsed="false">
      <c r="E10705" s="19"/>
      <c r="F10705" s="19"/>
    </row>
    <row r="10706" customFormat="false" ht="12.75" hidden="false" customHeight="false" outlineLevel="0" collapsed="false">
      <c r="E10706" s="19"/>
      <c r="F10706" s="19"/>
    </row>
    <row r="10707" customFormat="false" ht="12.75" hidden="false" customHeight="false" outlineLevel="0" collapsed="false">
      <c r="E10707" s="19"/>
      <c r="F10707" s="19"/>
    </row>
    <row r="10708" customFormat="false" ht="12.75" hidden="false" customHeight="false" outlineLevel="0" collapsed="false">
      <c r="E10708" s="19"/>
      <c r="F10708" s="19"/>
    </row>
    <row r="10709" customFormat="false" ht="12.75" hidden="false" customHeight="false" outlineLevel="0" collapsed="false">
      <c r="E10709" s="19"/>
      <c r="F10709" s="19"/>
    </row>
    <row r="10710" customFormat="false" ht="12.75" hidden="false" customHeight="false" outlineLevel="0" collapsed="false">
      <c r="E10710" s="19"/>
      <c r="F10710" s="19"/>
    </row>
    <row r="10711" customFormat="false" ht="12.75" hidden="false" customHeight="false" outlineLevel="0" collapsed="false">
      <c r="E10711" s="19"/>
      <c r="F10711" s="19"/>
    </row>
    <row r="10712" customFormat="false" ht="12.75" hidden="false" customHeight="false" outlineLevel="0" collapsed="false">
      <c r="E10712" s="19"/>
      <c r="F10712" s="19"/>
    </row>
    <row r="10713" customFormat="false" ht="12.75" hidden="false" customHeight="false" outlineLevel="0" collapsed="false">
      <c r="E10713" s="19"/>
      <c r="F10713" s="19"/>
    </row>
    <row r="10714" customFormat="false" ht="12.75" hidden="false" customHeight="false" outlineLevel="0" collapsed="false">
      <c r="E10714" s="19"/>
      <c r="F10714" s="19"/>
    </row>
    <row r="10715" customFormat="false" ht="12.75" hidden="false" customHeight="false" outlineLevel="0" collapsed="false">
      <c r="E10715" s="19"/>
      <c r="F10715" s="19"/>
    </row>
    <row r="10716" customFormat="false" ht="12.75" hidden="false" customHeight="false" outlineLevel="0" collapsed="false">
      <c r="E10716" s="19"/>
      <c r="F10716" s="19"/>
    </row>
    <row r="10717" customFormat="false" ht="12.75" hidden="false" customHeight="false" outlineLevel="0" collapsed="false">
      <c r="E10717" s="19"/>
      <c r="F10717" s="19"/>
    </row>
    <row r="10718" customFormat="false" ht="12.75" hidden="false" customHeight="false" outlineLevel="0" collapsed="false">
      <c r="E10718" s="19"/>
      <c r="F10718" s="19"/>
    </row>
    <row r="10719" customFormat="false" ht="12.75" hidden="false" customHeight="false" outlineLevel="0" collapsed="false">
      <c r="E10719" s="19"/>
      <c r="F10719" s="19"/>
    </row>
    <row r="10720" customFormat="false" ht="12.75" hidden="false" customHeight="false" outlineLevel="0" collapsed="false">
      <c r="E10720" s="19"/>
      <c r="F10720" s="19"/>
    </row>
    <row r="10721" customFormat="false" ht="12.75" hidden="false" customHeight="false" outlineLevel="0" collapsed="false">
      <c r="E10721" s="19"/>
      <c r="F10721" s="19"/>
    </row>
    <row r="10722" customFormat="false" ht="12.75" hidden="false" customHeight="false" outlineLevel="0" collapsed="false">
      <c r="E10722" s="19"/>
      <c r="F10722" s="19"/>
    </row>
    <row r="10723" customFormat="false" ht="12.75" hidden="false" customHeight="false" outlineLevel="0" collapsed="false">
      <c r="E10723" s="19"/>
      <c r="F10723" s="19"/>
    </row>
    <row r="10724" customFormat="false" ht="12.75" hidden="false" customHeight="false" outlineLevel="0" collapsed="false">
      <c r="E10724" s="19"/>
      <c r="F10724" s="19"/>
    </row>
    <row r="10725" customFormat="false" ht="12.75" hidden="false" customHeight="false" outlineLevel="0" collapsed="false">
      <c r="E10725" s="19"/>
      <c r="F10725" s="19"/>
    </row>
    <row r="10726" customFormat="false" ht="12.75" hidden="false" customHeight="false" outlineLevel="0" collapsed="false">
      <c r="E10726" s="19"/>
      <c r="F10726" s="19"/>
    </row>
    <row r="10727" customFormat="false" ht="12.75" hidden="false" customHeight="false" outlineLevel="0" collapsed="false">
      <c r="E10727" s="19"/>
      <c r="F10727" s="19"/>
    </row>
    <row r="10728" customFormat="false" ht="12.75" hidden="false" customHeight="false" outlineLevel="0" collapsed="false">
      <c r="E10728" s="19"/>
      <c r="F10728" s="19"/>
    </row>
    <row r="10729" customFormat="false" ht="12.75" hidden="false" customHeight="false" outlineLevel="0" collapsed="false">
      <c r="E10729" s="19"/>
      <c r="F10729" s="19"/>
    </row>
    <row r="10730" customFormat="false" ht="12.75" hidden="false" customHeight="false" outlineLevel="0" collapsed="false">
      <c r="E10730" s="19"/>
      <c r="F10730" s="19"/>
    </row>
    <row r="10731" customFormat="false" ht="12.75" hidden="false" customHeight="false" outlineLevel="0" collapsed="false">
      <c r="E10731" s="19"/>
      <c r="F10731" s="19"/>
    </row>
    <row r="10732" customFormat="false" ht="12.75" hidden="false" customHeight="false" outlineLevel="0" collapsed="false">
      <c r="E10732" s="19"/>
      <c r="F10732" s="19"/>
    </row>
    <row r="10733" customFormat="false" ht="12.75" hidden="false" customHeight="false" outlineLevel="0" collapsed="false">
      <c r="E10733" s="19"/>
      <c r="F10733" s="19"/>
    </row>
    <row r="10734" customFormat="false" ht="12.75" hidden="false" customHeight="false" outlineLevel="0" collapsed="false">
      <c r="E10734" s="19"/>
      <c r="F10734" s="19"/>
    </row>
    <row r="10735" customFormat="false" ht="12.75" hidden="false" customHeight="false" outlineLevel="0" collapsed="false">
      <c r="E10735" s="19"/>
      <c r="F10735" s="19"/>
    </row>
    <row r="10736" customFormat="false" ht="12.75" hidden="false" customHeight="false" outlineLevel="0" collapsed="false">
      <c r="E10736" s="19"/>
      <c r="F10736" s="19"/>
    </row>
    <row r="10737" customFormat="false" ht="12.75" hidden="false" customHeight="false" outlineLevel="0" collapsed="false">
      <c r="E10737" s="19"/>
      <c r="F10737" s="19"/>
    </row>
    <row r="10738" customFormat="false" ht="12.75" hidden="false" customHeight="false" outlineLevel="0" collapsed="false">
      <c r="E10738" s="19"/>
      <c r="F10738" s="19"/>
    </row>
    <row r="10739" customFormat="false" ht="12.75" hidden="false" customHeight="false" outlineLevel="0" collapsed="false">
      <c r="E10739" s="19"/>
      <c r="F10739" s="19"/>
    </row>
    <row r="10740" customFormat="false" ht="12.75" hidden="false" customHeight="false" outlineLevel="0" collapsed="false">
      <c r="E10740" s="19"/>
      <c r="F10740" s="19"/>
    </row>
    <row r="10741" customFormat="false" ht="12.75" hidden="false" customHeight="false" outlineLevel="0" collapsed="false">
      <c r="E10741" s="19"/>
      <c r="F10741" s="19"/>
    </row>
    <row r="10742" customFormat="false" ht="12.75" hidden="false" customHeight="false" outlineLevel="0" collapsed="false">
      <c r="E10742" s="19"/>
      <c r="F10742" s="19"/>
    </row>
    <row r="10743" customFormat="false" ht="12.75" hidden="false" customHeight="false" outlineLevel="0" collapsed="false">
      <c r="E10743" s="19"/>
      <c r="F10743" s="19"/>
    </row>
    <row r="10744" customFormat="false" ht="12.75" hidden="false" customHeight="false" outlineLevel="0" collapsed="false">
      <c r="E10744" s="19"/>
      <c r="F10744" s="19"/>
    </row>
    <row r="10745" customFormat="false" ht="12.75" hidden="false" customHeight="false" outlineLevel="0" collapsed="false">
      <c r="E10745" s="19"/>
      <c r="F10745" s="19"/>
    </row>
    <row r="10746" customFormat="false" ht="12.75" hidden="false" customHeight="false" outlineLevel="0" collapsed="false">
      <c r="E10746" s="19"/>
      <c r="F10746" s="19"/>
    </row>
    <row r="10747" customFormat="false" ht="12.75" hidden="false" customHeight="false" outlineLevel="0" collapsed="false">
      <c r="E10747" s="19"/>
      <c r="F10747" s="19"/>
    </row>
    <row r="10748" customFormat="false" ht="12.75" hidden="false" customHeight="false" outlineLevel="0" collapsed="false">
      <c r="E10748" s="19"/>
      <c r="F10748" s="19"/>
    </row>
    <row r="10749" customFormat="false" ht="12.75" hidden="false" customHeight="false" outlineLevel="0" collapsed="false">
      <c r="E10749" s="19"/>
      <c r="F10749" s="19"/>
    </row>
    <row r="10750" customFormat="false" ht="12.75" hidden="false" customHeight="false" outlineLevel="0" collapsed="false">
      <c r="E10750" s="19"/>
      <c r="F10750" s="19"/>
    </row>
    <row r="10751" customFormat="false" ht="12.75" hidden="false" customHeight="false" outlineLevel="0" collapsed="false">
      <c r="E10751" s="19"/>
      <c r="F10751" s="19"/>
    </row>
    <row r="10752" customFormat="false" ht="12.75" hidden="false" customHeight="false" outlineLevel="0" collapsed="false">
      <c r="E10752" s="19"/>
      <c r="F10752" s="19"/>
    </row>
    <row r="10753" customFormat="false" ht="12.75" hidden="false" customHeight="false" outlineLevel="0" collapsed="false">
      <c r="E10753" s="19"/>
      <c r="F10753" s="19"/>
    </row>
    <row r="10754" customFormat="false" ht="12.75" hidden="false" customHeight="false" outlineLevel="0" collapsed="false">
      <c r="E10754" s="19"/>
      <c r="F10754" s="19"/>
    </row>
    <row r="10755" customFormat="false" ht="12.75" hidden="false" customHeight="false" outlineLevel="0" collapsed="false">
      <c r="E10755" s="19"/>
      <c r="F10755" s="19"/>
    </row>
    <row r="10756" customFormat="false" ht="12.75" hidden="false" customHeight="false" outlineLevel="0" collapsed="false">
      <c r="E10756" s="19"/>
      <c r="F10756" s="19"/>
    </row>
    <row r="10757" customFormat="false" ht="12.75" hidden="false" customHeight="false" outlineLevel="0" collapsed="false">
      <c r="E10757" s="19"/>
      <c r="F10757" s="19"/>
    </row>
    <row r="10758" customFormat="false" ht="12.75" hidden="false" customHeight="false" outlineLevel="0" collapsed="false">
      <c r="E10758" s="19"/>
      <c r="F10758" s="19"/>
    </row>
    <row r="10759" customFormat="false" ht="12.75" hidden="false" customHeight="false" outlineLevel="0" collapsed="false">
      <c r="E10759" s="19"/>
      <c r="F10759" s="19"/>
    </row>
    <row r="10760" customFormat="false" ht="12.75" hidden="false" customHeight="false" outlineLevel="0" collapsed="false">
      <c r="E10760" s="19"/>
      <c r="F10760" s="19"/>
    </row>
    <row r="10761" customFormat="false" ht="12.75" hidden="false" customHeight="false" outlineLevel="0" collapsed="false">
      <c r="E10761" s="19"/>
      <c r="F10761" s="19"/>
    </row>
    <row r="10762" customFormat="false" ht="12.75" hidden="false" customHeight="false" outlineLevel="0" collapsed="false">
      <c r="E10762" s="19"/>
      <c r="F10762" s="19"/>
    </row>
    <row r="10763" customFormat="false" ht="12.75" hidden="false" customHeight="false" outlineLevel="0" collapsed="false">
      <c r="E10763" s="19"/>
      <c r="F10763" s="19"/>
    </row>
    <row r="10764" customFormat="false" ht="12.75" hidden="false" customHeight="false" outlineLevel="0" collapsed="false">
      <c r="E10764" s="19"/>
      <c r="F10764" s="19"/>
    </row>
    <row r="10765" customFormat="false" ht="12.75" hidden="false" customHeight="false" outlineLevel="0" collapsed="false">
      <c r="E10765" s="19"/>
      <c r="F10765" s="19"/>
    </row>
    <row r="10766" customFormat="false" ht="12.75" hidden="false" customHeight="false" outlineLevel="0" collapsed="false">
      <c r="E10766" s="19"/>
      <c r="F10766" s="19"/>
    </row>
    <row r="10767" customFormat="false" ht="12.75" hidden="false" customHeight="false" outlineLevel="0" collapsed="false">
      <c r="E10767" s="19"/>
      <c r="F10767" s="19"/>
    </row>
    <row r="10768" customFormat="false" ht="12.75" hidden="false" customHeight="false" outlineLevel="0" collapsed="false">
      <c r="E10768" s="19"/>
      <c r="F10768" s="19"/>
    </row>
    <row r="10769" customFormat="false" ht="12.75" hidden="false" customHeight="false" outlineLevel="0" collapsed="false">
      <c r="E10769" s="19"/>
      <c r="F10769" s="19"/>
    </row>
    <row r="10770" customFormat="false" ht="12.75" hidden="false" customHeight="false" outlineLevel="0" collapsed="false">
      <c r="E10770" s="19"/>
      <c r="F10770" s="19"/>
    </row>
    <row r="10771" customFormat="false" ht="12.75" hidden="false" customHeight="false" outlineLevel="0" collapsed="false">
      <c r="E10771" s="19"/>
      <c r="F10771" s="19"/>
    </row>
    <row r="10772" customFormat="false" ht="12.75" hidden="false" customHeight="false" outlineLevel="0" collapsed="false">
      <c r="E10772" s="19"/>
      <c r="F10772" s="19"/>
    </row>
    <row r="10773" customFormat="false" ht="12.75" hidden="false" customHeight="false" outlineLevel="0" collapsed="false">
      <c r="E10773" s="19"/>
      <c r="F10773" s="19"/>
    </row>
    <row r="10774" customFormat="false" ht="12.75" hidden="false" customHeight="false" outlineLevel="0" collapsed="false">
      <c r="E10774" s="19"/>
      <c r="F10774" s="19"/>
    </row>
    <row r="10775" customFormat="false" ht="12.75" hidden="false" customHeight="false" outlineLevel="0" collapsed="false">
      <c r="E10775" s="19"/>
      <c r="F10775" s="19"/>
    </row>
    <row r="10776" customFormat="false" ht="12.75" hidden="false" customHeight="false" outlineLevel="0" collapsed="false">
      <c r="E10776" s="19"/>
      <c r="F10776" s="19"/>
    </row>
    <row r="10777" customFormat="false" ht="12.75" hidden="false" customHeight="false" outlineLevel="0" collapsed="false">
      <c r="E10777" s="19"/>
      <c r="F10777" s="19"/>
    </row>
    <row r="10778" customFormat="false" ht="12.75" hidden="false" customHeight="false" outlineLevel="0" collapsed="false">
      <c r="E10778" s="19"/>
      <c r="F10778" s="19"/>
    </row>
    <row r="10779" customFormat="false" ht="12.75" hidden="false" customHeight="false" outlineLevel="0" collapsed="false">
      <c r="E10779" s="19"/>
      <c r="F10779" s="19"/>
    </row>
    <row r="10780" customFormat="false" ht="12.75" hidden="false" customHeight="false" outlineLevel="0" collapsed="false">
      <c r="E10780" s="19"/>
      <c r="F10780" s="19"/>
    </row>
    <row r="10781" customFormat="false" ht="12.75" hidden="false" customHeight="false" outlineLevel="0" collapsed="false">
      <c r="E10781" s="19"/>
      <c r="F10781" s="19"/>
    </row>
    <row r="10782" customFormat="false" ht="12.75" hidden="false" customHeight="false" outlineLevel="0" collapsed="false">
      <c r="E10782" s="19"/>
      <c r="F10782" s="19"/>
    </row>
    <row r="10783" customFormat="false" ht="12.75" hidden="false" customHeight="false" outlineLevel="0" collapsed="false">
      <c r="E10783" s="19"/>
      <c r="F10783" s="19"/>
    </row>
    <row r="10784" customFormat="false" ht="12.75" hidden="false" customHeight="false" outlineLevel="0" collapsed="false">
      <c r="E10784" s="19"/>
      <c r="F10784" s="19"/>
    </row>
    <row r="10785" customFormat="false" ht="12.75" hidden="false" customHeight="false" outlineLevel="0" collapsed="false">
      <c r="E10785" s="19"/>
      <c r="F10785" s="19"/>
    </row>
    <row r="10786" customFormat="false" ht="12.75" hidden="false" customHeight="false" outlineLevel="0" collapsed="false">
      <c r="E10786" s="19"/>
      <c r="F10786" s="19"/>
    </row>
    <row r="10787" customFormat="false" ht="12.75" hidden="false" customHeight="false" outlineLevel="0" collapsed="false">
      <c r="E10787" s="19"/>
      <c r="F10787" s="19"/>
    </row>
    <row r="10788" customFormat="false" ht="12.75" hidden="false" customHeight="false" outlineLevel="0" collapsed="false">
      <c r="E10788" s="19"/>
      <c r="F10788" s="19"/>
    </row>
    <row r="10789" customFormat="false" ht="12.75" hidden="false" customHeight="false" outlineLevel="0" collapsed="false">
      <c r="E10789" s="19"/>
      <c r="F10789" s="19"/>
    </row>
    <row r="10790" customFormat="false" ht="12.75" hidden="false" customHeight="false" outlineLevel="0" collapsed="false">
      <c r="E10790" s="19"/>
      <c r="F10790" s="19"/>
    </row>
    <row r="10791" customFormat="false" ht="12.75" hidden="false" customHeight="false" outlineLevel="0" collapsed="false">
      <c r="E10791" s="19"/>
      <c r="F10791" s="19"/>
    </row>
    <row r="10792" customFormat="false" ht="12.75" hidden="false" customHeight="false" outlineLevel="0" collapsed="false">
      <c r="E10792" s="19"/>
      <c r="F10792" s="19"/>
    </row>
    <row r="10793" customFormat="false" ht="12.75" hidden="false" customHeight="false" outlineLevel="0" collapsed="false">
      <c r="E10793" s="19"/>
      <c r="F10793" s="19"/>
    </row>
    <row r="10794" customFormat="false" ht="12.75" hidden="false" customHeight="false" outlineLevel="0" collapsed="false">
      <c r="E10794" s="19"/>
      <c r="F10794" s="19"/>
    </row>
    <row r="10795" customFormat="false" ht="12.75" hidden="false" customHeight="false" outlineLevel="0" collapsed="false">
      <c r="E10795" s="19"/>
      <c r="F10795" s="19"/>
    </row>
    <row r="10796" customFormat="false" ht="12.75" hidden="false" customHeight="false" outlineLevel="0" collapsed="false">
      <c r="E10796" s="19"/>
      <c r="F10796" s="19"/>
    </row>
    <row r="10797" customFormat="false" ht="12.75" hidden="false" customHeight="false" outlineLevel="0" collapsed="false">
      <c r="E10797" s="19"/>
      <c r="F10797" s="19"/>
    </row>
    <row r="10798" customFormat="false" ht="12.75" hidden="false" customHeight="false" outlineLevel="0" collapsed="false">
      <c r="E10798" s="19"/>
      <c r="F10798" s="19"/>
    </row>
    <row r="10799" customFormat="false" ht="12.75" hidden="false" customHeight="false" outlineLevel="0" collapsed="false">
      <c r="E10799" s="19"/>
      <c r="F10799" s="19"/>
    </row>
    <row r="10800" customFormat="false" ht="12.75" hidden="false" customHeight="false" outlineLevel="0" collapsed="false">
      <c r="E10800" s="19"/>
      <c r="F10800" s="19"/>
    </row>
    <row r="10801" customFormat="false" ht="12.75" hidden="false" customHeight="false" outlineLevel="0" collapsed="false">
      <c r="E10801" s="19"/>
      <c r="F10801" s="19"/>
    </row>
    <row r="10802" customFormat="false" ht="12.75" hidden="false" customHeight="false" outlineLevel="0" collapsed="false">
      <c r="E10802" s="19"/>
      <c r="F10802" s="19"/>
    </row>
    <row r="10803" customFormat="false" ht="12.75" hidden="false" customHeight="false" outlineLevel="0" collapsed="false">
      <c r="E10803" s="19"/>
      <c r="F10803" s="19"/>
    </row>
    <row r="10804" customFormat="false" ht="12.75" hidden="false" customHeight="false" outlineLevel="0" collapsed="false">
      <c r="E10804" s="19"/>
      <c r="F10804" s="19"/>
    </row>
    <row r="10805" customFormat="false" ht="12.75" hidden="false" customHeight="false" outlineLevel="0" collapsed="false">
      <c r="E10805" s="19"/>
      <c r="F10805" s="19"/>
    </row>
    <row r="10806" customFormat="false" ht="12.75" hidden="false" customHeight="false" outlineLevel="0" collapsed="false">
      <c r="E10806" s="19"/>
      <c r="F10806" s="19"/>
    </row>
    <row r="10807" customFormat="false" ht="12.75" hidden="false" customHeight="false" outlineLevel="0" collapsed="false">
      <c r="E10807" s="19"/>
      <c r="F10807" s="19"/>
    </row>
    <row r="10808" customFormat="false" ht="12.75" hidden="false" customHeight="false" outlineLevel="0" collapsed="false">
      <c r="E10808" s="19"/>
      <c r="F10808" s="19"/>
    </row>
    <row r="10809" customFormat="false" ht="12.75" hidden="false" customHeight="false" outlineLevel="0" collapsed="false">
      <c r="E10809" s="19"/>
      <c r="F10809" s="19"/>
    </row>
    <row r="10810" customFormat="false" ht="12.75" hidden="false" customHeight="false" outlineLevel="0" collapsed="false">
      <c r="E10810" s="19"/>
      <c r="F10810" s="19"/>
    </row>
    <row r="10811" customFormat="false" ht="12.75" hidden="false" customHeight="false" outlineLevel="0" collapsed="false">
      <c r="E10811" s="19"/>
      <c r="F10811" s="19"/>
    </row>
    <row r="10812" customFormat="false" ht="12.75" hidden="false" customHeight="false" outlineLevel="0" collapsed="false">
      <c r="E10812" s="19"/>
      <c r="F10812" s="19"/>
    </row>
    <row r="10813" customFormat="false" ht="12.75" hidden="false" customHeight="false" outlineLevel="0" collapsed="false">
      <c r="E10813" s="19"/>
      <c r="F10813" s="19"/>
    </row>
    <row r="10814" customFormat="false" ht="12.75" hidden="false" customHeight="false" outlineLevel="0" collapsed="false">
      <c r="E10814" s="19"/>
      <c r="F10814" s="19"/>
    </row>
    <row r="10815" customFormat="false" ht="12.75" hidden="false" customHeight="false" outlineLevel="0" collapsed="false">
      <c r="E10815" s="19"/>
      <c r="F10815" s="19"/>
    </row>
    <row r="10816" customFormat="false" ht="12.75" hidden="false" customHeight="false" outlineLevel="0" collapsed="false">
      <c r="E10816" s="19"/>
      <c r="F10816" s="19"/>
    </row>
    <row r="10817" customFormat="false" ht="12.75" hidden="false" customHeight="false" outlineLevel="0" collapsed="false">
      <c r="E10817" s="19"/>
      <c r="F10817" s="19"/>
    </row>
    <row r="10818" customFormat="false" ht="12.75" hidden="false" customHeight="false" outlineLevel="0" collapsed="false">
      <c r="E10818" s="19"/>
      <c r="F10818" s="19"/>
    </row>
    <row r="10819" customFormat="false" ht="12.75" hidden="false" customHeight="false" outlineLevel="0" collapsed="false">
      <c r="E10819" s="19"/>
      <c r="F10819" s="19"/>
    </row>
    <row r="10820" customFormat="false" ht="12.75" hidden="false" customHeight="false" outlineLevel="0" collapsed="false">
      <c r="E10820" s="19"/>
      <c r="F10820" s="19"/>
    </row>
    <row r="10821" customFormat="false" ht="12.75" hidden="false" customHeight="false" outlineLevel="0" collapsed="false">
      <c r="E10821" s="19"/>
      <c r="F10821" s="19"/>
    </row>
    <row r="10822" customFormat="false" ht="12.75" hidden="false" customHeight="false" outlineLevel="0" collapsed="false">
      <c r="E10822" s="19"/>
      <c r="F10822" s="19"/>
    </row>
    <row r="10823" customFormat="false" ht="12.75" hidden="false" customHeight="false" outlineLevel="0" collapsed="false">
      <c r="E10823" s="19"/>
      <c r="F10823" s="19"/>
    </row>
    <row r="10824" customFormat="false" ht="12.75" hidden="false" customHeight="false" outlineLevel="0" collapsed="false">
      <c r="E10824" s="19"/>
      <c r="F10824" s="19"/>
    </row>
    <row r="10825" customFormat="false" ht="12.75" hidden="false" customHeight="false" outlineLevel="0" collapsed="false">
      <c r="E10825" s="19"/>
      <c r="F10825" s="19"/>
    </row>
    <row r="10826" customFormat="false" ht="12.75" hidden="false" customHeight="false" outlineLevel="0" collapsed="false">
      <c r="E10826" s="19"/>
      <c r="F10826" s="19"/>
    </row>
    <row r="10827" customFormat="false" ht="12.75" hidden="false" customHeight="false" outlineLevel="0" collapsed="false">
      <c r="E10827" s="19"/>
      <c r="F10827" s="19"/>
    </row>
    <row r="10828" customFormat="false" ht="12.75" hidden="false" customHeight="false" outlineLevel="0" collapsed="false">
      <c r="E10828" s="19"/>
      <c r="F10828" s="19"/>
    </row>
    <row r="10829" customFormat="false" ht="12.75" hidden="false" customHeight="false" outlineLevel="0" collapsed="false">
      <c r="E10829" s="19"/>
      <c r="F10829" s="19"/>
    </row>
    <row r="10830" customFormat="false" ht="12.75" hidden="false" customHeight="false" outlineLevel="0" collapsed="false">
      <c r="E10830" s="19"/>
      <c r="F10830" s="19"/>
    </row>
    <row r="10831" customFormat="false" ht="12.75" hidden="false" customHeight="false" outlineLevel="0" collapsed="false">
      <c r="E10831" s="19"/>
      <c r="F10831" s="19"/>
    </row>
    <row r="10832" customFormat="false" ht="12.75" hidden="false" customHeight="false" outlineLevel="0" collapsed="false">
      <c r="E10832" s="19"/>
      <c r="F10832" s="19"/>
    </row>
    <row r="10833" customFormat="false" ht="12.75" hidden="false" customHeight="false" outlineLevel="0" collapsed="false">
      <c r="E10833" s="19"/>
      <c r="F10833" s="19"/>
    </row>
    <row r="10834" customFormat="false" ht="12.75" hidden="false" customHeight="false" outlineLevel="0" collapsed="false">
      <c r="E10834" s="19"/>
      <c r="F10834" s="19"/>
    </row>
    <row r="10835" customFormat="false" ht="12.75" hidden="false" customHeight="false" outlineLevel="0" collapsed="false">
      <c r="E10835" s="19"/>
      <c r="F10835" s="19"/>
    </row>
    <row r="10836" customFormat="false" ht="12.75" hidden="false" customHeight="false" outlineLevel="0" collapsed="false">
      <c r="E10836" s="19"/>
      <c r="F10836" s="19"/>
    </row>
    <row r="10837" customFormat="false" ht="12.75" hidden="false" customHeight="false" outlineLevel="0" collapsed="false">
      <c r="E10837" s="19"/>
      <c r="F10837" s="19"/>
    </row>
    <row r="10838" customFormat="false" ht="12.75" hidden="false" customHeight="false" outlineLevel="0" collapsed="false">
      <c r="E10838" s="19"/>
      <c r="F10838" s="19"/>
    </row>
    <row r="10839" customFormat="false" ht="12.75" hidden="false" customHeight="false" outlineLevel="0" collapsed="false">
      <c r="E10839" s="19"/>
      <c r="F10839" s="19"/>
    </row>
    <row r="10840" customFormat="false" ht="12.75" hidden="false" customHeight="false" outlineLevel="0" collapsed="false">
      <c r="E10840" s="19"/>
      <c r="F10840" s="19"/>
    </row>
    <row r="10841" customFormat="false" ht="12.75" hidden="false" customHeight="false" outlineLevel="0" collapsed="false">
      <c r="E10841" s="19"/>
      <c r="F10841" s="19"/>
    </row>
    <row r="10842" customFormat="false" ht="12.75" hidden="false" customHeight="false" outlineLevel="0" collapsed="false">
      <c r="E10842" s="19"/>
      <c r="F10842" s="19"/>
    </row>
    <row r="10843" customFormat="false" ht="12.75" hidden="false" customHeight="false" outlineLevel="0" collapsed="false">
      <c r="E10843" s="19"/>
      <c r="F10843" s="19"/>
    </row>
    <row r="10844" customFormat="false" ht="12.75" hidden="false" customHeight="false" outlineLevel="0" collapsed="false">
      <c r="E10844" s="19"/>
      <c r="F10844" s="19"/>
    </row>
    <row r="10845" customFormat="false" ht="12.75" hidden="false" customHeight="false" outlineLevel="0" collapsed="false">
      <c r="E10845" s="19"/>
      <c r="F10845" s="19"/>
    </row>
    <row r="10846" customFormat="false" ht="12.75" hidden="false" customHeight="false" outlineLevel="0" collapsed="false">
      <c r="E10846" s="19"/>
      <c r="F10846" s="19"/>
    </row>
    <row r="10847" customFormat="false" ht="12.75" hidden="false" customHeight="false" outlineLevel="0" collapsed="false">
      <c r="E10847" s="19"/>
      <c r="F10847" s="19"/>
    </row>
    <row r="10848" customFormat="false" ht="12.75" hidden="false" customHeight="false" outlineLevel="0" collapsed="false">
      <c r="E10848" s="19"/>
      <c r="F10848" s="19"/>
    </row>
    <row r="10849" customFormat="false" ht="12.75" hidden="false" customHeight="false" outlineLevel="0" collapsed="false">
      <c r="E10849" s="19"/>
      <c r="F10849" s="19"/>
    </row>
    <row r="10850" customFormat="false" ht="12.75" hidden="false" customHeight="false" outlineLevel="0" collapsed="false">
      <c r="E10850" s="19"/>
      <c r="F10850" s="19"/>
    </row>
    <row r="10851" customFormat="false" ht="12.75" hidden="false" customHeight="false" outlineLevel="0" collapsed="false">
      <c r="E10851" s="19"/>
      <c r="F10851" s="19"/>
    </row>
    <row r="10852" customFormat="false" ht="12.75" hidden="false" customHeight="false" outlineLevel="0" collapsed="false">
      <c r="E10852" s="19"/>
      <c r="F10852" s="19"/>
    </row>
    <row r="10853" customFormat="false" ht="12.75" hidden="false" customHeight="false" outlineLevel="0" collapsed="false">
      <c r="E10853" s="19"/>
      <c r="F10853" s="19"/>
    </row>
    <row r="10854" customFormat="false" ht="12.75" hidden="false" customHeight="false" outlineLevel="0" collapsed="false">
      <c r="E10854" s="19"/>
      <c r="F10854" s="19"/>
    </row>
    <row r="10855" customFormat="false" ht="12.75" hidden="false" customHeight="false" outlineLevel="0" collapsed="false">
      <c r="E10855" s="19"/>
      <c r="F10855" s="19"/>
    </row>
    <row r="10856" customFormat="false" ht="12.75" hidden="false" customHeight="false" outlineLevel="0" collapsed="false">
      <c r="E10856" s="19"/>
      <c r="F10856" s="19"/>
    </row>
    <row r="10857" customFormat="false" ht="12.75" hidden="false" customHeight="false" outlineLevel="0" collapsed="false">
      <c r="E10857" s="19"/>
      <c r="F10857" s="19"/>
    </row>
    <row r="10858" customFormat="false" ht="12.75" hidden="false" customHeight="false" outlineLevel="0" collapsed="false">
      <c r="E10858" s="19"/>
      <c r="F10858" s="19"/>
    </row>
    <row r="10859" customFormat="false" ht="12.75" hidden="false" customHeight="false" outlineLevel="0" collapsed="false">
      <c r="E10859" s="19"/>
      <c r="F10859" s="19"/>
    </row>
    <row r="10860" customFormat="false" ht="12.75" hidden="false" customHeight="false" outlineLevel="0" collapsed="false">
      <c r="E10860" s="19"/>
      <c r="F10860" s="19"/>
    </row>
    <row r="10861" customFormat="false" ht="12.75" hidden="false" customHeight="false" outlineLevel="0" collapsed="false">
      <c r="E10861" s="19"/>
      <c r="F10861" s="19"/>
    </row>
    <row r="10862" customFormat="false" ht="12.75" hidden="false" customHeight="false" outlineLevel="0" collapsed="false">
      <c r="E10862" s="19"/>
      <c r="F10862" s="19"/>
    </row>
    <row r="10863" customFormat="false" ht="12.75" hidden="false" customHeight="false" outlineLevel="0" collapsed="false">
      <c r="E10863" s="19"/>
      <c r="F10863" s="19"/>
    </row>
    <row r="10864" customFormat="false" ht="12.75" hidden="false" customHeight="false" outlineLevel="0" collapsed="false">
      <c r="E10864" s="19"/>
      <c r="F10864" s="19"/>
    </row>
    <row r="10865" customFormat="false" ht="12.75" hidden="false" customHeight="false" outlineLevel="0" collapsed="false">
      <c r="E10865" s="19"/>
      <c r="F10865" s="19"/>
    </row>
    <row r="10866" customFormat="false" ht="12.75" hidden="false" customHeight="false" outlineLevel="0" collapsed="false">
      <c r="E10866" s="19"/>
      <c r="F10866" s="19"/>
    </row>
    <row r="10867" customFormat="false" ht="12.75" hidden="false" customHeight="false" outlineLevel="0" collapsed="false">
      <c r="E10867" s="19"/>
      <c r="F10867" s="19"/>
    </row>
    <row r="10868" customFormat="false" ht="12.75" hidden="false" customHeight="false" outlineLevel="0" collapsed="false">
      <c r="E10868" s="19"/>
      <c r="F10868" s="19"/>
    </row>
    <row r="10869" customFormat="false" ht="12.75" hidden="false" customHeight="false" outlineLevel="0" collapsed="false">
      <c r="E10869" s="19"/>
      <c r="F10869" s="19"/>
    </row>
    <row r="10870" customFormat="false" ht="12.75" hidden="false" customHeight="false" outlineLevel="0" collapsed="false">
      <c r="E10870" s="19"/>
      <c r="F10870" s="19"/>
    </row>
    <row r="10871" customFormat="false" ht="12.75" hidden="false" customHeight="false" outlineLevel="0" collapsed="false">
      <c r="E10871" s="19"/>
      <c r="F10871" s="19"/>
    </row>
    <row r="10872" customFormat="false" ht="12.75" hidden="false" customHeight="false" outlineLevel="0" collapsed="false">
      <c r="E10872" s="19"/>
      <c r="F10872" s="19"/>
    </row>
    <row r="10873" customFormat="false" ht="12.75" hidden="false" customHeight="false" outlineLevel="0" collapsed="false">
      <c r="E10873" s="19"/>
      <c r="F10873" s="19"/>
    </row>
    <row r="10874" customFormat="false" ht="12.75" hidden="false" customHeight="false" outlineLevel="0" collapsed="false">
      <c r="E10874" s="19"/>
      <c r="F10874" s="19"/>
    </row>
    <row r="10875" customFormat="false" ht="12.75" hidden="false" customHeight="false" outlineLevel="0" collapsed="false">
      <c r="E10875" s="19"/>
      <c r="F10875" s="19"/>
    </row>
    <row r="10876" customFormat="false" ht="12.75" hidden="false" customHeight="false" outlineLevel="0" collapsed="false">
      <c r="E10876" s="19"/>
      <c r="F10876" s="19"/>
    </row>
    <row r="10877" customFormat="false" ht="12.75" hidden="false" customHeight="false" outlineLevel="0" collapsed="false">
      <c r="E10877" s="19"/>
      <c r="F10877" s="19"/>
    </row>
    <row r="10878" customFormat="false" ht="12.75" hidden="false" customHeight="false" outlineLevel="0" collapsed="false">
      <c r="E10878" s="19"/>
      <c r="F10878" s="19"/>
    </row>
    <row r="10879" customFormat="false" ht="12.75" hidden="false" customHeight="false" outlineLevel="0" collapsed="false">
      <c r="E10879" s="19"/>
      <c r="F10879" s="19"/>
    </row>
    <row r="10880" customFormat="false" ht="12.75" hidden="false" customHeight="false" outlineLevel="0" collapsed="false">
      <c r="E10880" s="19"/>
      <c r="F10880" s="19"/>
    </row>
    <row r="10881" customFormat="false" ht="12.75" hidden="false" customHeight="false" outlineLevel="0" collapsed="false">
      <c r="E10881" s="19"/>
      <c r="F10881" s="19"/>
    </row>
    <row r="10882" customFormat="false" ht="12.75" hidden="false" customHeight="false" outlineLevel="0" collapsed="false">
      <c r="E10882" s="19"/>
      <c r="F10882" s="19"/>
    </row>
    <row r="10883" customFormat="false" ht="12.75" hidden="false" customHeight="false" outlineLevel="0" collapsed="false">
      <c r="E10883" s="19"/>
      <c r="F10883" s="19"/>
    </row>
    <row r="10884" customFormat="false" ht="12.75" hidden="false" customHeight="false" outlineLevel="0" collapsed="false">
      <c r="E10884" s="19"/>
      <c r="F10884" s="19"/>
    </row>
    <row r="10885" customFormat="false" ht="12.75" hidden="false" customHeight="false" outlineLevel="0" collapsed="false">
      <c r="E10885" s="19"/>
      <c r="F10885" s="19"/>
    </row>
    <row r="10886" customFormat="false" ht="12.75" hidden="false" customHeight="false" outlineLevel="0" collapsed="false">
      <c r="E10886" s="19"/>
      <c r="F10886" s="19"/>
    </row>
    <row r="10887" customFormat="false" ht="12.75" hidden="false" customHeight="false" outlineLevel="0" collapsed="false">
      <c r="E10887" s="19"/>
      <c r="F10887" s="19"/>
    </row>
    <row r="10888" customFormat="false" ht="12.75" hidden="false" customHeight="false" outlineLevel="0" collapsed="false">
      <c r="E10888" s="19"/>
      <c r="F10888" s="19"/>
    </row>
    <row r="10889" customFormat="false" ht="12.75" hidden="false" customHeight="false" outlineLevel="0" collapsed="false">
      <c r="E10889" s="19"/>
      <c r="F10889" s="19"/>
    </row>
    <row r="10890" customFormat="false" ht="12.75" hidden="false" customHeight="false" outlineLevel="0" collapsed="false">
      <c r="E10890" s="19"/>
      <c r="F10890" s="19"/>
    </row>
    <row r="10891" customFormat="false" ht="12.75" hidden="false" customHeight="false" outlineLevel="0" collapsed="false">
      <c r="E10891" s="19"/>
      <c r="F10891" s="19"/>
    </row>
    <row r="10892" customFormat="false" ht="12.75" hidden="false" customHeight="false" outlineLevel="0" collapsed="false">
      <c r="E10892" s="19"/>
      <c r="F10892" s="19"/>
    </row>
    <row r="10893" customFormat="false" ht="12.75" hidden="false" customHeight="false" outlineLevel="0" collapsed="false">
      <c r="E10893" s="19"/>
      <c r="F10893" s="19"/>
    </row>
    <row r="10894" customFormat="false" ht="12.75" hidden="false" customHeight="false" outlineLevel="0" collapsed="false">
      <c r="E10894" s="19"/>
      <c r="F10894" s="19"/>
    </row>
    <row r="10895" customFormat="false" ht="12.75" hidden="false" customHeight="false" outlineLevel="0" collapsed="false">
      <c r="E10895" s="19"/>
      <c r="F10895" s="19"/>
    </row>
    <row r="10896" customFormat="false" ht="12.75" hidden="false" customHeight="false" outlineLevel="0" collapsed="false">
      <c r="E10896" s="19"/>
      <c r="F10896" s="19"/>
    </row>
    <row r="10897" customFormat="false" ht="12.75" hidden="false" customHeight="false" outlineLevel="0" collapsed="false">
      <c r="E10897" s="19"/>
      <c r="F10897" s="19"/>
    </row>
    <row r="10898" customFormat="false" ht="12.75" hidden="false" customHeight="false" outlineLevel="0" collapsed="false">
      <c r="E10898" s="19"/>
      <c r="F10898" s="19"/>
    </row>
    <row r="10899" customFormat="false" ht="12.75" hidden="false" customHeight="false" outlineLevel="0" collapsed="false">
      <c r="E10899" s="19"/>
      <c r="F10899" s="19"/>
    </row>
    <row r="10900" customFormat="false" ht="12.75" hidden="false" customHeight="false" outlineLevel="0" collapsed="false">
      <c r="E10900" s="19"/>
      <c r="F10900" s="19"/>
    </row>
    <row r="10901" customFormat="false" ht="12.75" hidden="false" customHeight="false" outlineLevel="0" collapsed="false">
      <c r="E10901" s="19"/>
      <c r="F10901" s="19"/>
    </row>
    <row r="10902" customFormat="false" ht="12.75" hidden="false" customHeight="false" outlineLevel="0" collapsed="false">
      <c r="E10902" s="19"/>
      <c r="F10902" s="19"/>
    </row>
    <row r="10903" customFormat="false" ht="12.75" hidden="false" customHeight="false" outlineLevel="0" collapsed="false">
      <c r="E10903" s="19"/>
      <c r="F10903" s="19"/>
    </row>
    <row r="10904" customFormat="false" ht="12.75" hidden="false" customHeight="false" outlineLevel="0" collapsed="false">
      <c r="E10904" s="19"/>
      <c r="F10904" s="19"/>
    </row>
    <row r="10905" customFormat="false" ht="12.75" hidden="false" customHeight="false" outlineLevel="0" collapsed="false">
      <c r="E10905" s="19"/>
      <c r="F10905" s="19"/>
    </row>
    <row r="10906" customFormat="false" ht="12.75" hidden="false" customHeight="false" outlineLevel="0" collapsed="false">
      <c r="E10906" s="19"/>
      <c r="F10906" s="19"/>
    </row>
    <row r="10907" customFormat="false" ht="12.75" hidden="false" customHeight="false" outlineLevel="0" collapsed="false">
      <c r="E10907" s="19"/>
      <c r="F10907" s="19"/>
    </row>
    <row r="10908" customFormat="false" ht="12.75" hidden="false" customHeight="false" outlineLevel="0" collapsed="false">
      <c r="E10908" s="19"/>
      <c r="F10908" s="19"/>
    </row>
    <row r="10909" customFormat="false" ht="12.75" hidden="false" customHeight="false" outlineLevel="0" collapsed="false">
      <c r="E10909" s="19"/>
      <c r="F10909" s="19"/>
    </row>
    <row r="10910" customFormat="false" ht="12.75" hidden="false" customHeight="false" outlineLevel="0" collapsed="false">
      <c r="E10910" s="19"/>
      <c r="F10910" s="19"/>
    </row>
    <row r="10911" customFormat="false" ht="12.75" hidden="false" customHeight="false" outlineLevel="0" collapsed="false">
      <c r="E10911" s="19"/>
      <c r="F10911" s="19"/>
    </row>
    <row r="10912" customFormat="false" ht="12.75" hidden="false" customHeight="false" outlineLevel="0" collapsed="false">
      <c r="E10912" s="19"/>
      <c r="F10912" s="19"/>
    </row>
    <row r="10913" customFormat="false" ht="12.75" hidden="false" customHeight="false" outlineLevel="0" collapsed="false">
      <c r="E10913" s="19"/>
      <c r="F10913" s="19"/>
    </row>
    <row r="10914" customFormat="false" ht="12.75" hidden="false" customHeight="false" outlineLevel="0" collapsed="false">
      <c r="E10914" s="19"/>
      <c r="F10914" s="19"/>
    </row>
    <row r="10915" customFormat="false" ht="12.75" hidden="false" customHeight="false" outlineLevel="0" collapsed="false">
      <c r="E10915" s="19"/>
      <c r="F10915" s="19"/>
    </row>
    <row r="10916" customFormat="false" ht="12.75" hidden="false" customHeight="false" outlineLevel="0" collapsed="false">
      <c r="E10916" s="19"/>
      <c r="F10916" s="19"/>
    </row>
    <row r="10917" customFormat="false" ht="12.75" hidden="false" customHeight="false" outlineLevel="0" collapsed="false">
      <c r="E10917" s="19"/>
      <c r="F10917" s="19"/>
    </row>
    <row r="10918" customFormat="false" ht="12.75" hidden="false" customHeight="false" outlineLevel="0" collapsed="false">
      <c r="E10918" s="19"/>
      <c r="F10918" s="19"/>
    </row>
    <row r="10919" customFormat="false" ht="12.75" hidden="false" customHeight="false" outlineLevel="0" collapsed="false">
      <c r="E10919" s="19"/>
      <c r="F10919" s="19"/>
    </row>
    <row r="10920" customFormat="false" ht="12.75" hidden="false" customHeight="false" outlineLevel="0" collapsed="false">
      <c r="E10920" s="19"/>
      <c r="F10920" s="19"/>
    </row>
    <row r="10921" customFormat="false" ht="12.75" hidden="false" customHeight="false" outlineLevel="0" collapsed="false">
      <c r="E10921" s="19"/>
      <c r="F10921" s="19"/>
    </row>
    <row r="10922" customFormat="false" ht="12.75" hidden="false" customHeight="false" outlineLevel="0" collapsed="false">
      <c r="E10922" s="19"/>
      <c r="F10922" s="19"/>
    </row>
    <row r="10923" customFormat="false" ht="12.75" hidden="false" customHeight="false" outlineLevel="0" collapsed="false">
      <c r="E10923" s="19"/>
      <c r="F10923" s="19"/>
    </row>
    <row r="10924" customFormat="false" ht="12.75" hidden="false" customHeight="false" outlineLevel="0" collapsed="false">
      <c r="E10924" s="19"/>
      <c r="F10924" s="19"/>
    </row>
    <row r="10925" customFormat="false" ht="12.75" hidden="false" customHeight="false" outlineLevel="0" collapsed="false">
      <c r="E10925" s="19"/>
      <c r="F10925" s="19"/>
    </row>
    <row r="10926" customFormat="false" ht="12.75" hidden="false" customHeight="false" outlineLevel="0" collapsed="false">
      <c r="E10926" s="19"/>
      <c r="F10926" s="19"/>
    </row>
    <row r="10927" customFormat="false" ht="12.75" hidden="false" customHeight="false" outlineLevel="0" collapsed="false">
      <c r="E10927" s="19"/>
      <c r="F10927" s="19"/>
    </row>
    <row r="10928" customFormat="false" ht="12.75" hidden="false" customHeight="false" outlineLevel="0" collapsed="false">
      <c r="E10928" s="19"/>
      <c r="F10928" s="19"/>
    </row>
    <row r="10929" customFormat="false" ht="12.75" hidden="false" customHeight="false" outlineLevel="0" collapsed="false">
      <c r="E10929" s="19"/>
      <c r="F10929" s="19"/>
    </row>
    <row r="10930" customFormat="false" ht="12.75" hidden="false" customHeight="false" outlineLevel="0" collapsed="false">
      <c r="E10930" s="19"/>
      <c r="F10930" s="19"/>
    </row>
    <row r="10931" customFormat="false" ht="12.75" hidden="false" customHeight="false" outlineLevel="0" collapsed="false">
      <c r="E10931" s="19"/>
      <c r="F10931" s="19"/>
    </row>
    <row r="10932" customFormat="false" ht="12.75" hidden="false" customHeight="false" outlineLevel="0" collapsed="false">
      <c r="E10932" s="19"/>
      <c r="F10932" s="19"/>
    </row>
    <row r="10933" customFormat="false" ht="12.75" hidden="false" customHeight="false" outlineLevel="0" collapsed="false">
      <c r="E10933" s="19"/>
      <c r="F10933" s="19"/>
    </row>
    <row r="10934" customFormat="false" ht="12.75" hidden="false" customHeight="false" outlineLevel="0" collapsed="false">
      <c r="E10934" s="19"/>
      <c r="F10934" s="19"/>
    </row>
    <row r="10935" customFormat="false" ht="12.75" hidden="false" customHeight="false" outlineLevel="0" collapsed="false">
      <c r="E10935" s="19"/>
      <c r="F10935" s="19"/>
    </row>
    <row r="10936" customFormat="false" ht="12.75" hidden="false" customHeight="false" outlineLevel="0" collapsed="false">
      <c r="E10936" s="19"/>
      <c r="F10936" s="19"/>
    </row>
    <row r="10937" customFormat="false" ht="12.75" hidden="false" customHeight="false" outlineLevel="0" collapsed="false">
      <c r="E10937" s="19"/>
      <c r="F10937" s="19"/>
    </row>
    <row r="10938" customFormat="false" ht="12.75" hidden="false" customHeight="false" outlineLevel="0" collapsed="false">
      <c r="E10938" s="19"/>
      <c r="F10938" s="19"/>
    </row>
    <row r="10939" customFormat="false" ht="12.75" hidden="false" customHeight="false" outlineLevel="0" collapsed="false">
      <c r="E10939" s="19"/>
      <c r="F10939" s="19"/>
    </row>
    <row r="10940" customFormat="false" ht="12.75" hidden="false" customHeight="false" outlineLevel="0" collapsed="false">
      <c r="E10940" s="19"/>
      <c r="F10940" s="19"/>
    </row>
    <row r="10941" customFormat="false" ht="12.75" hidden="false" customHeight="false" outlineLevel="0" collapsed="false">
      <c r="E10941" s="19"/>
      <c r="F10941" s="19"/>
    </row>
    <row r="10942" customFormat="false" ht="12.75" hidden="false" customHeight="false" outlineLevel="0" collapsed="false">
      <c r="E10942" s="19"/>
      <c r="F10942" s="19"/>
    </row>
    <row r="10943" customFormat="false" ht="12.75" hidden="false" customHeight="false" outlineLevel="0" collapsed="false">
      <c r="E10943" s="19"/>
      <c r="F10943" s="19"/>
    </row>
    <row r="10944" customFormat="false" ht="12.75" hidden="false" customHeight="false" outlineLevel="0" collapsed="false">
      <c r="E10944" s="19"/>
      <c r="F10944" s="19"/>
    </row>
    <row r="10945" customFormat="false" ht="12.75" hidden="false" customHeight="false" outlineLevel="0" collapsed="false">
      <c r="E10945" s="19"/>
      <c r="F10945" s="19"/>
    </row>
    <row r="10946" customFormat="false" ht="12.75" hidden="false" customHeight="false" outlineLevel="0" collapsed="false">
      <c r="E10946" s="19"/>
      <c r="F10946" s="19"/>
    </row>
    <row r="10947" customFormat="false" ht="12.75" hidden="false" customHeight="false" outlineLevel="0" collapsed="false">
      <c r="E10947" s="19"/>
      <c r="F10947" s="19"/>
    </row>
    <row r="10948" customFormat="false" ht="12.75" hidden="false" customHeight="false" outlineLevel="0" collapsed="false">
      <c r="E10948" s="19"/>
      <c r="F10948" s="19"/>
    </row>
    <row r="10949" customFormat="false" ht="12.75" hidden="false" customHeight="false" outlineLevel="0" collapsed="false">
      <c r="E10949" s="19"/>
      <c r="F10949" s="19"/>
    </row>
    <row r="10950" customFormat="false" ht="12.75" hidden="false" customHeight="false" outlineLevel="0" collapsed="false">
      <c r="E10950" s="19"/>
      <c r="F10950" s="19"/>
    </row>
    <row r="10951" customFormat="false" ht="12.75" hidden="false" customHeight="false" outlineLevel="0" collapsed="false">
      <c r="E10951" s="19"/>
      <c r="F10951" s="19"/>
    </row>
    <row r="10952" customFormat="false" ht="12.75" hidden="false" customHeight="false" outlineLevel="0" collapsed="false">
      <c r="E10952" s="19"/>
      <c r="F10952" s="19"/>
    </row>
    <row r="10953" customFormat="false" ht="12.75" hidden="false" customHeight="false" outlineLevel="0" collapsed="false">
      <c r="E10953" s="19"/>
      <c r="F10953" s="19"/>
    </row>
    <row r="10954" customFormat="false" ht="12.75" hidden="false" customHeight="false" outlineLevel="0" collapsed="false">
      <c r="E10954" s="19"/>
      <c r="F10954" s="19"/>
    </row>
    <row r="10955" customFormat="false" ht="12.75" hidden="false" customHeight="false" outlineLevel="0" collapsed="false">
      <c r="E10955" s="19"/>
      <c r="F10955" s="19"/>
    </row>
    <row r="10956" customFormat="false" ht="12.75" hidden="false" customHeight="false" outlineLevel="0" collapsed="false">
      <c r="E10956" s="19"/>
      <c r="F10956" s="19"/>
    </row>
    <row r="10957" customFormat="false" ht="12.75" hidden="false" customHeight="false" outlineLevel="0" collapsed="false">
      <c r="E10957" s="19"/>
      <c r="F10957" s="19"/>
    </row>
    <row r="10958" customFormat="false" ht="12.75" hidden="false" customHeight="false" outlineLevel="0" collapsed="false">
      <c r="E10958" s="19"/>
      <c r="F10958" s="19"/>
    </row>
    <row r="10959" customFormat="false" ht="12.75" hidden="false" customHeight="false" outlineLevel="0" collapsed="false">
      <c r="E10959" s="19"/>
      <c r="F10959" s="19"/>
    </row>
    <row r="10960" customFormat="false" ht="12.75" hidden="false" customHeight="false" outlineLevel="0" collapsed="false">
      <c r="E10960" s="19"/>
      <c r="F10960" s="19"/>
    </row>
    <row r="10961" customFormat="false" ht="12.75" hidden="false" customHeight="false" outlineLevel="0" collapsed="false">
      <c r="E10961" s="19"/>
      <c r="F10961" s="19"/>
    </row>
    <row r="10962" customFormat="false" ht="12.75" hidden="false" customHeight="false" outlineLevel="0" collapsed="false">
      <c r="E10962" s="19"/>
      <c r="F10962" s="19"/>
    </row>
    <row r="10963" customFormat="false" ht="12.75" hidden="false" customHeight="false" outlineLevel="0" collapsed="false">
      <c r="E10963" s="19"/>
      <c r="F10963" s="19"/>
    </row>
    <row r="10964" customFormat="false" ht="12.75" hidden="false" customHeight="false" outlineLevel="0" collapsed="false">
      <c r="E10964" s="19"/>
      <c r="F10964" s="19"/>
    </row>
    <row r="10965" customFormat="false" ht="12.75" hidden="false" customHeight="false" outlineLevel="0" collapsed="false">
      <c r="E10965" s="19"/>
      <c r="F10965" s="19"/>
    </row>
    <row r="10966" customFormat="false" ht="12.75" hidden="false" customHeight="false" outlineLevel="0" collapsed="false">
      <c r="E10966" s="19"/>
      <c r="F10966" s="19"/>
    </row>
    <row r="10967" customFormat="false" ht="12.75" hidden="false" customHeight="false" outlineLevel="0" collapsed="false">
      <c r="E10967" s="19"/>
      <c r="F10967" s="19"/>
    </row>
    <row r="10968" customFormat="false" ht="12.75" hidden="false" customHeight="false" outlineLevel="0" collapsed="false">
      <c r="E10968" s="19"/>
      <c r="F10968" s="19"/>
    </row>
    <row r="10969" customFormat="false" ht="12.75" hidden="false" customHeight="false" outlineLevel="0" collapsed="false">
      <c r="E10969" s="19"/>
      <c r="F10969" s="19"/>
    </row>
    <row r="10970" customFormat="false" ht="12.75" hidden="false" customHeight="false" outlineLevel="0" collapsed="false">
      <c r="E10970" s="19"/>
      <c r="F10970" s="19"/>
    </row>
    <row r="10971" customFormat="false" ht="12.75" hidden="false" customHeight="false" outlineLevel="0" collapsed="false">
      <c r="E10971" s="19"/>
      <c r="F10971" s="19"/>
    </row>
    <row r="10972" customFormat="false" ht="12.75" hidden="false" customHeight="false" outlineLevel="0" collapsed="false">
      <c r="E10972" s="19"/>
      <c r="F10972" s="19"/>
    </row>
    <row r="10973" customFormat="false" ht="12.75" hidden="false" customHeight="false" outlineLevel="0" collapsed="false">
      <c r="E10973" s="19"/>
      <c r="F10973" s="19"/>
    </row>
    <row r="10974" customFormat="false" ht="12.75" hidden="false" customHeight="false" outlineLevel="0" collapsed="false">
      <c r="E10974" s="19"/>
      <c r="F10974" s="19"/>
    </row>
    <row r="10975" customFormat="false" ht="12.75" hidden="false" customHeight="false" outlineLevel="0" collapsed="false">
      <c r="E10975" s="19"/>
      <c r="F10975" s="19"/>
    </row>
    <row r="10976" customFormat="false" ht="12.75" hidden="false" customHeight="false" outlineLevel="0" collapsed="false">
      <c r="E10976" s="19"/>
      <c r="F10976" s="19"/>
    </row>
    <row r="10977" customFormat="false" ht="12.75" hidden="false" customHeight="false" outlineLevel="0" collapsed="false">
      <c r="E10977" s="19"/>
      <c r="F10977" s="19"/>
    </row>
    <row r="10978" customFormat="false" ht="12.75" hidden="false" customHeight="false" outlineLevel="0" collapsed="false">
      <c r="E10978" s="19"/>
      <c r="F10978" s="19"/>
    </row>
    <row r="10979" customFormat="false" ht="12.75" hidden="false" customHeight="false" outlineLevel="0" collapsed="false">
      <c r="E10979" s="19"/>
      <c r="F10979" s="19"/>
    </row>
    <row r="10980" customFormat="false" ht="12.75" hidden="false" customHeight="false" outlineLevel="0" collapsed="false">
      <c r="E10980" s="19"/>
      <c r="F10980" s="19"/>
    </row>
    <row r="10981" customFormat="false" ht="12.75" hidden="false" customHeight="false" outlineLevel="0" collapsed="false">
      <c r="E10981" s="19"/>
      <c r="F10981" s="19"/>
    </row>
    <row r="10982" customFormat="false" ht="12.75" hidden="false" customHeight="false" outlineLevel="0" collapsed="false">
      <c r="E10982" s="19"/>
      <c r="F10982" s="19"/>
    </row>
    <row r="10983" customFormat="false" ht="12.75" hidden="false" customHeight="false" outlineLevel="0" collapsed="false">
      <c r="E10983" s="19"/>
      <c r="F10983" s="19"/>
    </row>
    <row r="10984" customFormat="false" ht="12.75" hidden="false" customHeight="false" outlineLevel="0" collapsed="false">
      <c r="E10984" s="19"/>
      <c r="F10984" s="19"/>
    </row>
    <row r="10985" customFormat="false" ht="12.75" hidden="false" customHeight="false" outlineLevel="0" collapsed="false">
      <c r="E10985" s="19"/>
      <c r="F10985" s="19"/>
    </row>
    <row r="10986" customFormat="false" ht="12.75" hidden="false" customHeight="false" outlineLevel="0" collapsed="false">
      <c r="E10986" s="19"/>
      <c r="F10986" s="19"/>
    </row>
    <row r="10987" customFormat="false" ht="12.75" hidden="false" customHeight="false" outlineLevel="0" collapsed="false">
      <c r="E10987" s="19"/>
      <c r="F10987" s="19"/>
    </row>
    <row r="10988" customFormat="false" ht="12.75" hidden="false" customHeight="false" outlineLevel="0" collapsed="false">
      <c r="E10988" s="19"/>
      <c r="F10988" s="19"/>
    </row>
    <row r="10989" customFormat="false" ht="12.75" hidden="false" customHeight="false" outlineLevel="0" collapsed="false">
      <c r="E10989" s="19"/>
      <c r="F10989" s="19"/>
    </row>
    <row r="10990" customFormat="false" ht="12.75" hidden="false" customHeight="false" outlineLevel="0" collapsed="false">
      <c r="E10990" s="19"/>
      <c r="F10990" s="19"/>
    </row>
    <row r="10991" customFormat="false" ht="12.75" hidden="false" customHeight="false" outlineLevel="0" collapsed="false">
      <c r="E10991" s="19"/>
      <c r="F10991" s="19"/>
    </row>
    <row r="10992" customFormat="false" ht="12.75" hidden="false" customHeight="false" outlineLevel="0" collapsed="false">
      <c r="E10992" s="19"/>
      <c r="F10992" s="19"/>
    </row>
    <row r="10993" customFormat="false" ht="12.75" hidden="false" customHeight="false" outlineLevel="0" collapsed="false">
      <c r="E10993" s="19"/>
      <c r="F10993" s="19"/>
    </row>
    <row r="10994" customFormat="false" ht="12.75" hidden="false" customHeight="false" outlineLevel="0" collapsed="false">
      <c r="E10994" s="19"/>
      <c r="F10994" s="19"/>
    </row>
    <row r="10995" customFormat="false" ht="12.75" hidden="false" customHeight="false" outlineLevel="0" collapsed="false">
      <c r="E10995" s="19"/>
      <c r="F10995" s="19"/>
    </row>
    <row r="10996" customFormat="false" ht="12.75" hidden="false" customHeight="false" outlineLevel="0" collapsed="false">
      <c r="E10996" s="19"/>
      <c r="F10996" s="19"/>
    </row>
    <row r="10997" customFormat="false" ht="12.75" hidden="false" customHeight="false" outlineLevel="0" collapsed="false">
      <c r="E10997" s="19"/>
      <c r="F10997" s="19"/>
    </row>
    <row r="10998" customFormat="false" ht="12.75" hidden="false" customHeight="false" outlineLevel="0" collapsed="false">
      <c r="E10998" s="19"/>
      <c r="F10998" s="19"/>
    </row>
    <row r="10999" customFormat="false" ht="12.75" hidden="false" customHeight="false" outlineLevel="0" collapsed="false">
      <c r="E10999" s="19"/>
      <c r="F10999" s="19"/>
    </row>
    <row r="11000" customFormat="false" ht="12.75" hidden="false" customHeight="false" outlineLevel="0" collapsed="false">
      <c r="E11000" s="19"/>
      <c r="F11000" s="19"/>
    </row>
    <row r="11001" customFormat="false" ht="12.75" hidden="false" customHeight="false" outlineLevel="0" collapsed="false">
      <c r="E11001" s="19"/>
      <c r="F11001" s="19"/>
    </row>
    <row r="11002" customFormat="false" ht="12.75" hidden="false" customHeight="false" outlineLevel="0" collapsed="false">
      <c r="E11002" s="19"/>
      <c r="F11002" s="19"/>
    </row>
    <row r="11003" customFormat="false" ht="12.75" hidden="false" customHeight="false" outlineLevel="0" collapsed="false">
      <c r="E11003" s="19"/>
      <c r="F11003" s="19"/>
    </row>
    <row r="11004" customFormat="false" ht="12.75" hidden="false" customHeight="false" outlineLevel="0" collapsed="false">
      <c r="E11004" s="19"/>
      <c r="F11004" s="19"/>
    </row>
    <row r="11005" customFormat="false" ht="12.75" hidden="false" customHeight="false" outlineLevel="0" collapsed="false">
      <c r="E11005" s="19"/>
      <c r="F11005" s="19"/>
    </row>
    <row r="11006" customFormat="false" ht="12.75" hidden="false" customHeight="false" outlineLevel="0" collapsed="false">
      <c r="E11006" s="19"/>
      <c r="F11006" s="19"/>
    </row>
    <row r="11007" customFormat="false" ht="12.75" hidden="false" customHeight="false" outlineLevel="0" collapsed="false">
      <c r="E11007" s="19"/>
      <c r="F11007" s="19"/>
    </row>
    <row r="11008" customFormat="false" ht="12.75" hidden="false" customHeight="false" outlineLevel="0" collapsed="false">
      <c r="E11008" s="19"/>
      <c r="F11008" s="19"/>
    </row>
    <row r="11009" customFormat="false" ht="12.75" hidden="false" customHeight="false" outlineLevel="0" collapsed="false">
      <c r="E11009" s="19"/>
      <c r="F11009" s="19"/>
    </row>
    <row r="11010" customFormat="false" ht="12.75" hidden="false" customHeight="false" outlineLevel="0" collapsed="false">
      <c r="E11010" s="19"/>
      <c r="F11010" s="19"/>
    </row>
    <row r="11011" customFormat="false" ht="12.75" hidden="false" customHeight="false" outlineLevel="0" collapsed="false">
      <c r="E11011" s="19"/>
      <c r="F11011" s="19"/>
    </row>
    <row r="11012" customFormat="false" ht="12.75" hidden="false" customHeight="false" outlineLevel="0" collapsed="false">
      <c r="E11012" s="19"/>
      <c r="F11012" s="19"/>
    </row>
    <row r="11013" customFormat="false" ht="12.75" hidden="false" customHeight="false" outlineLevel="0" collapsed="false">
      <c r="E11013" s="19"/>
      <c r="F11013" s="19"/>
    </row>
  </sheetData>
  <conditionalFormatting sqref="H18:H5000 A18:A5000">
    <cfRule type="cellIs" priority="2" operator="notEqual" aboveAverage="0" equalAverage="0" bottom="0" percent="0" rank="0" text="" dxfId="0">
      <formula>0</formula>
    </cfRule>
  </conditionalFormatting>
  <conditionalFormatting sqref="O18:O10013">
    <cfRule type="cellIs" priority="3" operator="greaterThanOrEqual" aboveAverage="0" equalAverage="0" bottom="0" percent="0" rank="0" text="" dxfId="1">
      <formula>"A*"</formula>
    </cfRule>
  </conditionalFormatting>
  <dataValidations count="12">
    <dataValidation allowBlank="true" error="Het coördinaat wat u hebt geprobeerd in te voeren bestaat niet uit 6 cijfers.&#10;Vul het aan met 0 tot 6 cijfers&#10;&#10;Voorbeeld:&#10;197 wordt 197000 " errorStyle="warning" errorTitle="X-Coördinaat" operator="equal" showDropDown="false" showErrorMessage="true" showInputMessage="false" sqref="B19:C20 B21 B22:C5000" type="textLength">
      <formula1>6</formula1>
      <formula2>0</formula2>
    </dataValidation>
    <dataValidation allowBlank="true" errorStyle="stop" operator="between" showDropDown="false" showErrorMessage="true" showInputMessage="false" sqref="A18:A5000" type="list">
      <formula1>$P$4:$P$11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y-Coördinaat" operator="equal" showDropDown="false" showErrorMessage="true" showInputMessage="false" sqref="C21" type="textLength">
      <formula1>6</formula1>
      <formula2>0</formula2>
    </dataValidation>
    <dataValidation allowBlank="true" error="Het coördinaat wat u hebt geprobeerd in te voeren bestaat niet uit 6 cijfers.&#10;Vul het aan met 0 tot 6 cijfers&#10;&#10;Voorbeeld:&#10;197 wordt 197000 " errorStyle="stop" errorTitle="X-Coördinaat" operator="equal" showDropDown="false" showErrorMessage="true" showInputMessage="false" sqref="B18:C18" type="textLength">
      <formula1>6</formula1>
      <formula2>0</formula2>
    </dataValidation>
    <dataValidation allowBlank="true" error="De datum is verkeerd ingevoerd&#10;de standaard is gezet op:&#10;&#10;dd-mm-jjjj" errorStyle="stop" errorTitle="Startdatum" operator="between" showDropDown="false" showErrorMessage="true" showInputMessage="false" sqref="E18:F11013" type="none">
      <formula1>0</formula1>
      <formula2>0</formula2>
    </dataValidation>
    <dataValidation allowBlank="true" errorStyle="stop" operator="between" showDropDown="false" showErrorMessage="true" showInputMessage="false" sqref="L10945:L11013" type="list">
      <formula1>$R$5:$R$11</formula1>
      <formula2>0</formula2>
    </dataValidation>
    <dataValidation allowBlank="true" errorStyle="stop" operator="between" showDropDown="false" showErrorMessage="true" showInputMessage="false" sqref="K17 I10945:K11013" type="list">
      <formula1>$R$5:$R$16</formula1>
      <formula2>0</formula2>
    </dataValidation>
    <dataValidation allowBlank="true" errorStyle="stop" operator="between" showDropDown="false" showErrorMessage="true" showInputMessage="false" sqref="G9:G11" type="list">
      <formula1>$T$2:$T$5</formula1>
      <formula2>0</formula2>
    </dataValidation>
    <dataValidation allowBlank="true" errorStyle="stop" operator="between" showDropDown="false" showErrorMessage="true" showInputMessage="false" sqref="I18:I10944" type="list">
      <formula1>$R$4:$R$9</formula1>
      <formula2>0</formula2>
    </dataValidation>
    <dataValidation allowBlank="true" errorStyle="stop" operator="between" showDropDown="false" showErrorMessage="true" showInputMessage="false" sqref="J18:J10944" type="list">
      <formula1>$Q$4:$Q$6</formula1>
      <formula2>0</formula2>
    </dataValidation>
    <dataValidation allowBlank="true" errorStyle="stop" operator="between" showDropDown="false" showErrorMessage="true" showInputMessage="false" sqref="L19:L10944" type="list">
      <formula1>$S$4:$S$11</formula1>
      <formula2>0</formula2>
    </dataValidation>
    <dataValidation allowBlank="true" errorStyle="stop" operator="between" showDropDown="false" showErrorMessage="true" showInputMessage="false" sqref="L18" type="list">
      <formula1>$S$4:$S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22" t="s">
        <v>35</v>
      </c>
      <c r="B1" s="22" t="n">
        <v>2220</v>
      </c>
    </row>
    <row r="2" customFormat="false" ht="12.75" hidden="false" customHeight="false" outlineLevel="0" collapsed="false">
      <c r="A2" s="23" t="s">
        <v>36</v>
      </c>
      <c r="B2" s="23" t="n">
        <v>2240</v>
      </c>
    </row>
    <row r="3" customFormat="false" ht="12.75" hidden="false" customHeight="false" outlineLevel="0" collapsed="false">
      <c r="A3" s="24" t="s">
        <v>37</v>
      </c>
      <c r="B3" s="24" t="n">
        <v>2250</v>
      </c>
    </row>
    <row r="4" customFormat="false" ht="12.75" hidden="false" customHeight="false" outlineLevel="0" collapsed="false">
      <c r="A4" s="24" t="s">
        <v>38</v>
      </c>
      <c r="B4" s="24" t="n">
        <v>2260</v>
      </c>
    </row>
    <row r="5" customFormat="false" ht="12.75" hidden="false" customHeight="false" outlineLevel="0" collapsed="false">
      <c r="A5" s="24" t="s">
        <v>39</v>
      </c>
      <c r="B5" s="24" t="n">
        <v>2270</v>
      </c>
    </row>
    <row r="6" customFormat="false" ht="12.75" hidden="false" customHeight="false" outlineLevel="0" collapsed="false">
      <c r="A6" s="24" t="s">
        <v>40</v>
      </c>
      <c r="B6" s="24" t="n">
        <v>2280</v>
      </c>
    </row>
    <row r="7" customFormat="false" ht="12.75" hidden="false" customHeight="false" outlineLevel="0" collapsed="false">
      <c r="A7" s="24" t="s">
        <v>41</v>
      </c>
      <c r="B7" s="24" t="n">
        <v>2220</v>
      </c>
    </row>
    <row r="8" customFormat="false" ht="12.75" hidden="false" customHeight="false" outlineLevel="0" collapsed="false">
      <c r="A8" s="24" t="s">
        <v>42</v>
      </c>
      <c r="B8" s="24" t="n">
        <v>2240</v>
      </c>
    </row>
    <row r="9" customFormat="false" ht="12.75" hidden="false" customHeight="false" outlineLevel="0" collapsed="false">
      <c r="A9" s="24" t="s">
        <v>43</v>
      </c>
      <c r="B9" s="24" t="n">
        <v>2250</v>
      </c>
    </row>
    <row r="10" customFormat="false" ht="12.75" hidden="false" customHeight="false" outlineLevel="0" collapsed="false">
      <c r="A10" s="24" t="s">
        <v>44</v>
      </c>
      <c r="B10" s="24" t="n">
        <v>2260</v>
      </c>
    </row>
    <row r="11" customFormat="false" ht="12.75" hidden="false" customHeight="false" outlineLevel="0" collapsed="false">
      <c r="A11" s="24" t="s">
        <v>45</v>
      </c>
      <c r="B11" s="24" t="n">
        <v>2270</v>
      </c>
    </row>
    <row r="12" customFormat="false" ht="12.75" hidden="false" customHeight="false" outlineLevel="0" collapsed="false">
      <c r="A12" s="24" t="s">
        <v>46</v>
      </c>
      <c r="B12" s="24" t="n">
        <v>2280</v>
      </c>
    </row>
    <row r="13" customFormat="false" ht="12.75" hidden="false" customHeight="false" outlineLevel="0" collapsed="false">
      <c r="A13" s="24" t="s">
        <v>47</v>
      </c>
      <c r="B13" s="24" t="n">
        <v>2290</v>
      </c>
    </row>
    <row r="14" customFormat="false" ht="12.75" hidden="false" customHeight="false" outlineLevel="0" collapsed="false">
      <c r="A14" s="24" t="s">
        <v>48</v>
      </c>
      <c r="B14" s="24" t="n">
        <v>2300</v>
      </c>
    </row>
    <row r="15" customFormat="false" ht="12.75" hidden="false" customHeight="false" outlineLevel="0" collapsed="false">
      <c r="A15" s="24" t="s">
        <v>49</v>
      </c>
      <c r="B15" s="24" t="n">
        <v>2290</v>
      </c>
    </row>
    <row r="16" customFormat="false" ht="12.75" hidden="false" customHeight="false" outlineLevel="0" collapsed="false">
      <c r="A16" s="24" t="s">
        <v>50</v>
      </c>
      <c r="B16" s="24" t="n">
        <v>2300</v>
      </c>
    </row>
    <row r="17" customFormat="false" ht="12.75" hidden="false" customHeight="false" outlineLevel="0" collapsed="false">
      <c r="A17" s="24" t="s">
        <v>51</v>
      </c>
      <c r="B17" s="24" t="n">
        <v>2320</v>
      </c>
    </row>
    <row r="18" customFormat="false" ht="12.75" hidden="false" customHeight="false" outlineLevel="0" collapsed="false">
      <c r="A18" s="24" t="s">
        <v>52</v>
      </c>
      <c r="B18" s="24" t="n">
        <v>2330</v>
      </c>
    </row>
    <row r="19" customFormat="false" ht="12.75" hidden="false" customHeight="false" outlineLevel="0" collapsed="false">
      <c r="A19" s="24" t="s">
        <v>53</v>
      </c>
      <c r="B19" s="24" t="n">
        <v>2320</v>
      </c>
    </row>
    <row r="20" customFormat="false" ht="12.75" hidden="false" customHeight="false" outlineLevel="0" collapsed="false">
      <c r="A20" s="24" t="s">
        <v>54</v>
      </c>
      <c r="B20" s="24" t="n">
        <v>2330</v>
      </c>
    </row>
    <row r="21" customFormat="false" ht="12.75" hidden="false" customHeight="false" outlineLevel="0" collapsed="false">
      <c r="A21" s="24" t="s">
        <v>55</v>
      </c>
      <c r="B21" s="24" t="n">
        <v>1390</v>
      </c>
    </row>
    <row r="22" customFormat="false" ht="12.75" hidden="false" customHeight="false" outlineLevel="0" collapsed="false">
      <c r="A22" s="24" t="s">
        <v>56</v>
      </c>
      <c r="B22" s="24" t="n">
        <v>2720</v>
      </c>
    </row>
    <row r="23" customFormat="false" ht="12.75" hidden="false" customHeight="false" outlineLevel="0" collapsed="false">
      <c r="A23" s="24" t="s">
        <v>57</v>
      </c>
      <c r="B23" s="24" t="n">
        <v>2570</v>
      </c>
    </row>
    <row r="24" customFormat="false" ht="12.75" hidden="false" customHeight="false" outlineLevel="0" collapsed="false">
      <c r="A24" s="24" t="s">
        <v>58</v>
      </c>
      <c r="B24" s="24" t="n">
        <v>2060</v>
      </c>
    </row>
    <row r="25" customFormat="false" ht="12.75" hidden="false" customHeight="false" outlineLevel="0" collapsed="false">
      <c r="A25" s="24" t="s">
        <v>59</v>
      </c>
      <c r="B25" s="24" t="n">
        <v>1170</v>
      </c>
    </row>
    <row r="26" customFormat="false" ht="12.75" hidden="false" customHeight="false" outlineLevel="0" collapsed="false">
      <c r="A26" s="24" t="s">
        <v>60</v>
      </c>
      <c r="B26" s="24" t="n">
        <v>2240</v>
      </c>
    </row>
    <row r="27" customFormat="false" ht="12.75" hidden="false" customHeight="false" outlineLevel="0" collapsed="false">
      <c r="A27" s="24" t="s">
        <v>61</v>
      </c>
      <c r="B27" s="24" t="n">
        <v>2740</v>
      </c>
    </row>
    <row r="28" customFormat="false" ht="12.75" hidden="false" customHeight="false" outlineLevel="0" collapsed="false">
      <c r="A28" s="24" t="s">
        <v>62</v>
      </c>
      <c r="B28" s="24" t="n">
        <v>1030</v>
      </c>
    </row>
    <row r="29" customFormat="false" ht="12.75" hidden="false" customHeight="false" outlineLevel="0" collapsed="false">
      <c r="A29" s="24" t="s">
        <v>63</v>
      </c>
      <c r="B29" s="24" t="n">
        <v>2200</v>
      </c>
    </row>
    <row r="30" customFormat="false" ht="12.75" hidden="false" customHeight="false" outlineLevel="0" collapsed="false">
      <c r="A30" s="24" t="s">
        <v>64</v>
      </c>
      <c r="B30" s="24" t="n">
        <v>2200</v>
      </c>
    </row>
    <row r="31" customFormat="false" ht="12.75" hidden="false" customHeight="false" outlineLevel="0" collapsed="false">
      <c r="A31" s="24" t="s">
        <v>65</v>
      </c>
      <c r="B31" s="24" t="n">
        <v>2460</v>
      </c>
    </row>
    <row r="32" customFormat="false" ht="12.75" hidden="false" customHeight="false" outlineLevel="0" collapsed="false">
      <c r="A32" s="24" t="s">
        <v>66</v>
      </c>
      <c r="B32" s="24" t="n">
        <v>2250</v>
      </c>
    </row>
    <row r="33" customFormat="false" ht="12.75" hidden="false" customHeight="false" outlineLevel="0" collapsed="false">
      <c r="A33" s="24" t="s">
        <v>67</v>
      </c>
      <c r="B33" s="24" t="n">
        <v>2510</v>
      </c>
    </row>
    <row r="34" customFormat="false" ht="12.75" hidden="false" customHeight="false" outlineLevel="0" collapsed="false">
      <c r="A34" s="24" t="s">
        <v>68</v>
      </c>
      <c r="B34" s="24" t="n">
        <v>1060</v>
      </c>
    </row>
    <row r="35" customFormat="false" ht="12.75" hidden="false" customHeight="false" outlineLevel="0" collapsed="false">
      <c r="A35" s="24" t="s">
        <v>69</v>
      </c>
      <c r="B35" s="24" t="n">
        <v>2750</v>
      </c>
    </row>
    <row r="36" customFormat="false" ht="12.75" hidden="false" customHeight="false" outlineLevel="0" collapsed="false">
      <c r="A36" s="24" t="s">
        <v>70</v>
      </c>
      <c r="B36" s="24" t="n">
        <v>1020</v>
      </c>
    </row>
    <row r="37" customFormat="false" ht="12.75" hidden="false" customHeight="false" outlineLevel="0" collapsed="false">
      <c r="A37" s="24" t="s">
        <v>71</v>
      </c>
      <c r="B37" s="24" t="n">
        <v>1030</v>
      </c>
    </row>
    <row r="38" customFormat="false" ht="12.75" hidden="false" customHeight="false" outlineLevel="0" collapsed="false">
      <c r="A38" s="24" t="s">
        <v>72</v>
      </c>
      <c r="B38" s="24" t="n">
        <v>1020</v>
      </c>
    </row>
    <row r="39" customFormat="false" ht="12.75" hidden="false" customHeight="false" outlineLevel="0" collapsed="false">
      <c r="A39" s="24" t="s">
        <v>73</v>
      </c>
      <c r="B39" s="24" t="n">
        <v>1030</v>
      </c>
    </row>
    <row r="40" customFormat="false" ht="12.75" hidden="false" customHeight="false" outlineLevel="0" collapsed="false">
      <c r="A40" s="24" t="s">
        <v>74</v>
      </c>
      <c r="B40" s="24" t="n">
        <v>1420</v>
      </c>
    </row>
    <row r="41" customFormat="false" ht="12.75" hidden="false" customHeight="false" outlineLevel="0" collapsed="false">
      <c r="A41" s="24" t="s">
        <v>75</v>
      </c>
      <c r="B41" s="24" t="n">
        <v>1420</v>
      </c>
    </row>
    <row r="42" customFormat="false" ht="12.75" hidden="false" customHeight="false" outlineLevel="0" collapsed="false">
      <c r="A42" s="24" t="s">
        <v>76</v>
      </c>
      <c r="B42" s="24" t="n">
        <v>1470</v>
      </c>
    </row>
    <row r="43" customFormat="false" ht="12.75" hidden="false" customHeight="false" outlineLevel="0" collapsed="false">
      <c r="A43" s="24" t="s">
        <v>77</v>
      </c>
      <c r="B43" s="24" t="n">
        <v>1470</v>
      </c>
    </row>
    <row r="44" customFormat="false" ht="12.75" hidden="false" customHeight="false" outlineLevel="0" collapsed="false">
      <c r="A44" s="24" t="s">
        <v>78</v>
      </c>
      <c r="B44" s="24" t="n">
        <v>1310</v>
      </c>
    </row>
    <row r="45" customFormat="false" ht="12.75" hidden="false" customHeight="false" outlineLevel="0" collapsed="false">
      <c r="A45" s="24" t="s">
        <v>79</v>
      </c>
      <c r="B45" s="24" t="n">
        <v>1330</v>
      </c>
    </row>
    <row r="46" customFormat="false" ht="12.75" hidden="false" customHeight="false" outlineLevel="0" collapsed="false">
      <c r="A46" s="24" t="s">
        <v>80</v>
      </c>
      <c r="B46" s="24" t="n">
        <v>1360</v>
      </c>
    </row>
    <row r="47" customFormat="false" ht="12.75" hidden="false" customHeight="false" outlineLevel="0" collapsed="false">
      <c r="A47" s="24" t="s">
        <v>81</v>
      </c>
      <c r="B47" s="24" t="n">
        <v>1370</v>
      </c>
    </row>
    <row r="48" customFormat="false" ht="12.75" hidden="false" customHeight="false" outlineLevel="0" collapsed="false">
      <c r="A48" s="24" t="s">
        <v>82</v>
      </c>
      <c r="B48" s="24" t="n">
        <v>1390</v>
      </c>
    </row>
    <row r="49" customFormat="false" ht="12.75" hidden="false" customHeight="false" outlineLevel="0" collapsed="false">
      <c r="A49" s="24" t="s">
        <v>83</v>
      </c>
      <c r="B49" s="24" t="n">
        <v>1400</v>
      </c>
    </row>
    <row r="50" customFormat="false" ht="12.75" hidden="false" customHeight="false" outlineLevel="0" collapsed="false">
      <c r="A50" s="24" t="s">
        <v>84</v>
      </c>
      <c r="B50" s="24" t="n">
        <v>1310</v>
      </c>
    </row>
    <row r="51" customFormat="false" ht="12.75" hidden="false" customHeight="false" outlineLevel="0" collapsed="false">
      <c r="A51" s="24" t="s">
        <v>85</v>
      </c>
      <c r="B51" s="24" t="n">
        <v>1330</v>
      </c>
    </row>
    <row r="52" customFormat="false" ht="12.75" hidden="false" customHeight="false" outlineLevel="0" collapsed="false">
      <c r="A52" s="24" t="s">
        <v>86</v>
      </c>
      <c r="B52" s="24" t="n">
        <v>1360</v>
      </c>
    </row>
    <row r="53" customFormat="false" ht="12.75" hidden="false" customHeight="false" outlineLevel="0" collapsed="false">
      <c r="A53" s="24" t="s">
        <v>87</v>
      </c>
      <c r="B53" s="24" t="n">
        <v>1370</v>
      </c>
    </row>
    <row r="54" customFormat="false" ht="12.75" hidden="false" customHeight="false" outlineLevel="0" collapsed="false">
      <c r="A54" s="24" t="s">
        <v>88</v>
      </c>
      <c r="B54" s="24" t="n">
        <v>1390</v>
      </c>
    </row>
    <row r="55" customFormat="false" ht="12.75" hidden="false" customHeight="false" outlineLevel="0" collapsed="false">
      <c r="A55" s="24" t="s">
        <v>89</v>
      </c>
      <c r="B55" s="24" t="n">
        <v>1400</v>
      </c>
    </row>
    <row r="56" customFormat="false" ht="12.75" hidden="false" customHeight="false" outlineLevel="0" collapsed="false">
      <c r="A56" s="24" t="s">
        <v>90</v>
      </c>
      <c r="B56" s="24" t="n">
        <v>2380</v>
      </c>
    </row>
    <row r="57" customFormat="false" ht="12.75" hidden="false" customHeight="false" outlineLevel="0" collapsed="false">
      <c r="A57" s="24" t="s">
        <v>91</v>
      </c>
      <c r="B57" s="24" t="n">
        <v>2370</v>
      </c>
    </row>
    <row r="58" customFormat="false" ht="12.75" hidden="false" customHeight="false" outlineLevel="0" collapsed="false">
      <c r="A58" s="24" t="s">
        <v>92</v>
      </c>
      <c r="B58" s="24" t="n">
        <v>2370</v>
      </c>
    </row>
    <row r="59" customFormat="false" ht="12.75" hidden="false" customHeight="false" outlineLevel="0" collapsed="false">
      <c r="A59" s="24" t="s">
        <v>93</v>
      </c>
      <c r="B59" s="24" t="n">
        <v>2380</v>
      </c>
    </row>
    <row r="60" customFormat="false" ht="12.75" hidden="false" customHeight="false" outlineLevel="0" collapsed="false">
      <c r="A60" s="24" t="s">
        <v>94</v>
      </c>
      <c r="B60" s="24" t="n">
        <v>2620</v>
      </c>
    </row>
    <row r="61" customFormat="false" ht="12.75" hidden="false" customHeight="false" outlineLevel="0" collapsed="false">
      <c r="A61" s="24" t="s">
        <v>95</v>
      </c>
      <c r="B61" s="24" t="n">
        <v>2620</v>
      </c>
    </row>
    <row r="62" customFormat="false" ht="12.75" hidden="false" customHeight="false" outlineLevel="0" collapsed="false">
      <c r="A62" s="24" t="s">
        <v>96</v>
      </c>
      <c r="B62" s="24" t="n">
        <v>1310</v>
      </c>
    </row>
    <row r="63" customFormat="false" ht="12.75" hidden="false" customHeight="false" outlineLevel="0" collapsed="false">
      <c r="A63" s="24" t="s">
        <v>97</v>
      </c>
      <c r="B63" s="24" t="n">
        <v>1490</v>
      </c>
    </row>
    <row r="64" customFormat="false" ht="12.75" hidden="false" customHeight="false" outlineLevel="0" collapsed="false">
      <c r="A64" s="24" t="s">
        <v>98</v>
      </c>
      <c r="B64" s="24" t="n">
        <v>1280</v>
      </c>
    </row>
    <row r="65" customFormat="false" ht="12.75" hidden="false" customHeight="false" outlineLevel="0" collapsed="false">
      <c r="A65" s="24" t="s">
        <v>99</v>
      </c>
      <c r="B65" s="24" t="n">
        <v>1280</v>
      </c>
    </row>
    <row r="66" customFormat="false" ht="12.75" hidden="false" customHeight="false" outlineLevel="0" collapsed="false">
      <c r="A66" s="24" t="s">
        <v>100</v>
      </c>
      <c r="B66" s="24" t="n">
        <v>2450</v>
      </c>
    </row>
    <row r="67" customFormat="false" ht="12.75" hidden="false" customHeight="false" outlineLevel="0" collapsed="false">
      <c r="A67" s="24" t="s">
        <v>101</v>
      </c>
      <c r="B67" s="24" t="n">
        <v>2450</v>
      </c>
    </row>
    <row r="68" customFormat="false" ht="12.75" hidden="false" customHeight="false" outlineLevel="0" collapsed="false">
      <c r="A68" s="24" t="s">
        <v>102</v>
      </c>
      <c r="B68" s="24" t="n">
        <v>1440</v>
      </c>
    </row>
    <row r="69" customFormat="false" ht="12.75" hidden="false" customHeight="false" outlineLevel="0" collapsed="false">
      <c r="A69" s="24" t="s">
        <v>103</v>
      </c>
      <c r="B69" s="24" t="n">
        <v>1450</v>
      </c>
    </row>
    <row r="70" customFormat="false" ht="12.75" hidden="false" customHeight="false" outlineLevel="0" collapsed="false">
      <c r="A70" s="24" t="s">
        <v>104</v>
      </c>
      <c r="B70" s="24" t="n">
        <v>1440</v>
      </c>
    </row>
    <row r="71" customFormat="false" ht="12.75" hidden="false" customHeight="false" outlineLevel="0" collapsed="false">
      <c r="A71" s="24" t="s">
        <v>105</v>
      </c>
      <c r="B71" s="24" t="n">
        <v>1450</v>
      </c>
    </row>
    <row r="72" customFormat="false" ht="12.75" hidden="false" customHeight="false" outlineLevel="0" collapsed="false">
      <c r="A72" s="24" t="s">
        <v>106</v>
      </c>
      <c r="B72" s="24" t="n">
        <v>2100</v>
      </c>
    </row>
    <row r="73" customFormat="false" ht="12.75" hidden="false" customHeight="false" outlineLevel="0" collapsed="false">
      <c r="A73" s="24" t="s">
        <v>107</v>
      </c>
      <c r="B73" s="24" t="n">
        <v>2680</v>
      </c>
    </row>
    <row r="74" customFormat="false" ht="12.75" hidden="false" customHeight="false" outlineLevel="0" collapsed="false">
      <c r="A74" s="24" t="s">
        <v>108</v>
      </c>
      <c r="B74" s="24" t="n">
        <v>2420</v>
      </c>
    </row>
    <row r="75" customFormat="false" ht="12.75" hidden="false" customHeight="false" outlineLevel="0" collapsed="false">
      <c r="A75" s="24" t="s">
        <v>109</v>
      </c>
      <c r="B75" s="24" t="n">
        <v>2800</v>
      </c>
    </row>
    <row r="76" customFormat="false" ht="12.75" hidden="false" customHeight="false" outlineLevel="0" collapsed="false">
      <c r="A76" s="24" t="s">
        <v>110</v>
      </c>
      <c r="B76" s="24" t="n">
        <v>2370</v>
      </c>
    </row>
    <row r="77" customFormat="false" ht="12.75" hidden="false" customHeight="false" outlineLevel="0" collapsed="false">
      <c r="A77" s="24" t="s">
        <v>111</v>
      </c>
      <c r="B77" s="24" t="n">
        <v>2560</v>
      </c>
    </row>
    <row r="78" customFormat="false" ht="12.75" hidden="false" customHeight="false" outlineLevel="0" collapsed="false">
      <c r="A78" s="24" t="s">
        <v>112</v>
      </c>
      <c r="B78" s="24" t="n">
        <v>1100</v>
      </c>
    </row>
    <row r="79" customFormat="false" ht="12.75" hidden="false" customHeight="false" outlineLevel="0" collapsed="false">
      <c r="A79" s="24" t="s">
        <v>113</v>
      </c>
      <c r="B79" s="24" t="n">
        <v>2200</v>
      </c>
    </row>
    <row r="80" customFormat="false" ht="12.75" hidden="false" customHeight="false" outlineLevel="0" collapsed="false">
      <c r="A80" s="24" t="s">
        <v>114</v>
      </c>
      <c r="B80" s="24" t="n">
        <v>2010</v>
      </c>
    </row>
    <row r="81" customFormat="false" ht="12.75" hidden="false" customHeight="false" outlineLevel="0" collapsed="false">
      <c r="A81" s="24" t="s">
        <v>115</v>
      </c>
      <c r="B81" s="24" t="n">
        <v>2010</v>
      </c>
    </row>
    <row r="82" customFormat="false" ht="12.75" hidden="false" customHeight="false" outlineLevel="0" collapsed="false">
      <c r="A82" s="24" t="s">
        <v>116</v>
      </c>
      <c r="B82" s="24" t="n">
        <v>2040</v>
      </c>
    </row>
    <row r="83" customFormat="false" ht="12.75" hidden="false" customHeight="false" outlineLevel="0" collapsed="false">
      <c r="A83" s="24" t="s">
        <v>117</v>
      </c>
      <c r="B83" s="24" t="n">
        <v>2060</v>
      </c>
    </row>
    <row r="84" customFormat="false" ht="12.75" hidden="false" customHeight="false" outlineLevel="0" collapsed="false">
      <c r="A84" s="24" t="s">
        <v>118</v>
      </c>
      <c r="B84" s="24" t="n">
        <v>2040</v>
      </c>
    </row>
    <row r="85" customFormat="false" ht="12.75" hidden="false" customHeight="false" outlineLevel="0" collapsed="false">
      <c r="A85" s="24" t="s">
        <v>119</v>
      </c>
      <c r="B85" s="24" t="n">
        <v>2060</v>
      </c>
    </row>
    <row r="86" customFormat="false" ht="12.75" hidden="false" customHeight="false" outlineLevel="0" collapsed="false">
      <c r="A86" s="24" t="s">
        <v>120</v>
      </c>
      <c r="B86" s="24" t="n">
        <v>2300</v>
      </c>
    </row>
    <row r="87" customFormat="false" ht="12.75" hidden="false" customHeight="false" outlineLevel="0" collapsed="false">
      <c r="A87" s="24" t="s">
        <v>121</v>
      </c>
      <c r="B87" s="24" t="n">
        <v>2320</v>
      </c>
    </row>
    <row r="88" customFormat="false" ht="12.75" hidden="false" customHeight="false" outlineLevel="0" collapsed="false">
      <c r="A88" s="24" t="s">
        <v>122</v>
      </c>
      <c r="B88" s="24" t="n">
        <v>1440</v>
      </c>
    </row>
    <row r="89" customFormat="false" ht="12.75" hidden="false" customHeight="false" outlineLevel="0" collapsed="false">
      <c r="A89" s="24" t="s">
        <v>123</v>
      </c>
      <c r="B89" s="24" t="n">
        <v>0</v>
      </c>
    </row>
    <row r="90" customFormat="false" ht="12.75" hidden="false" customHeight="false" outlineLevel="0" collapsed="false">
      <c r="A90" s="24" t="s">
        <v>124</v>
      </c>
      <c r="B90" s="24" t="n">
        <v>2350</v>
      </c>
    </row>
    <row r="91" customFormat="false" ht="12.75" hidden="false" customHeight="false" outlineLevel="0" collapsed="false">
      <c r="A91" s="24" t="s">
        <v>125</v>
      </c>
      <c r="B91" s="24" t="n">
        <v>2350</v>
      </c>
    </row>
    <row r="92" customFormat="false" ht="12.75" hidden="false" customHeight="false" outlineLevel="0" collapsed="false">
      <c r="A92" s="24" t="s">
        <v>126</v>
      </c>
      <c r="B92" s="24" t="n">
        <v>2410</v>
      </c>
    </row>
    <row r="93" customFormat="false" ht="12.75" hidden="false" customHeight="false" outlineLevel="0" collapsed="false">
      <c r="A93" s="24" t="s">
        <v>127</v>
      </c>
      <c r="B93" s="24" t="n">
        <v>1120</v>
      </c>
    </row>
    <row r="94" customFormat="false" ht="12.75" hidden="false" customHeight="false" outlineLevel="0" collapsed="false">
      <c r="A94" s="24" t="s">
        <v>128</v>
      </c>
      <c r="B94" s="24" t="n">
        <v>1200</v>
      </c>
    </row>
    <row r="95" customFormat="false" ht="12.75" hidden="false" customHeight="false" outlineLevel="0" collapsed="false">
      <c r="A95" s="24" t="s">
        <v>129</v>
      </c>
      <c r="B95" s="24" t="n">
        <v>1200</v>
      </c>
    </row>
    <row r="96" customFormat="false" ht="12.75" hidden="false" customHeight="false" outlineLevel="0" collapsed="false">
      <c r="A96" s="24" t="s">
        <v>130</v>
      </c>
      <c r="B96" s="24" t="n">
        <v>1240</v>
      </c>
    </row>
    <row r="97" customFormat="false" ht="12.75" hidden="false" customHeight="false" outlineLevel="0" collapsed="false">
      <c r="A97" s="24" t="s">
        <v>131</v>
      </c>
      <c r="B97" s="24" t="n">
        <v>1240</v>
      </c>
    </row>
    <row r="98" customFormat="false" ht="12.75" hidden="false" customHeight="false" outlineLevel="0" collapsed="false">
      <c r="A98" s="24" t="s">
        <v>132</v>
      </c>
      <c r="B98" s="24" t="n">
        <v>1420</v>
      </c>
    </row>
    <row r="99" customFormat="false" ht="12.75" hidden="false" customHeight="false" outlineLevel="0" collapsed="false">
      <c r="A99" s="24" t="s">
        <v>133</v>
      </c>
      <c r="B99" s="24" t="n">
        <v>2670</v>
      </c>
    </row>
    <row r="100" customFormat="false" ht="12.75" hidden="false" customHeight="false" outlineLevel="0" collapsed="false">
      <c r="A100" s="24" t="s">
        <v>134</v>
      </c>
      <c r="B100" s="24" t="n">
        <v>1450</v>
      </c>
    </row>
    <row r="101" customFormat="false" ht="12.75" hidden="false" customHeight="false" outlineLevel="0" collapsed="false">
      <c r="A101" s="24" t="s">
        <v>135</v>
      </c>
      <c r="B101" s="24" t="n">
        <v>2130</v>
      </c>
    </row>
    <row r="102" customFormat="false" ht="12.75" hidden="false" customHeight="false" outlineLevel="0" collapsed="false">
      <c r="A102" s="24" t="s">
        <v>136</v>
      </c>
      <c r="B102" s="24" t="n">
        <v>1470</v>
      </c>
    </row>
    <row r="103" customFormat="false" ht="12.75" hidden="false" customHeight="false" outlineLevel="0" collapsed="false">
      <c r="A103" s="24" t="s">
        <v>137</v>
      </c>
      <c r="B103" s="24" t="n">
        <v>1200</v>
      </c>
    </row>
    <row r="104" customFormat="false" ht="12.75" hidden="false" customHeight="false" outlineLevel="0" collapsed="false">
      <c r="A104" s="24" t="s">
        <v>138</v>
      </c>
      <c r="B104" s="24" t="n">
        <v>1080</v>
      </c>
    </row>
    <row r="105" customFormat="false" ht="12.75" hidden="false" customHeight="false" outlineLevel="0" collapsed="false">
      <c r="A105" s="24" t="s">
        <v>139</v>
      </c>
      <c r="B105" s="24" t="n">
        <v>1090</v>
      </c>
    </row>
    <row r="106" customFormat="false" ht="12.75" hidden="false" customHeight="false" outlineLevel="0" collapsed="false">
      <c r="A106" s="24" t="s">
        <v>140</v>
      </c>
      <c r="B106" s="24" t="n">
        <v>1080</v>
      </c>
    </row>
    <row r="107" customFormat="false" ht="12.75" hidden="false" customHeight="false" outlineLevel="0" collapsed="false">
      <c r="A107" s="24" t="s">
        <v>141</v>
      </c>
      <c r="B107" s="24" t="n">
        <v>1090</v>
      </c>
    </row>
    <row r="108" customFormat="false" ht="12.75" hidden="false" customHeight="false" outlineLevel="0" collapsed="false">
      <c r="A108" s="24" t="s">
        <v>142</v>
      </c>
      <c r="B108" s="24" t="n">
        <v>1100</v>
      </c>
    </row>
    <row r="109" customFormat="false" ht="12.75" hidden="false" customHeight="false" outlineLevel="0" collapsed="false">
      <c r="A109" s="24" t="s">
        <v>143</v>
      </c>
      <c r="B109" s="24" t="n">
        <v>1110</v>
      </c>
    </row>
    <row r="110" customFormat="false" ht="12.75" hidden="false" customHeight="false" outlineLevel="0" collapsed="false">
      <c r="A110" s="24" t="s">
        <v>144</v>
      </c>
      <c r="B110" s="24" t="n">
        <v>1120</v>
      </c>
    </row>
    <row r="111" customFormat="false" ht="12.75" hidden="false" customHeight="false" outlineLevel="0" collapsed="false">
      <c r="A111" s="24" t="s">
        <v>145</v>
      </c>
      <c r="B111" s="24" t="n">
        <v>1100</v>
      </c>
    </row>
    <row r="112" customFormat="false" ht="12.75" hidden="false" customHeight="false" outlineLevel="0" collapsed="false">
      <c r="A112" s="24" t="s">
        <v>146</v>
      </c>
      <c r="B112" s="24" t="n">
        <v>1110</v>
      </c>
    </row>
    <row r="113" customFormat="false" ht="12.75" hidden="false" customHeight="false" outlineLevel="0" collapsed="false">
      <c r="A113" s="24" t="s">
        <v>147</v>
      </c>
      <c r="B113" s="24" t="n">
        <v>1120</v>
      </c>
    </row>
    <row r="114" customFormat="false" ht="12.75" hidden="false" customHeight="false" outlineLevel="0" collapsed="false">
      <c r="A114" s="24" t="s">
        <v>148</v>
      </c>
      <c r="B114" s="24" t="n">
        <v>2780</v>
      </c>
    </row>
    <row r="115" customFormat="false" ht="12.75" hidden="false" customHeight="false" outlineLevel="0" collapsed="false">
      <c r="A115" s="24" t="s">
        <v>149</v>
      </c>
      <c r="B115" s="24" t="n">
        <v>2790</v>
      </c>
    </row>
    <row r="116" customFormat="false" ht="12.75" hidden="false" customHeight="false" outlineLevel="0" collapsed="false">
      <c r="A116" s="24" t="s">
        <v>150</v>
      </c>
      <c r="B116" s="24" t="n">
        <v>2810</v>
      </c>
    </row>
    <row r="117" customFormat="false" ht="12.75" hidden="false" customHeight="false" outlineLevel="0" collapsed="false">
      <c r="A117" s="24" t="s">
        <v>151</v>
      </c>
      <c r="B117" s="24" t="n">
        <v>2780</v>
      </c>
    </row>
    <row r="118" customFormat="false" ht="12.75" hidden="false" customHeight="false" outlineLevel="0" collapsed="false">
      <c r="A118" s="24" t="s">
        <v>152</v>
      </c>
      <c r="B118" s="24" t="n">
        <v>2790</v>
      </c>
    </row>
    <row r="119" customFormat="false" ht="12.75" hidden="false" customHeight="false" outlineLevel="0" collapsed="false">
      <c r="A119" s="24" t="s">
        <v>153</v>
      </c>
      <c r="B119" s="24" t="n">
        <v>2810</v>
      </c>
    </row>
    <row r="120" customFormat="false" ht="12.75" hidden="false" customHeight="false" outlineLevel="0" collapsed="false">
      <c r="A120" s="24" t="s">
        <v>154</v>
      </c>
      <c r="B120" s="24" t="n">
        <v>2800</v>
      </c>
    </row>
    <row r="121" customFormat="false" ht="12.75" hidden="false" customHeight="false" outlineLevel="0" collapsed="false">
      <c r="A121" s="24" t="s">
        <v>155</v>
      </c>
      <c r="B121" s="24" t="n">
        <v>2820</v>
      </c>
    </row>
    <row r="122" customFormat="false" ht="12.75" hidden="false" customHeight="false" outlineLevel="0" collapsed="false">
      <c r="A122" s="24" t="s">
        <v>156</v>
      </c>
      <c r="B122" s="24" t="n">
        <v>2800</v>
      </c>
    </row>
    <row r="123" customFormat="false" ht="12.75" hidden="false" customHeight="false" outlineLevel="0" collapsed="false">
      <c r="A123" s="24" t="s">
        <v>157</v>
      </c>
      <c r="B123" s="24" t="n">
        <v>2820</v>
      </c>
    </row>
    <row r="124" customFormat="false" ht="12.75" hidden="false" customHeight="false" outlineLevel="0" collapsed="false">
      <c r="A124" s="24" t="s">
        <v>158</v>
      </c>
      <c r="B124" s="24" t="n">
        <v>2500</v>
      </c>
    </row>
    <row r="125" customFormat="false" ht="12.75" hidden="false" customHeight="false" outlineLevel="0" collapsed="false">
      <c r="A125" s="24" t="s">
        <v>159</v>
      </c>
      <c r="B125" s="24" t="n">
        <v>2510</v>
      </c>
    </row>
    <row r="126" customFormat="false" ht="12.75" hidden="false" customHeight="false" outlineLevel="0" collapsed="false">
      <c r="A126" s="24" t="s">
        <v>160</v>
      </c>
      <c r="B126" s="24" t="n">
        <v>2500</v>
      </c>
    </row>
    <row r="127" customFormat="false" ht="12.75" hidden="false" customHeight="false" outlineLevel="0" collapsed="false">
      <c r="A127" s="24" t="s">
        <v>161</v>
      </c>
      <c r="B127" s="24" t="n">
        <v>2510</v>
      </c>
    </row>
    <row r="128" customFormat="false" ht="12.75" hidden="false" customHeight="false" outlineLevel="0" collapsed="false">
      <c r="A128" s="24" t="s">
        <v>162</v>
      </c>
      <c r="B128" s="24" t="n">
        <v>2520</v>
      </c>
    </row>
    <row r="129" customFormat="false" ht="12.75" hidden="false" customHeight="false" outlineLevel="0" collapsed="false">
      <c r="A129" s="24" t="s">
        <v>163</v>
      </c>
      <c r="B129" s="24" t="n">
        <v>2520</v>
      </c>
    </row>
    <row r="130" customFormat="false" ht="12.75" hidden="false" customHeight="false" outlineLevel="0" collapsed="false">
      <c r="A130" s="24" t="s">
        <v>164</v>
      </c>
      <c r="B130" s="24" t="n">
        <v>1360</v>
      </c>
    </row>
    <row r="131" customFormat="false" ht="12.75" hidden="false" customHeight="false" outlineLevel="0" collapsed="false">
      <c r="A131" s="24" t="s">
        <v>165</v>
      </c>
      <c r="B131" s="24" t="n">
        <v>1370</v>
      </c>
    </row>
    <row r="132" customFormat="false" ht="12.75" hidden="false" customHeight="false" outlineLevel="0" collapsed="false">
      <c r="A132" s="24" t="s">
        <v>166</v>
      </c>
      <c r="B132" s="24" t="n">
        <v>2430</v>
      </c>
    </row>
    <row r="133" customFormat="false" ht="12.75" hidden="false" customHeight="false" outlineLevel="0" collapsed="false">
      <c r="A133" s="24" t="s">
        <v>167</v>
      </c>
      <c r="B133" s="24" t="n">
        <v>1490</v>
      </c>
    </row>
    <row r="134" customFormat="false" ht="12.75" hidden="false" customHeight="false" outlineLevel="0" collapsed="false">
      <c r="A134" s="24" t="s">
        <v>168</v>
      </c>
      <c r="B134" s="24" t="n">
        <v>1490</v>
      </c>
    </row>
    <row r="135" customFormat="false" ht="12.75" hidden="false" customHeight="false" outlineLevel="0" collapsed="false">
      <c r="A135" s="24" t="s">
        <v>169</v>
      </c>
      <c r="B135" s="24" t="n">
        <v>2290</v>
      </c>
    </row>
    <row r="136" customFormat="false" ht="12.75" hidden="false" customHeight="false" outlineLevel="0" collapsed="false">
      <c r="A136" s="24" t="s">
        <v>170</v>
      </c>
      <c r="B136" s="24" t="n">
        <v>1050</v>
      </c>
    </row>
    <row r="137" customFormat="false" ht="12.75" hidden="false" customHeight="false" outlineLevel="0" collapsed="false">
      <c r="A137" s="24" t="s">
        <v>171</v>
      </c>
      <c r="B137" s="24" t="n">
        <v>2820</v>
      </c>
    </row>
    <row r="138" customFormat="false" ht="12.75" hidden="false" customHeight="false" outlineLevel="0" collapsed="false">
      <c r="A138" s="24" t="s">
        <v>172</v>
      </c>
      <c r="B138" s="24" t="n">
        <v>2130</v>
      </c>
    </row>
    <row r="139" customFormat="false" ht="12.75" hidden="false" customHeight="false" outlineLevel="0" collapsed="false">
      <c r="A139" s="24" t="s">
        <v>173</v>
      </c>
      <c r="B139" s="24" t="n">
        <v>2130</v>
      </c>
    </row>
    <row r="140" customFormat="false" ht="12.75" hidden="false" customHeight="false" outlineLevel="0" collapsed="false">
      <c r="A140" s="24" t="s">
        <v>174</v>
      </c>
      <c r="B140" s="24" t="n">
        <v>2780</v>
      </c>
    </row>
    <row r="141" customFormat="false" ht="12.75" hidden="false" customHeight="false" outlineLevel="0" collapsed="false">
      <c r="A141" s="24" t="s">
        <v>175</v>
      </c>
      <c r="B141" s="24" t="n">
        <v>2100</v>
      </c>
    </row>
    <row r="142" customFormat="false" ht="12.75" hidden="false" customHeight="false" outlineLevel="0" collapsed="false">
      <c r="A142" s="24" t="s">
        <v>176</v>
      </c>
      <c r="B142" s="24" t="n">
        <v>2100</v>
      </c>
    </row>
    <row r="143" customFormat="false" ht="12.75" hidden="false" customHeight="false" outlineLevel="0" collapsed="false">
      <c r="A143" s="24" t="s">
        <v>177</v>
      </c>
      <c r="B143" s="24" t="n">
        <v>2550</v>
      </c>
    </row>
    <row r="144" customFormat="false" ht="12.75" hidden="false" customHeight="false" outlineLevel="0" collapsed="false">
      <c r="A144" s="24" t="s">
        <v>178</v>
      </c>
      <c r="B144" s="24" t="n">
        <v>2560</v>
      </c>
    </row>
    <row r="145" customFormat="false" ht="12.75" hidden="false" customHeight="false" outlineLevel="0" collapsed="false">
      <c r="A145" s="24" t="s">
        <v>179</v>
      </c>
      <c r="B145" s="24" t="n">
        <v>2570</v>
      </c>
    </row>
    <row r="146" customFormat="false" ht="12.75" hidden="false" customHeight="false" outlineLevel="0" collapsed="false">
      <c r="A146" s="24" t="s">
        <v>180</v>
      </c>
      <c r="B146" s="24" t="n">
        <v>2550</v>
      </c>
    </row>
    <row r="147" customFormat="false" ht="12.75" hidden="false" customHeight="false" outlineLevel="0" collapsed="false">
      <c r="A147" s="24" t="s">
        <v>181</v>
      </c>
      <c r="B147" s="24" t="n">
        <v>2560</v>
      </c>
    </row>
    <row r="148" customFormat="false" ht="12.75" hidden="false" customHeight="false" outlineLevel="0" collapsed="false">
      <c r="A148" s="24" t="s">
        <v>182</v>
      </c>
      <c r="B148" s="24" t="n">
        <v>2570</v>
      </c>
    </row>
    <row r="149" customFormat="false" ht="12.75" hidden="false" customHeight="false" outlineLevel="0" collapsed="false">
      <c r="A149" s="24" t="s">
        <v>183</v>
      </c>
      <c r="B149" s="24" t="n">
        <v>2460</v>
      </c>
    </row>
    <row r="150" customFormat="false" ht="12.75" hidden="false" customHeight="false" outlineLevel="0" collapsed="false">
      <c r="A150" s="24" t="s">
        <v>184</v>
      </c>
      <c r="B150" s="24" t="n">
        <v>2460</v>
      </c>
    </row>
    <row r="151" customFormat="false" ht="12.75" hidden="false" customHeight="false" outlineLevel="0" collapsed="false">
      <c r="A151" s="24" t="s">
        <v>185</v>
      </c>
      <c r="B151" s="24" t="n">
        <v>2280</v>
      </c>
    </row>
    <row r="152" customFormat="false" ht="12.75" hidden="false" customHeight="false" outlineLevel="0" collapsed="false">
      <c r="A152" s="24" t="s">
        <v>186</v>
      </c>
      <c r="B152" s="24" t="n">
        <v>0</v>
      </c>
    </row>
    <row r="153" customFormat="false" ht="12.75" hidden="false" customHeight="false" outlineLevel="0" collapsed="false">
      <c r="A153" s="24" t="s">
        <v>187</v>
      </c>
      <c r="B153" s="24" t="n">
        <v>0</v>
      </c>
    </row>
    <row r="154" customFormat="false" ht="12.75" hidden="false" customHeight="false" outlineLevel="0" collapsed="false">
      <c r="A154" s="24" t="s">
        <v>188</v>
      </c>
      <c r="B154" s="24" t="n">
        <v>2040</v>
      </c>
    </row>
    <row r="155" customFormat="false" ht="12.75" hidden="false" customHeight="false" outlineLevel="0" collapsed="false">
      <c r="A155" s="24" t="s">
        <v>189</v>
      </c>
      <c r="B155" s="24" t="n">
        <v>2500</v>
      </c>
    </row>
    <row r="156" customFormat="false" ht="12.75" hidden="false" customHeight="false" outlineLevel="0" collapsed="false">
      <c r="A156" s="24" t="s">
        <v>190</v>
      </c>
      <c r="B156" s="24" t="n">
        <v>1170</v>
      </c>
    </row>
    <row r="157" customFormat="false" ht="12.75" hidden="false" customHeight="false" outlineLevel="0" collapsed="false">
      <c r="A157" s="24" t="s">
        <v>191</v>
      </c>
      <c r="B157" s="24" t="n">
        <v>1170</v>
      </c>
    </row>
    <row r="158" customFormat="false" ht="12.75" hidden="false" customHeight="false" outlineLevel="0" collapsed="false">
      <c r="A158" s="24" t="s">
        <v>192</v>
      </c>
      <c r="B158" s="24" t="n">
        <v>1260</v>
      </c>
    </row>
    <row r="159" customFormat="false" ht="12.75" hidden="false" customHeight="false" outlineLevel="0" collapsed="false">
      <c r="A159" s="24" t="s">
        <v>193</v>
      </c>
      <c r="B159" s="24" t="n">
        <v>1260</v>
      </c>
    </row>
    <row r="160" customFormat="false" ht="12.75" hidden="false" customHeight="false" outlineLevel="0" collapsed="false">
      <c r="A160" s="24" t="s">
        <v>194</v>
      </c>
      <c r="B160" s="24" t="n">
        <v>2010</v>
      </c>
    </row>
    <row r="161" customFormat="false" ht="12.75" hidden="false" customHeight="false" outlineLevel="0" collapsed="false">
      <c r="A161" s="24" t="s">
        <v>195</v>
      </c>
      <c r="B161" s="24" t="n">
        <v>2790</v>
      </c>
    </row>
    <row r="162" customFormat="false" ht="12.75" hidden="false" customHeight="false" outlineLevel="0" collapsed="false">
      <c r="A162" s="24" t="s">
        <v>196</v>
      </c>
      <c r="B162" s="24" t="n">
        <v>2380</v>
      </c>
    </row>
    <row r="163" customFormat="false" ht="12.75" hidden="false" customHeight="false" outlineLevel="0" collapsed="false">
      <c r="A163" s="24" t="s">
        <v>197</v>
      </c>
      <c r="B163" s="24" t="n">
        <v>2410</v>
      </c>
    </row>
    <row r="164" customFormat="false" ht="12.75" hidden="false" customHeight="false" outlineLevel="0" collapsed="false">
      <c r="A164" s="24" t="s">
        <v>198</v>
      </c>
      <c r="B164" s="24" t="n">
        <v>2420</v>
      </c>
    </row>
    <row r="165" customFormat="false" ht="12.75" hidden="false" customHeight="false" outlineLevel="0" collapsed="false">
      <c r="A165" s="24" t="s">
        <v>199</v>
      </c>
      <c r="B165" s="24" t="n">
        <v>2430</v>
      </c>
    </row>
    <row r="166" customFormat="false" ht="12.75" hidden="false" customHeight="false" outlineLevel="0" collapsed="false">
      <c r="A166" s="24" t="s">
        <v>200</v>
      </c>
      <c r="B166" s="24" t="n">
        <v>2410</v>
      </c>
    </row>
    <row r="167" customFormat="false" ht="23.25" hidden="false" customHeight="false" outlineLevel="0" collapsed="false">
      <c r="A167" s="24" t="s">
        <v>201</v>
      </c>
      <c r="B167" s="24" t="n">
        <v>2420</v>
      </c>
    </row>
    <row r="168" customFormat="false" ht="12.75" hidden="false" customHeight="false" outlineLevel="0" collapsed="false">
      <c r="A168" s="24" t="s">
        <v>202</v>
      </c>
      <c r="B168" s="24" t="n">
        <v>2430</v>
      </c>
    </row>
    <row r="169" customFormat="false" ht="12.75" hidden="false" customHeight="false" outlineLevel="0" collapsed="false">
      <c r="A169" s="24" t="s">
        <v>203</v>
      </c>
      <c r="B169" s="24" t="n">
        <v>1330</v>
      </c>
    </row>
    <row r="170" customFormat="false" ht="12.75" hidden="false" customHeight="false" outlineLevel="0" collapsed="false">
      <c r="A170" s="24" t="s">
        <v>204</v>
      </c>
      <c r="B170" s="24" t="n">
        <v>2760</v>
      </c>
    </row>
    <row r="171" customFormat="false" ht="12.75" hidden="false" customHeight="false" outlineLevel="0" collapsed="false">
      <c r="A171" s="24" t="s">
        <v>205</v>
      </c>
      <c r="B171" s="24" t="n">
        <v>2660</v>
      </c>
    </row>
    <row r="172" customFormat="false" ht="12.75" hidden="false" customHeight="false" outlineLevel="0" collapsed="false">
      <c r="A172" s="24" t="s">
        <v>206</v>
      </c>
      <c r="B172" s="24" t="n">
        <v>2670</v>
      </c>
    </row>
    <row r="173" customFormat="false" ht="12.75" hidden="false" customHeight="false" outlineLevel="0" collapsed="false">
      <c r="A173" s="24" t="s">
        <v>207</v>
      </c>
      <c r="B173" s="24" t="n">
        <v>1060</v>
      </c>
    </row>
    <row r="174" customFormat="false" ht="12.75" hidden="false" customHeight="false" outlineLevel="0" collapsed="false">
      <c r="A174" s="24" t="s">
        <v>208</v>
      </c>
      <c r="B174" s="24" t="n">
        <v>1050</v>
      </c>
    </row>
    <row r="175" customFormat="false" ht="12.75" hidden="false" customHeight="false" outlineLevel="0" collapsed="false">
      <c r="A175" s="24" t="s">
        <v>209</v>
      </c>
      <c r="B175" s="24" t="n">
        <v>2660</v>
      </c>
    </row>
    <row r="176" customFormat="false" ht="23.25" hidden="false" customHeight="false" outlineLevel="0" collapsed="false">
      <c r="A176" s="24" t="s">
        <v>210</v>
      </c>
      <c r="B176" s="24" t="n">
        <v>2670</v>
      </c>
    </row>
    <row r="177" customFormat="false" ht="12.75" hidden="false" customHeight="false" outlineLevel="0" collapsed="false">
      <c r="A177" s="24" t="s">
        <v>211</v>
      </c>
      <c r="B177" s="24" t="n">
        <v>2680</v>
      </c>
    </row>
    <row r="178" customFormat="false" ht="12.75" hidden="false" customHeight="false" outlineLevel="0" collapsed="false">
      <c r="A178" s="24" t="s">
        <v>212</v>
      </c>
      <c r="B178" s="24" t="n">
        <v>2690</v>
      </c>
    </row>
    <row r="179" customFormat="false" ht="12.75" hidden="false" customHeight="false" outlineLevel="0" collapsed="false">
      <c r="A179" s="24" t="s">
        <v>213</v>
      </c>
      <c r="B179" s="24" t="n">
        <v>2700</v>
      </c>
    </row>
    <row r="180" customFormat="false" ht="23.25" hidden="false" customHeight="false" outlineLevel="0" collapsed="false">
      <c r="A180" s="24" t="s">
        <v>214</v>
      </c>
      <c r="B180" s="24" t="n">
        <v>2720</v>
      </c>
    </row>
    <row r="181" customFormat="false" ht="12.75" hidden="false" customHeight="false" outlineLevel="0" collapsed="false">
      <c r="A181" s="24" t="s">
        <v>215</v>
      </c>
      <c r="B181" s="24" t="n">
        <v>2740</v>
      </c>
    </row>
    <row r="182" customFormat="false" ht="12.75" hidden="false" customHeight="false" outlineLevel="0" collapsed="false">
      <c r="A182" s="24" t="s">
        <v>216</v>
      </c>
      <c r="B182" s="24" t="n">
        <v>0</v>
      </c>
    </row>
    <row r="183" customFormat="false" ht="12.75" hidden="false" customHeight="false" outlineLevel="0" collapsed="false">
      <c r="A183" s="24" t="s">
        <v>217</v>
      </c>
      <c r="B183" s="24" t="n">
        <v>2750</v>
      </c>
    </row>
    <row r="184" customFormat="false" ht="12.75" hidden="false" customHeight="false" outlineLevel="0" collapsed="false">
      <c r="A184" s="24" t="s">
        <v>218</v>
      </c>
      <c r="B184" s="24" t="n">
        <v>2760</v>
      </c>
    </row>
    <row r="185" customFormat="false" ht="12.75" hidden="false" customHeight="false" outlineLevel="0" collapsed="false">
      <c r="A185" s="24" t="s">
        <v>219</v>
      </c>
      <c r="B185" s="24" t="n">
        <v>2680</v>
      </c>
    </row>
    <row r="186" customFormat="false" ht="12.75" hidden="false" customHeight="false" outlineLevel="0" collapsed="false">
      <c r="A186" s="24" t="s">
        <v>220</v>
      </c>
      <c r="B186" s="24" t="n">
        <v>2690</v>
      </c>
    </row>
    <row r="187" customFormat="false" ht="12.75" hidden="false" customHeight="false" outlineLevel="0" collapsed="false">
      <c r="A187" s="24" t="s">
        <v>221</v>
      </c>
      <c r="B187" s="24" t="n">
        <v>1060</v>
      </c>
    </row>
    <row r="188" customFormat="false" ht="12.75" hidden="false" customHeight="false" outlineLevel="0" collapsed="false">
      <c r="A188" s="24" t="s">
        <v>222</v>
      </c>
      <c r="B188" s="24" t="n">
        <v>2700</v>
      </c>
    </row>
    <row r="189" customFormat="false" ht="12.75" hidden="false" customHeight="false" outlineLevel="0" collapsed="false">
      <c r="A189" s="24" t="s">
        <v>223</v>
      </c>
      <c r="B189" s="24" t="n">
        <v>1050</v>
      </c>
    </row>
    <row r="190" customFormat="false" ht="12.75" hidden="false" customHeight="false" outlineLevel="0" collapsed="false">
      <c r="A190" s="24" t="s">
        <v>224</v>
      </c>
      <c r="B190" s="24" t="n">
        <v>2720</v>
      </c>
    </row>
    <row r="191" customFormat="false" ht="12.75" hidden="false" customHeight="false" outlineLevel="0" collapsed="false">
      <c r="A191" s="24" t="s">
        <v>225</v>
      </c>
      <c r="B191" s="24" t="n">
        <v>2740</v>
      </c>
    </row>
    <row r="192" customFormat="false" ht="12.75" hidden="false" customHeight="false" outlineLevel="0" collapsed="false">
      <c r="A192" s="24" t="s">
        <v>226</v>
      </c>
      <c r="B192" s="24" t="n">
        <v>0</v>
      </c>
    </row>
    <row r="193" customFormat="false" ht="12.75" hidden="false" customHeight="false" outlineLevel="0" collapsed="false">
      <c r="A193" s="24" t="s">
        <v>227</v>
      </c>
      <c r="B193" s="24" t="n">
        <v>2750</v>
      </c>
    </row>
    <row r="194" customFormat="false" ht="12.75" hidden="false" customHeight="false" outlineLevel="0" collapsed="false">
      <c r="A194" s="24" t="s">
        <v>228</v>
      </c>
      <c r="B194" s="24" t="n">
        <v>2760</v>
      </c>
    </row>
    <row r="195" customFormat="false" ht="12.75" hidden="false" customHeight="false" outlineLevel="0" collapsed="false">
      <c r="A195" s="24" t="s">
        <v>229</v>
      </c>
      <c r="B195" s="24" t="n">
        <v>1090</v>
      </c>
    </row>
    <row r="196" customFormat="false" ht="12.75" hidden="false" customHeight="false" outlineLevel="0" collapsed="false">
      <c r="A196" s="24" t="s">
        <v>230</v>
      </c>
      <c r="B196" s="24" t="n">
        <v>1240</v>
      </c>
    </row>
    <row r="197" customFormat="false" ht="12.75" hidden="false" customHeight="false" outlineLevel="0" collapsed="false">
      <c r="A197" s="24" t="s">
        <v>231</v>
      </c>
      <c r="B197" s="24" t="n">
        <v>1110</v>
      </c>
    </row>
    <row r="198" customFormat="false" ht="12.75" hidden="false" customHeight="false" outlineLevel="0" collapsed="false">
      <c r="A198" s="24" t="s">
        <v>232</v>
      </c>
      <c r="B198" s="24" t="n">
        <v>2450</v>
      </c>
    </row>
    <row r="199" customFormat="false" ht="12.75" hidden="false" customHeight="false" outlineLevel="0" collapsed="false">
      <c r="A199" s="24" t="s">
        <v>233</v>
      </c>
      <c r="B199" s="24" t="n">
        <v>1400</v>
      </c>
    </row>
    <row r="200" customFormat="false" ht="12.75" hidden="false" customHeight="false" outlineLevel="0" collapsed="false">
      <c r="A200" s="24" t="s">
        <v>234</v>
      </c>
      <c r="B200" s="24" t="n">
        <v>2270</v>
      </c>
    </row>
    <row r="201" customFormat="false" ht="12.75" hidden="false" customHeight="false" outlineLevel="0" collapsed="false">
      <c r="A201" s="24" t="s">
        <v>235</v>
      </c>
      <c r="B201" s="24" t="n">
        <v>2810</v>
      </c>
    </row>
    <row r="202" customFormat="false" ht="12.75" hidden="false" customHeight="false" outlineLevel="0" collapsed="false">
      <c r="A202" s="24" t="s">
        <v>236</v>
      </c>
      <c r="B202" s="24" t="n">
        <v>2520</v>
      </c>
    </row>
    <row r="203" customFormat="false" ht="12.75" hidden="false" customHeight="false" outlineLevel="0" collapsed="false">
      <c r="A203" s="24" t="s">
        <v>237</v>
      </c>
      <c r="B203" s="24" t="n">
        <v>2260</v>
      </c>
    </row>
    <row r="204" customFormat="false" ht="12.75" hidden="false" customHeight="false" outlineLevel="0" collapsed="false">
      <c r="A204" s="24" t="s">
        <v>238</v>
      </c>
      <c r="B204" s="24" t="n">
        <v>1260</v>
      </c>
    </row>
    <row r="205" customFormat="false" ht="12.75" hidden="false" customHeight="false" outlineLevel="0" collapsed="false">
      <c r="A205" s="24" t="s">
        <v>239</v>
      </c>
      <c r="B205" s="24" t="n">
        <v>2620</v>
      </c>
    </row>
    <row r="206" customFormat="false" ht="12.75" hidden="false" customHeight="false" outlineLevel="0" collapsed="false">
      <c r="A206" s="24" t="s">
        <v>240</v>
      </c>
      <c r="B206" s="24" t="n">
        <v>1280</v>
      </c>
    </row>
    <row r="207" customFormat="false" ht="12.75" hidden="false" customHeight="false" outlineLevel="0" collapsed="false">
      <c r="A207" s="24" t="s">
        <v>241</v>
      </c>
      <c r="B207" s="24" t="n">
        <v>1020</v>
      </c>
    </row>
    <row r="208" customFormat="false" ht="12.75" hidden="false" customHeight="false" outlineLevel="0" collapsed="false">
      <c r="A208" s="24" t="s">
        <v>242</v>
      </c>
      <c r="B208" s="24" t="n">
        <v>0</v>
      </c>
    </row>
    <row r="209" customFormat="false" ht="12.75" hidden="false" customHeight="false" outlineLevel="0" collapsed="false">
      <c r="A209" s="24" t="s">
        <v>243</v>
      </c>
      <c r="B209" s="24" t="n">
        <v>2350</v>
      </c>
    </row>
    <row r="210" customFormat="false" ht="12.75" hidden="false" customHeight="false" outlineLevel="0" collapsed="false">
      <c r="A210" s="24" t="s">
        <v>244</v>
      </c>
      <c r="B210" s="24" t="n">
        <v>2220</v>
      </c>
    </row>
    <row r="211" customFormat="false" ht="12.75" hidden="false" customHeight="false" outlineLevel="0" collapsed="false">
      <c r="A211" s="24" t="s">
        <v>245</v>
      </c>
      <c r="B211" s="24" t="n">
        <v>2700</v>
      </c>
    </row>
    <row r="212" customFormat="false" ht="12.75" hidden="false" customHeight="false" outlineLevel="0" collapsed="false">
      <c r="A212" s="24" t="s">
        <v>246</v>
      </c>
      <c r="B212" s="24" t="n">
        <v>2330</v>
      </c>
    </row>
    <row r="213" customFormat="false" ht="12.75" hidden="false" customHeight="false" outlineLevel="0" collapsed="false">
      <c r="A213" s="24" t="s">
        <v>247</v>
      </c>
      <c r="B213" s="24" t="n">
        <v>2550</v>
      </c>
    </row>
    <row r="214" customFormat="false" ht="12.75" hidden="false" customHeight="false" outlineLevel="0" collapsed="false">
      <c r="A214" s="24" t="s">
        <v>248</v>
      </c>
      <c r="B214" s="24" t="n">
        <v>2660</v>
      </c>
    </row>
    <row r="215" customFormat="false" ht="12.75" hidden="false" customHeight="false" outlineLevel="0" collapsed="false">
      <c r="A215" s="24" t="s">
        <v>249</v>
      </c>
      <c r="B215" s="24" t="n">
        <v>2690</v>
      </c>
    </row>
    <row r="216" customFormat="false" ht="12.75" hidden="false" customHeight="false" outlineLevel="0" collapsed="false">
      <c r="A216" s="24" t="s">
        <v>250</v>
      </c>
      <c r="B216" s="24" t="n">
        <v>1080</v>
      </c>
    </row>
    <row r="217" customFormat="false" ht="12.75" hidden="false" customHeight="false" outlineLevel="0" collapsed="false">
      <c r="A217" s="25"/>
      <c r="B2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0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F422" activeCellId="0" sqref="F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6" width="18.14"/>
    <col collapsed="false" customWidth="true" hidden="false" outlineLevel="0" max="3" min="3" style="26" width="28.28"/>
    <col collapsed="false" customWidth="true" hidden="false" outlineLevel="0" max="4" min="4" style="26" width="10.71"/>
  </cols>
  <sheetData>
    <row r="1" customFormat="false" ht="12.75" hidden="false" customHeight="false" outlineLevel="0" collapsed="false">
      <c r="B1" s="26" t="s">
        <v>251</v>
      </c>
      <c r="C1" s="26" t="s">
        <v>252</v>
      </c>
      <c r="D1" s="26" t="s">
        <v>253</v>
      </c>
    </row>
    <row r="2" customFormat="false" ht="12.75" hidden="false" customHeight="false" outlineLevel="0" collapsed="false">
      <c r="A2" s="0" t="s">
        <v>254</v>
      </c>
      <c r="C2" s="26" t="s">
        <v>255</v>
      </c>
      <c r="D2" s="26" t="s">
        <v>256</v>
      </c>
    </row>
    <row r="3" customFormat="false" ht="12.75" hidden="false" customHeight="false" outlineLevel="0" collapsed="false">
      <c r="A3" s="0" t="s">
        <v>254</v>
      </c>
      <c r="C3" s="26" t="s">
        <v>255</v>
      </c>
      <c r="D3" s="26" t="s">
        <v>257</v>
      </c>
    </row>
    <row r="4" customFormat="false" ht="12.75" hidden="false" customHeight="false" outlineLevel="0" collapsed="false">
      <c r="A4" s="0" t="s">
        <v>258</v>
      </c>
      <c r="C4" s="27" t="s">
        <v>259</v>
      </c>
      <c r="D4" s="28" t="s">
        <v>260</v>
      </c>
    </row>
    <row r="5" customFormat="false" ht="12.75" hidden="false" customHeight="false" outlineLevel="0" collapsed="false">
      <c r="A5" s="0" t="s">
        <v>261</v>
      </c>
      <c r="B5" s="26" t="s">
        <v>262</v>
      </c>
      <c r="C5" s="26" t="s">
        <v>263</v>
      </c>
      <c r="D5" s="26" t="s">
        <v>264</v>
      </c>
    </row>
    <row r="6" customFormat="false" ht="12.75" hidden="false" customHeight="false" outlineLevel="0" collapsed="false">
      <c r="A6" s="0" t="s">
        <v>265</v>
      </c>
      <c r="B6" s="26" t="s">
        <v>266</v>
      </c>
      <c r="C6" s="26" t="s">
        <v>267</v>
      </c>
      <c r="D6" s="26" t="s">
        <v>268</v>
      </c>
    </row>
    <row r="7" customFormat="false" ht="12.75" hidden="false" customHeight="false" outlineLevel="0" collapsed="false">
      <c r="A7" s="0" t="s">
        <v>269</v>
      </c>
      <c r="B7" s="26" t="s">
        <v>270</v>
      </c>
      <c r="C7" s="26" t="s">
        <v>271</v>
      </c>
      <c r="D7" s="26" t="s">
        <v>272</v>
      </c>
    </row>
    <row r="8" customFormat="false" ht="12.75" hidden="false" customHeight="false" outlineLevel="0" collapsed="false">
      <c r="A8" s="0" t="s">
        <v>273</v>
      </c>
      <c r="B8" s="26" t="s">
        <v>274</v>
      </c>
      <c r="C8" s="26" t="s">
        <v>275</v>
      </c>
      <c r="D8" s="26" t="s">
        <v>276</v>
      </c>
    </row>
    <row r="9" customFormat="false" ht="12.75" hidden="false" customHeight="false" outlineLevel="0" collapsed="false">
      <c r="A9" s="0" t="s">
        <v>277</v>
      </c>
      <c r="B9" s="26" t="s">
        <v>278</v>
      </c>
      <c r="C9" s="26" t="s">
        <v>279</v>
      </c>
      <c r="D9" s="26" t="s">
        <v>280</v>
      </c>
    </row>
    <row r="10" customFormat="false" ht="12.75" hidden="false" customHeight="false" outlineLevel="0" collapsed="false">
      <c r="A10" s="0" t="s">
        <v>281</v>
      </c>
      <c r="B10" s="26" t="s">
        <v>282</v>
      </c>
      <c r="C10" s="26" t="s">
        <v>283</v>
      </c>
      <c r="D10" s="26" t="s">
        <v>284</v>
      </c>
    </row>
    <row r="11" customFormat="false" ht="12.75" hidden="false" customHeight="false" outlineLevel="0" collapsed="false">
      <c r="A11" s="0" t="s">
        <v>254</v>
      </c>
      <c r="C11" s="26" t="s">
        <v>255</v>
      </c>
      <c r="D11" s="26" t="s">
        <v>285</v>
      </c>
    </row>
    <row r="12" customFormat="false" ht="12.75" hidden="false" customHeight="false" outlineLevel="0" collapsed="false">
      <c r="A12" s="0" t="s">
        <v>286</v>
      </c>
      <c r="B12" s="26" t="s">
        <v>287</v>
      </c>
      <c r="C12" s="26" t="s">
        <v>288</v>
      </c>
      <c r="D12" s="26" t="s">
        <v>289</v>
      </c>
    </row>
    <row r="13" customFormat="false" ht="12.75" hidden="false" customHeight="false" outlineLevel="0" collapsed="false">
      <c r="A13" s="0" t="s">
        <v>290</v>
      </c>
      <c r="B13" s="26" t="s">
        <v>291</v>
      </c>
      <c r="C13" s="26" t="s">
        <v>292</v>
      </c>
      <c r="D13" s="26" t="s">
        <v>293</v>
      </c>
    </row>
    <row r="14" customFormat="false" ht="12.75" hidden="false" customHeight="false" outlineLevel="0" collapsed="false">
      <c r="A14" s="0" t="s">
        <v>294</v>
      </c>
      <c r="B14" s="26" t="s">
        <v>295</v>
      </c>
      <c r="C14" s="26" t="s">
        <v>296</v>
      </c>
      <c r="D14" s="26" t="s">
        <v>297</v>
      </c>
    </row>
    <row r="15" customFormat="false" ht="12.75" hidden="false" customHeight="false" outlineLevel="0" collapsed="false">
      <c r="A15" s="0" t="s">
        <v>298</v>
      </c>
      <c r="B15" s="26" t="s">
        <v>266</v>
      </c>
      <c r="C15" s="26" t="s">
        <v>299</v>
      </c>
      <c r="D15" s="26" t="s">
        <v>300</v>
      </c>
    </row>
    <row r="16" customFormat="false" ht="12.75" hidden="false" customHeight="false" outlineLevel="0" collapsed="false">
      <c r="A16" s="0" t="s">
        <v>301</v>
      </c>
      <c r="B16" s="26" t="s">
        <v>302</v>
      </c>
      <c r="C16" s="26" t="s">
        <v>303</v>
      </c>
      <c r="D16" s="26" t="s">
        <v>304</v>
      </c>
    </row>
    <row r="17" customFormat="false" ht="12.75" hidden="false" customHeight="false" outlineLevel="0" collapsed="false">
      <c r="A17" s="0" t="s">
        <v>305</v>
      </c>
      <c r="B17" s="26" t="s">
        <v>306</v>
      </c>
      <c r="C17" s="26" t="s">
        <v>307</v>
      </c>
      <c r="D17" s="26" t="s">
        <v>308</v>
      </c>
    </row>
    <row r="18" customFormat="false" ht="12.75" hidden="false" customHeight="false" outlineLevel="0" collapsed="false">
      <c r="A18" s="0" t="s">
        <v>309</v>
      </c>
      <c r="B18" s="26" t="s">
        <v>310</v>
      </c>
      <c r="C18" s="26" t="s">
        <v>263</v>
      </c>
      <c r="D18" s="26" t="s">
        <v>311</v>
      </c>
    </row>
    <row r="19" customFormat="false" ht="12.75" hidden="false" customHeight="false" outlineLevel="0" collapsed="false">
      <c r="A19" s="0" t="s">
        <v>312</v>
      </c>
      <c r="B19" s="26" t="s">
        <v>313</v>
      </c>
      <c r="C19" s="26" t="s">
        <v>314</v>
      </c>
      <c r="D19" s="26" t="s">
        <v>315</v>
      </c>
    </row>
    <row r="20" customFormat="false" ht="12.75" hidden="false" customHeight="false" outlineLevel="0" collapsed="false">
      <c r="A20" s="0" t="s">
        <v>258</v>
      </c>
      <c r="B20" s="27"/>
      <c r="C20" s="27" t="s">
        <v>259</v>
      </c>
      <c r="D20" s="27" t="s">
        <v>316</v>
      </c>
    </row>
    <row r="21" customFormat="false" ht="12.75" hidden="false" customHeight="false" outlineLevel="0" collapsed="false">
      <c r="A21" s="0" t="s">
        <v>317</v>
      </c>
      <c r="B21" s="26" t="s">
        <v>318</v>
      </c>
      <c r="C21" s="26" t="s">
        <v>319</v>
      </c>
      <c r="D21" s="26" t="s">
        <v>320</v>
      </c>
    </row>
    <row r="22" customFormat="false" ht="12.75" hidden="false" customHeight="false" outlineLevel="0" collapsed="false">
      <c r="A22" s="0" t="s">
        <v>258</v>
      </c>
      <c r="C22" s="27" t="s">
        <v>259</v>
      </c>
      <c r="D22" s="28" t="s">
        <v>321</v>
      </c>
    </row>
    <row r="23" customFormat="false" ht="12.75" hidden="false" customHeight="false" outlineLevel="0" collapsed="false">
      <c r="A23" s="0" t="s">
        <v>322</v>
      </c>
      <c r="B23" s="26" t="s">
        <v>323</v>
      </c>
      <c r="C23" s="26" t="s">
        <v>324</v>
      </c>
      <c r="D23" s="26" t="s">
        <v>325</v>
      </c>
    </row>
    <row r="24" customFormat="false" ht="12.75" hidden="false" customHeight="false" outlineLevel="0" collapsed="false">
      <c r="A24" s="0" t="s">
        <v>326</v>
      </c>
      <c r="B24" s="26" t="s">
        <v>327</v>
      </c>
      <c r="C24" s="26" t="s">
        <v>328</v>
      </c>
      <c r="D24" s="26" t="s">
        <v>329</v>
      </c>
    </row>
    <row r="25" customFormat="false" ht="12.75" hidden="false" customHeight="false" outlineLevel="0" collapsed="false">
      <c r="A25" s="0" t="s">
        <v>330</v>
      </c>
      <c r="B25" s="26" t="s">
        <v>331</v>
      </c>
      <c r="C25" s="26" t="s">
        <v>332</v>
      </c>
      <c r="D25" s="26" t="s">
        <v>333</v>
      </c>
    </row>
    <row r="26" customFormat="false" ht="12.75" hidden="false" customHeight="false" outlineLevel="0" collapsed="false">
      <c r="A26" s="0" t="s">
        <v>334</v>
      </c>
      <c r="B26" s="26" t="s">
        <v>302</v>
      </c>
      <c r="C26" s="26" t="s">
        <v>335</v>
      </c>
      <c r="D26" s="26" t="s">
        <v>336</v>
      </c>
    </row>
    <row r="27" customFormat="false" ht="12.75" hidden="false" customHeight="false" outlineLevel="0" collapsed="false">
      <c r="A27" s="0" t="s">
        <v>258</v>
      </c>
      <c r="B27" s="27"/>
      <c r="C27" s="27" t="s">
        <v>259</v>
      </c>
      <c r="D27" s="27" t="s">
        <v>337</v>
      </c>
    </row>
    <row r="28" customFormat="false" ht="12.75" hidden="false" customHeight="false" outlineLevel="0" collapsed="false">
      <c r="A28" s="0" t="s">
        <v>338</v>
      </c>
      <c r="C28" s="26" t="s">
        <v>339</v>
      </c>
      <c r="D28" s="26" t="s">
        <v>340</v>
      </c>
    </row>
    <row r="29" customFormat="false" ht="12.75" hidden="false" customHeight="false" outlineLevel="0" collapsed="false">
      <c r="A29" s="0" t="s">
        <v>341</v>
      </c>
      <c r="B29" s="26" t="s">
        <v>342</v>
      </c>
      <c r="C29" s="26" t="s">
        <v>343</v>
      </c>
      <c r="D29" s="26" t="s">
        <v>344</v>
      </c>
    </row>
    <row r="30" customFormat="false" ht="12.75" hidden="false" customHeight="false" outlineLevel="0" collapsed="false">
      <c r="A30" s="0" t="s">
        <v>345</v>
      </c>
      <c r="B30" s="26" t="s">
        <v>346</v>
      </c>
      <c r="C30" s="26" t="s">
        <v>347</v>
      </c>
      <c r="D30" s="26" t="s">
        <v>348</v>
      </c>
    </row>
    <row r="31" customFormat="false" ht="12.75" hidden="false" customHeight="false" outlineLevel="0" collapsed="false">
      <c r="A31" s="0" t="s">
        <v>349</v>
      </c>
      <c r="B31" s="26" t="s">
        <v>350</v>
      </c>
      <c r="C31" s="26" t="s">
        <v>351</v>
      </c>
      <c r="D31" s="26" t="s">
        <v>352</v>
      </c>
    </row>
    <row r="32" customFormat="false" ht="12.75" hidden="false" customHeight="false" outlineLevel="0" collapsed="false">
      <c r="A32" s="0" t="s">
        <v>353</v>
      </c>
      <c r="B32" s="26" t="s">
        <v>327</v>
      </c>
      <c r="C32" s="26" t="s">
        <v>354</v>
      </c>
      <c r="D32" s="26" t="s">
        <v>355</v>
      </c>
    </row>
    <row r="33" customFormat="false" ht="12.75" hidden="false" customHeight="false" outlineLevel="0" collapsed="false">
      <c r="A33" s="0" t="s">
        <v>356</v>
      </c>
      <c r="B33" s="26" t="s">
        <v>357</v>
      </c>
      <c r="C33" s="26" t="s">
        <v>358</v>
      </c>
      <c r="D33" s="26" t="s">
        <v>359</v>
      </c>
    </row>
    <row r="34" customFormat="false" ht="12.75" hidden="false" customHeight="false" outlineLevel="0" collapsed="false">
      <c r="A34" s="0" t="s">
        <v>360</v>
      </c>
      <c r="B34" s="26" t="s">
        <v>361</v>
      </c>
      <c r="C34" s="26" t="s">
        <v>362</v>
      </c>
      <c r="D34" s="26" t="s">
        <v>363</v>
      </c>
    </row>
    <row r="35" customFormat="false" ht="12.75" hidden="false" customHeight="false" outlineLevel="0" collapsed="false">
      <c r="A35" s="0" t="s">
        <v>364</v>
      </c>
      <c r="B35" s="26" t="s">
        <v>365</v>
      </c>
      <c r="C35" s="26" t="s">
        <v>366</v>
      </c>
      <c r="D35" s="26" t="s">
        <v>367</v>
      </c>
    </row>
    <row r="36" customFormat="false" ht="12.75" hidden="false" customHeight="false" outlineLevel="0" collapsed="false">
      <c r="A36" s="0" t="s">
        <v>368</v>
      </c>
      <c r="B36" s="26" t="s">
        <v>369</v>
      </c>
      <c r="C36" s="26" t="s">
        <v>370</v>
      </c>
      <c r="D36" s="26" t="s">
        <v>371</v>
      </c>
    </row>
    <row r="37" customFormat="false" ht="12.75" hidden="false" customHeight="false" outlineLevel="0" collapsed="false">
      <c r="A37" s="0" t="s">
        <v>372</v>
      </c>
      <c r="B37" s="26" t="s">
        <v>373</v>
      </c>
      <c r="C37" s="26" t="s">
        <v>374</v>
      </c>
      <c r="D37" s="26" t="s">
        <v>375</v>
      </c>
    </row>
    <row r="38" customFormat="false" ht="12.75" hidden="false" customHeight="false" outlineLevel="0" collapsed="false">
      <c r="A38" s="0" t="s">
        <v>376</v>
      </c>
      <c r="B38" s="26" t="s">
        <v>377</v>
      </c>
      <c r="C38" s="26" t="s">
        <v>378</v>
      </c>
      <c r="D38" s="26" t="s">
        <v>379</v>
      </c>
    </row>
    <row r="39" customFormat="false" ht="12.75" hidden="false" customHeight="false" outlineLevel="0" collapsed="false">
      <c r="A39" s="0" t="s">
        <v>380</v>
      </c>
      <c r="B39" s="26" t="s">
        <v>381</v>
      </c>
      <c r="C39" s="26" t="s">
        <v>382</v>
      </c>
      <c r="D39" s="26" t="s">
        <v>383</v>
      </c>
    </row>
    <row r="40" customFormat="false" ht="12.75" hidden="false" customHeight="false" outlineLevel="0" collapsed="false">
      <c r="A40" s="0" t="s">
        <v>384</v>
      </c>
      <c r="B40" s="26" t="s">
        <v>385</v>
      </c>
      <c r="C40" s="26" t="s">
        <v>386</v>
      </c>
      <c r="D40" s="26" t="s">
        <v>387</v>
      </c>
    </row>
    <row r="41" customFormat="false" ht="12.75" hidden="false" customHeight="false" outlineLevel="0" collapsed="false">
      <c r="A41" s="0" t="s">
        <v>388</v>
      </c>
      <c r="B41" s="26" t="s">
        <v>389</v>
      </c>
      <c r="C41" s="26" t="s">
        <v>390</v>
      </c>
      <c r="D41" s="26" t="s">
        <v>391</v>
      </c>
    </row>
    <row r="42" customFormat="false" ht="12.75" hidden="false" customHeight="false" outlineLevel="0" collapsed="false">
      <c r="A42" s="0" t="s">
        <v>392</v>
      </c>
      <c r="B42" s="26" t="s">
        <v>393</v>
      </c>
      <c r="C42" s="26" t="s">
        <v>394</v>
      </c>
      <c r="D42" s="26" t="s">
        <v>395</v>
      </c>
    </row>
    <row r="43" customFormat="false" ht="12.75" hidden="false" customHeight="false" outlineLevel="0" collapsed="false">
      <c r="A43" s="0" t="s">
        <v>396</v>
      </c>
      <c r="B43" s="26" t="s">
        <v>397</v>
      </c>
      <c r="C43" s="26" t="s">
        <v>398</v>
      </c>
      <c r="D43" s="26" t="s">
        <v>399</v>
      </c>
    </row>
    <row r="44" customFormat="false" ht="12.75" hidden="false" customHeight="false" outlineLevel="0" collapsed="false">
      <c r="A44" s="0" t="s">
        <v>400</v>
      </c>
      <c r="B44" s="26" t="s">
        <v>401</v>
      </c>
      <c r="C44" s="26" t="s">
        <v>343</v>
      </c>
      <c r="D44" s="26" t="s">
        <v>402</v>
      </c>
    </row>
    <row r="45" customFormat="false" ht="12.75" hidden="false" customHeight="false" outlineLevel="0" collapsed="false">
      <c r="A45" s="0" t="s">
        <v>403</v>
      </c>
      <c r="C45" s="26" t="s">
        <v>404</v>
      </c>
      <c r="D45" s="26" t="s">
        <v>405</v>
      </c>
    </row>
    <row r="46" customFormat="false" ht="12.75" hidden="false" customHeight="false" outlineLevel="0" collapsed="false">
      <c r="A46" s="0" t="s">
        <v>406</v>
      </c>
      <c r="B46" s="26" t="s">
        <v>266</v>
      </c>
      <c r="C46" s="26" t="s">
        <v>407</v>
      </c>
      <c r="D46" s="26" t="s">
        <v>408</v>
      </c>
    </row>
    <row r="47" customFormat="false" ht="12.75" hidden="false" customHeight="false" outlineLevel="0" collapsed="false">
      <c r="A47" s="0" t="s">
        <v>409</v>
      </c>
      <c r="B47" s="26" t="s">
        <v>410</v>
      </c>
      <c r="C47" s="26" t="s">
        <v>411</v>
      </c>
      <c r="D47" s="26" t="s">
        <v>412</v>
      </c>
    </row>
    <row r="48" customFormat="false" ht="12.75" hidden="false" customHeight="false" outlineLevel="0" collapsed="false">
      <c r="A48" s="0" t="s">
        <v>413</v>
      </c>
      <c r="B48" s="26" t="s">
        <v>414</v>
      </c>
      <c r="C48" s="26" t="s">
        <v>415</v>
      </c>
      <c r="D48" s="26" t="s">
        <v>416</v>
      </c>
    </row>
    <row r="49" customFormat="false" ht="12.75" hidden="false" customHeight="false" outlineLevel="0" collapsed="false">
      <c r="A49" s="0" t="s">
        <v>417</v>
      </c>
      <c r="B49" s="28" t="s">
        <v>418</v>
      </c>
      <c r="C49" s="28" t="s">
        <v>411</v>
      </c>
      <c r="D49" s="28" t="s">
        <v>419</v>
      </c>
    </row>
    <row r="50" customFormat="false" ht="12.75" hidden="false" customHeight="false" outlineLevel="0" collapsed="false">
      <c r="A50" s="0" t="s">
        <v>420</v>
      </c>
      <c r="B50" s="26" t="s">
        <v>310</v>
      </c>
      <c r="C50" s="26" t="s">
        <v>421</v>
      </c>
      <c r="D50" s="26" t="s">
        <v>422</v>
      </c>
    </row>
    <row r="51" customFormat="false" ht="12.75" hidden="false" customHeight="false" outlineLevel="0" collapsed="false">
      <c r="A51" s="0" t="s">
        <v>423</v>
      </c>
      <c r="B51" s="29" t="s">
        <v>424</v>
      </c>
      <c r="C51" s="29" t="s">
        <v>425</v>
      </c>
      <c r="D51" s="29" t="s">
        <v>426</v>
      </c>
    </row>
    <row r="52" customFormat="false" ht="12.75" hidden="false" customHeight="false" outlineLevel="0" collapsed="false">
      <c r="A52" s="0" t="s">
        <v>427</v>
      </c>
      <c r="B52" s="26" t="s">
        <v>428</v>
      </c>
      <c r="C52" s="26" t="s">
        <v>429</v>
      </c>
      <c r="D52" s="26" t="s">
        <v>430</v>
      </c>
    </row>
    <row r="53" customFormat="false" ht="12.75" hidden="false" customHeight="false" outlineLevel="0" collapsed="false">
      <c r="A53" s="0" t="s">
        <v>431</v>
      </c>
      <c r="B53" s="26" t="s">
        <v>302</v>
      </c>
      <c r="C53" s="26" t="s">
        <v>432</v>
      </c>
      <c r="D53" s="26" t="s">
        <v>433</v>
      </c>
    </row>
    <row r="54" customFormat="false" ht="12.75" hidden="false" customHeight="false" outlineLevel="0" collapsed="false">
      <c r="A54" s="0" t="s">
        <v>434</v>
      </c>
      <c r="B54" s="26" t="s">
        <v>435</v>
      </c>
      <c r="C54" s="26" t="s">
        <v>436</v>
      </c>
      <c r="D54" s="26" t="s">
        <v>437</v>
      </c>
    </row>
    <row r="55" customFormat="false" ht="12.75" hidden="false" customHeight="false" outlineLevel="0" collapsed="false">
      <c r="A55" s="0" t="s">
        <v>438</v>
      </c>
      <c r="B55" s="26" t="s">
        <v>439</v>
      </c>
      <c r="C55" s="26" t="s">
        <v>440</v>
      </c>
      <c r="D55" s="26" t="s">
        <v>441</v>
      </c>
    </row>
    <row r="56" customFormat="false" ht="12.75" hidden="false" customHeight="false" outlineLevel="0" collapsed="false">
      <c r="A56" s="0" t="s">
        <v>442</v>
      </c>
      <c r="B56" s="26" t="s">
        <v>310</v>
      </c>
      <c r="C56" s="26" t="s">
        <v>443</v>
      </c>
      <c r="D56" s="26" t="s">
        <v>444</v>
      </c>
    </row>
    <row r="57" customFormat="false" ht="12.75" hidden="false" customHeight="false" outlineLevel="0" collapsed="false">
      <c r="A57" s="0" t="s">
        <v>445</v>
      </c>
      <c r="B57" s="26" t="s">
        <v>446</v>
      </c>
      <c r="C57" s="26" t="s">
        <v>447</v>
      </c>
      <c r="D57" s="26" t="s">
        <v>448</v>
      </c>
    </row>
    <row r="58" customFormat="false" ht="12.75" hidden="false" customHeight="false" outlineLevel="0" collapsed="false">
      <c r="A58" s="0" t="s">
        <v>449</v>
      </c>
      <c r="B58" s="26" t="s">
        <v>450</v>
      </c>
      <c r="C58" s="26" t="s">
        <v>451</v>
      </c>
      <c r="D58" s="26" t="s">
        <v>452</v>
      </c>
    </row>
    <row r="59" customFormat="false" ht="12.75" hidden="false" customHeight="false" outlineLevel="0" collapsed="false">
      <c r="A59" s="0" t="s">
        <v>453</v>
      </c>
      <c r="B59" s="26" t="s">
        <v>454</v>
      </c>
      <c r="C59" s="26" t="s">
        <v>455</v>
      </c>
      <c r="D59" s="26" t="s">
        <v>456</v>
      </c>
    </row>
    <row r="60" customFormat="false" ht="12.75" hidden="false" customHeight="false" outlineLevel="0" collapsed="false">
      <c r="A60" s="0" t="s">
        <v>457</v>
      </c>
      <c r="B60" s="26" t="s">
        <v>458</v>
      </c>
      <c r="C60" s="26" t="s">
        <v>459</v>
      </c>
      <c r="D60" s="26" t="s">
        <v>460</v>
      </c>
    </row>
    <row r="61" customFormat="false" ht="12.75" hidden="false" customHeight="false" outlineLevel="0" collapsed="false">
      <c r="A61" s="0" t="s">
        <v>461</v>
      </c>
      <c r="B61" s="26" t="s">
        <v>462</v>
      </c>
      <c r="C61" s="26" t="s">
        <v>463</v>
      </c>
      <c r="D61" s="26" t="s">
        <v>464</v>
      </c>
    </row>
    <row r="62" customFormat="false" ht="12.75" hidden="false" customHeight="false" outlineLevel="0" collapsed="false">
      <c r="A62" s="0" t="s">
        <v>465</v>
      </c>
      <c r="B62" s="26" t="s">
        <v>466</v>
      </c>
      <c r="C62" s="26" t="s">
        <v>467</v>
      </c>
      <c r="D62" s="26" t="s">
        <v>468</v>
      </c>
    </row>
    <row r="63" customFormat="false" ht="12.75" hidden="false" customHeight="false" outlineLevel="0" collapsed="false">
      <c r="A63" s="0" t="s">
        <v>469</v>
      </c>
      <c r="B63" s="26" t="s">
        <v>302</v>
      </c>
      <c r="C63" s="26" t="s">
        <v>470</v>
      </c>
      <c r="D63" s="26" t="s">
        <v>471</v>
      </c>
    </row>
    <row r="64" customFormat="false" ht="12.75" hidden="false" customHeight="false" outlineLevel="0" collapsed="false">
      <c r="A64" s="0" t="s">
        <v>472</v>
      </c>
      <c r="B64" s="26" t="s">
        <v>473</v>
      </c>
      <c r="C64" s="26" t="s">
        <v>474</v>
      </c>
      <c r="D64" s="26" t="s">
        <v>475</v>
      </c>
    </row>
    <row r="65" customFormat="false" ht="12.75" hidden="false" customHeight="false" outlineLevel="0" collapsed="false">
      <c r="A65" s="0" t="s">
        <v>258</v>
      </c>
      <c r="B65" s="27"/>
      <c r="C65" s="27" t="s">
        <v>259</v>
      </c>
      <c r="D65" s="27" t="s">
        <v>476</v>
      </c>
    </row>
    <row r="66" customFormat="false" ht="12.75" hidden="false" customHeight="false" outlineLevel="0" collapsed="false">
      <c r="A66" s="0" t="s">
        <v>477</v>
      </c>
      <c r="B66" s="29" t="s">
        <v>478</v>
      </c>
      <c r="C66" s="29" t="s">
        <v>479</v>
      </c>
      <c r="D66" s="29" t="s">
        <v>480</v>
      </c>
    </row>
    <row r="67" customFormat="false" ht="12.75" hidden="false" customHeight="false" outlineLevel="0" collapsed="false">
      <c r="A67" s="0" t="s">
        <v>481</v>
      </c>
      <c r="B67" s="26" t="s">
        <v>327</v>
      </c>
      <c r="C67" s="26" t="s">
        <v>482</v>
      </c>
      <c r="D67" s="26" t="s">
        <v>483</v>
      </c>
    </row>
    <row r="68" customFormat="false" ht="12.75" hidden="false" customHeight="false" outlineLevel="0" collapsed="false">
      <c r="A68" s="0" t="s">
        <v>484</v>
      </c>
      <c r="B68" s="29" t="s">
        <v>485</v>
      </c>
      <c r="C68" s="29" t="s">
        <v>486</v>
      </c>
      <c r="D68" s="29" t="s">
        <v>487</v>
      </c>
    </row>
    <row r="69" customFormat="false" ht="12.75" hidden="false" customHeight="false" outlineLevel="0" collapsed="false">
      <c r="A69" s="0" t="s">
        <v>488</v>
      </c>
      <c r="B69" s="26" t="s">
        <v>489</v>
      </c>
      <c r="C69" s="26" t="s">
        <v>490</v>
      </c>
      <c r="D69" s="26" t="s">
        <v>491</v>
      </c>
    </row>
    <row r="70" customFormat="false" ht="12.75" hidden="false" customHeight="false" outlineLevel="0" collapsed="false">
      <c r="A70" s="0" t="s">
        <v>492</v>
      </c>
      <c r="B70" s="26" t="s">
        <v>310</v>
      </c>
      <c r="C70" s="26" t="s">
        <v>493</v>
      </c>
      <c r="D70" s="26" t="s">
        <v>494</v>
      </c>
    </row>
    <row r="71" customFormat="false" ht="12.75" hidden="false" customHeight="false" outlineLevel="0" collapsed="false">
      <c r="A71" s="0" t="s">
        <v>495</v>
      </c>
      <c r="B71" s="26" t="s">
        <v>369</v>
      </c>
      <c r="C71" s="26" t="s">
        <v>496</v>
      </c>
      <c r="D71" s="26" t="s">
        <v>497</v>
      </c>
    </row>
    <row r="72" customFormat="false" ht="12.75" hidden="false" customHeight="false" outlineLevel="0" collapsed="false">
      <c r="A72" s="0" t="s">
        <v>498</v>
      </c>
      <c r="B72" s="26" t="s">
        <v>499</v>
      </c>
      <c r="C72" s="26" t="s">
        <v>500</v>
      </c>
      <c r="D72" s="26" t="s">
        <v>501</v>
      </c>
    </row>
    <row r="73" customFormat="false" ht="12.75" hidden="false" customHeight="false" outlineLevel="0" collapsed="false">
      <c r="A73" s="0" t="s">
        <v>502</v>
      </c>
      <c r="B73" s="28" t="s">
        <v>503</v>
      </c>
      <c r="C73" s="28" t="s">
        <v>496</v>
      </c>
      <c r="D73" s="28" t="s">
        <v>504</v>
      </c>
    </row>
    <row r="74" customFormat="false" ht="12.75" hidden="false" customHeight="false" outlineLevel="0" collapsed="false">
      <c r="A74" s="0" t="s">
        <v>505</v>
      </c>
      <c r="B74" s="26" t="s">
        <v>506</v>
      </c>
      <c r="C74" s="26" t="s">
        <v>507</v>
      </c>
      <c r="D74" s="26" t="s">
        <v>508</v>
      </c>
    </row>
    <row r="75" customFormat="false" ht="12.75" hidden="false" customHeight="false" outlineLevel="0" collapsed="false">
      <c r="A75" s="0" t="s">
        <v>509</v>
      </c>
      <c r="B75" s="26" t="s">
        <v>369</v>
      </c>
      <c r="C75" s="26" t="s">
        <v>510</v>
      </c>
      <c r="D75" s="26" t="s">
        <v>511</v>
      </c>
    </row>
    <row r="76" customFormat="false" ht="12.75" hidden="false" customHeight="false" outlineLevel="0" collapsed="false">
      <c r="A76" s="0" t="s">
        <v>512</v>
      </c>
      <c r="B76" s="26" t="s">
        <v>513</v>
      </c>
      <c r="C76" s="26" t="s">
        <v>496</v>
      </c>
      <c r="D76" s="26" t="s">
        <v>514</v>
      </c>
    </row>
    <row r="77" customFormat="false" ht="12.75" hidden="false" customHeight="false" outlineLevel="0" collapsed="false">
      <c r="A77" s="0" t="s">
        <v>515</v>
      </c>
      <c r="B77" s="26" t="s">
        <v>516</v>
      </c>
      <c r="C77" s="26" t="s">
        <v>496</v>
      </c>
      <c r="D77" s="26" t="s">
        <v>517</v>
      </c>
    </row>
    <row r="78" customFormat="false" ht="12.75" hidden="false" customHeight="false" outlineLevel="0" collapsed="false">
      <c r="A78" s="0" t="s">
        <v>518</v>
      </c>
      <c r="B78" s="26" t="s">
        <v>266</v>
      </c>
      <c r="C78" s="26" t="s">
        <v>519</v>
      </c>
      <c r="D78" s="26" t="s">
        <v>520</v>
      </c>
    </row>
    <row r="79" customFormat="false" ht="12.75" hidden="false" customHeight="false" outlineLevel="0" collapsed="false">
      <c r="A79" s="0" t="s">
        <v>521</v>
      </c>
      <c r="B79" s="26" t="s">
        <v>522</v>
      </c>
      <c r="C79" s="26" t="s">
        <v>523</v>
      </c>
      <c r="D79" s="26" t="s">
        <v>524</v>
      </c>
    </row>
    <row r="80" customFormat="false" ht="12.75" hidden="false" customHeight="false" outlineLevel="0" collapsed="false">
      <c r="A80" s="0" t="s">
        <v>525</v>
      </c>
      <c r="B80" s="28" t="s">
        <v>526</v>
      </c>
      <c r="C80" s="28" t="s">
        <v>527</v>
      </c>
      <c r="D80" s="28" t="s">
        <v>528</v>
      </c>
    </row>
    <row r="81" customFormat="false" ht="12.75" hidden="false" customHeight="false" outlineLevel="0" collapsed="false">
      <c r="A81" s="0" t="s">
        <v>529</v>
      </c>
      <c r="B81" s="26" t="s">
        <v>530</v>
      </c>
      <c r="C81" s="26" t="s">
        <v>531</v>
      </c>
      <c r="D81" s="26" t="s">
        <v>532</v>
      </c>
    </row>
    <row r="82" customFormat="false" ht="12.75" hidden="false" customHeight="false" outlineLevel="0" collapsed="false">
      <c r="A82" s="0" t="s">
        <v>533</v>
      </c>
      <c r="B82" s="26" t="s">
        <v>534</v>
      </c>
      <c r="C82" s="26" t="s">
        <v>535</v>
      </c>
      <c r="D82" s="26" t="s">
        <v>536</v>
      </c>
    </row>
    <row r="83" customFormat="false" ht="12.75" hidden="false" customHeight="false" outlineLevel="0" collapsed="false">
      <c r="A83" s="0" t="s">
        <v>537</v>
      </c>
      <c r="C83" s="26" t="s">
        <v>537</v>
      </c>
      <c r="D83" s="26" t="s">
        <v>538</v>
      </c>
    </row>
    <row r="84" customFormat="false" ht="12.75" hidden="false" customHeight="false" outlineLevel="0" collapsed="false">
      <c r="A84" s="0" t="s">
        <v>539</v>
      </c>
      <c r="B84" s="26" t="s">
        <v>369</v>
      </c>
      <c r="C84" s="26" t="s">
        <v>540</v>
      </c>
      <c r="D84" s="26" t="s">
        <v>541</v>
      </c>
    </row>
    <row r="85" customFormat="false" ht="12.75" hidden="false" customHeight="false" outlineLevel="0" collapsed="false">
      <c r="A85" s="0" t="s">
        <v>542</v>
      </c>
      <c r="B85" s="26" t="s">
        <v>543</v>
      </c>
      <c r="C85" s="26" t="s">
        <v>544</v>
      </c>
      <c r="D85" s="26" t="s">
        <v>545</v>
      </c>
    </row>
    <row r="86" customFormat="false" ht="12.75" hidden="false" customHeight="false" outlineLevel="0" collapsed="false">
      <c r="A86" s="0" t="s">
        <v>546</v>
      </c>
      <c r="B86" s="26" t="s">
        <v>547</v>
      </c>
      <c r="C86" s="26" t="s">
        <v>548</v>
      </c>
      <c r="D86" s="26" t="s">
        <v>549</v>
      </c>
    </row>
    <row r="87" customFormat="false" ht="12.75" hidden="false" customHeight="false" outlineLevel="0" collapsed="false">
      <c r="A87" s="0" t="s">
        <v>550</v>
      </c>
      <c r="B87" s="26" t="s">
        <v>551</v>
      </c>
      <c r="C87" s="26" t="s">
        <v>552</v>
      </c>
      <c r="D87" s="26" t="s">
        <v>553</v>
      </c>
    </row>
    <row r="88" customFormat="false" ht="12.75" hidden="false" customHeight="false" outlineLevel="0" collapsed="false">
      <c r="A88" s="0" t="s">
        <v>554</v>
      </c>
      <c r="B88" s="26" t="s">
        <v>555</v>
      </c>
      <c r="C88" s="26" t="s">
        <v>556</v>
      </c>
      <c r="D88" s="26" t="s">
        <v>557</v>
      </c>
    </row>
    <row r="89" customFormat="false" ht="12.75" hidden="false" customHeight="false" outlineLevel="0" collapsed="false">
      <c r="A89" s="0" t="s">
        <v>558</v>
      </c>
      <c r="B89" s="26" t="s">
        <v>559</v>
      </c>
      <c r="C89" s="26" t="s">
        <v>560</v>
      </c>
      <c r="D89" s="26" t="s">
        <v>561</v>
      </c>
    </row>
    <row r="90" customFormat="false" ht="12.75" hidden="false" customHeight="false" outlineLevel="0" collapsed="false">
      <c r="A90" s="0" t="s">
        <v>562</v>
      </c>
      <c r="B90" s="29" t="s">
        <v>563</v>
      </c>
      <c r="C90" s="29" t="s">
        <v>564</v>
      </c>
      <c r="D90" s="29" t="s">
        <v>565</v>
      </c>
    </row>
    <row r="91" customFormat="false" ht="12.75" hidden="false" customHeight="false" outlineLevel="0" collapsed="false">
      <c r="A91" s="0" t="s">
        <v>566</v>
      </c>
      <c r="C91" s="26" t="s">
        <v>566</v>
      </c>
      <c r="D91" s="26" t="s">
        <v>567</v>
      </c>
    </row>
    <row r="92" customFormat="false" ht="12.75" hidden="false" customHeight="false" outlineLevel="0" collapsed="false">
      <c r="A92" s="0" t="s">
        <v>568</v>
      </c>
      <c r="B92" s="26" t="s">
        <v>569</v>
      </c>
      <c r="C92" s="26" t="s">
        <v>570</v>
      </c>
      <c r="D92" s="26" t="s">
        <v>571</v>
      </c>
    </row>
    <row r="93" customFormat="false" ht="12.75" hidden="false" customHeight="false" outlineLevel="0" collapsed="false">
      <c r="A93" s="0" t="s">
        <v>572</v>
      </c>
      <c r="B93" s="26" t="s">
        <v>573</v>
      </c>
      <c r="C93" s="26" t="s">
        <v>574</v>
      </c>
      <c r="D93" s="26" t="s">
        <v>575</v>
      </c>
    </row>
    <row r="94" customFormat="false" ht="12.75" hidden="false" customHeight="false" outlineLevel="0" collapsed="false">
      <c r="A94" s="0" t="s">
        <v>576</v>
      </c>
      <c r="B94" s="26" t="s">
        <v>577</v>
      </c>
      <c r="C94" s="26" t="s">
        <v>578</v>
      </c>
      <c r="D94" s="26" t="s">
        <v>579</v>
      </c>
    </row>
    <row r="95" customFormat="false" ht="12.75" hidden="false" customHeight="false" outlineLevel="0" collapsed="false">
      <c r="A95" s="0" t="s">
        <v>580</v>
      </c>
      <c r="B95" s="28" t="s">
        <v>581</v>
      </c>
      <c r="C95" s="28" t="s">
        <v>582</v>
      </c>
      <c r="D95" s="28" t="s">
        <v>583</v>
      </c>
    </row>
    <row r="96" customFormat="false" ht="12.75" hidden="false" customHeight="false" outlineLevel="0" collapsed="false">
      <c r="A96" s="0" t="s">
        <v>584</v>
      </c>
      <c r="B96" s="28" t="s">
        <v>522</v>
      </c>
      <c r="C96" s="28" t="s">
        <v>585</v>
      </c>
      <c r="D96" s="28" t="s">
        <v>586</v>
      </c>
    </row>
    <row r="97" customFormat="false" ht="12.75" hidden="false" customHeight="false" outlineLevel="0" collapsed="false">
      <c r="A97" s="0" t="s">
        <v>587</v>
      </c>
      <c r="B97" s="26" t="s">
        <v>588</v>
      </c>
      <c r="C97" s="26" t="s">
        <v>589</v>
      </c>
      <c r="D97" s="26" t="s">
        <v>590</v>
      </c>
    </row>
    <row r="98" customFormat="false" ht="12.75" hidden="false" customHeight="false" outlineLevel="0" collapsed="false">
      <c r="A98" s="0" t="s">
        <v>591</v>
      </c>
      <c r="B98" s="26" t="s">
        <v>592</v>
      </c>
      <c r="C98" s="26" t="s">
        <v>463</v>
      </c>
      <c r="D98" s="26" t="s">
        <v>593</v>
      </c>
    </row>
    <row r="99" customFormat="false" ht="12.75" hidden="false" customHeight="false" outlineLevel="0" collapsed="false">
      <c r="A99" s="0" t="s">
        <v>594</v>
      </c>
      <c r="B99" s="28" t="s">
        <v>595</v>
      </c>
      <c r="C99" s="28" t="s">
        <v>596</v>
      </c>
      <c r="D99" s="28" t="s">
        <v>597</v>
      </c>
    </row>
    <row r="100" customFormat="false" ht="12.75" hidden="false" customHeight="false" outlineLevel="0" collapsed="false">
      <c r="A100" s="0" t="s">
        <v>598</v>
      </c>
      <c r="C100" s="26" t="s">
        <v>598</v>
      </c>
      <c r="D100" s="26" t="s">
        <v>599</v>
      </c>
    </row>
    <row r="101" customFormat="false" ht="12.75" hidden="false" customHeight="false" outlineLevel="0" collapsed="false">
      <c r="A101" s="0" t="s">
        <v>600</v>
      </c>
      <c r="B101" s="26" t="s">
        <v>601</v>
      </c>
      <c r="C101" s="26" t="s">
        <v>602</v>
      </c>
      <c r="D101" s="26" t="s">
        <v>603</v>
      </c>
    </row>
    <row r="102" customFormat="false" ht="12.75" hidden="false" customHeight="false" outlineLevel="0" collapsed="false">
      <c r="A102" s="0" t="s">
        <v>604</v>
      </c>
      <c r="B102" s="26" t="s">
        <v>489</v>
      </c>
      <c r="C102" s="26" t="s">
        <v>605</v>
      </c>
      <c r="D102" s="26" t="s">
        <v>606</v>
      </c>
    </row>
    <row r="103" customFormat="false" ht="12.75" hidden="false" customHeight="false" outlineLevel="0" collapsed="false">
      <c r="A103" s="0" t="s">
        <v>607</v>
      </c>
      <c r="B103" s="26" t="s">
        <v>608</v>
      </c>
      <c r="C103" s="26" t="s">
        <v>609</v>
      </c>
      <c r="D103" s="26" t="s">
        <v>610</v>
      </c>
    </row>
    <row r="104" customFormat="false" ht="12.75" hidden="false" customHeight="false" outlineLevel="0" collapsed="false">
      <c r="A104" s="0" t="s">
        <v>611</v>
      </c>
      <c r="B104" s="26" t="s">
        <v>612</v>
      </c>
      <c r="C104" s="26" t="s">
        <v>613</v>
      </c>
      <c r="D104" s="26" t="s">
        <v>614</v>
      </c>
    </row>
    <row r="105" customFormat="false" ht="12.75" hidden="false" customHeight="false" outlineLevel="0" collapsed="false">
      <c r="A105" s="0" t="s">
        <v>615</v>
      </c>
      <c r="B105" s="29" t="s">
        <v>616</v>
      </c>
      <c r="C105" s="29" t="s">
        <v>617</v>
      </c>
      <c r="D105" s="29" t="s">
        <v>618</v>
      </c>
    </row>
    <row r="106" customFormat="false" ht="12.75" hidden="false" customHeight="false" outlineLevel="0" collapsed="false">
      <c r="A106" s="0" t="s">
        <v>619</v>
      </c>
      <c r="B106" s="26" t="s">
        <v>620</v>
      </c>
      <c r="C106" s="26" t="s">
        <v>621</v>
      </c>
      <c r="D106" s="26" t="s">
        <v>622</v>
      </c>
    </row>
    <row r="107" customFormat="false" ht="12.75" hidden="false" customHeight="false" outlineLevel="0" collapsed="false">
      <c r="A107" s="0" t="s">
        <v>623</v>
      </c>
      <c r="B107" s="26" t="s">
        <v>624</v>
      </c>
      <c r="C107" s="26" t="s">
        <v>621</v>
      </c>
      <c r="D107" s="26" t="s">
        <v>625</v>
      </c>
    </row>
    <row r="108" customFormat="false" ht="12.75" hidden="false" customHeight="false" outlineLevel="0" collapsed="false">
      <c r="A108" s="0" t="s">
        <v>626</v>
      </c>
      <c r="B108" s="26" t="s">
        <v>627</v>
      </c>
      <c r="C108" s="26" t="s">
        <v>628</v>
      </c>
      <c r="D108" s="26" t="s">
        <v>629</v>
      </c>
    </row>
    <row r="109" customFormat="false" ht="12.75" hidden="false" customHeight="false" outlineLevel="0" collapsed="false">
      <c r="A109" s="0" t="s">
        <v>630</v>
      </c>
      <c r="B109" s="28" t="s">
        <v>631</v>
      </c>
      <c r="C109" s="28" t="s">
        <v>632</v>
      </c>
      <c r="D109" s="28" t="s">
        <v>633</v>
      </c>
    </row>
    <row r="110" customFormat="false" ht="12.75" hidden="false" customHeight="false" outlineLevel="0" collapsed="false">
      <c r="A110" s="0" t="s">
        <v>634</v>
      </c>
      <c r="B110" s="26" t="s">
        <v>635</v>
      </c>
      <c r="C110" s="26" t="s">
        <v>636</v>
      </c>
      <c r="D110" s="26" t="s">
        <v>637</v>
      </c>
    </row>
    <row r="111" customFormat="false" ht="12.75" hidden="false" customHeight="false" outlineLevel="0" collapsed="false">
      <c r="A111" s="0" t="s">
        <v>638</v>
      </c>
      <c r="B111" s="26" t="s">
        <v>503</v>
      </c>
      <c r="C111" s="26" t="s">
        <v>639</v>
      </c>
      <c r="D111" s="26" t="s">
        <v>640</v>
      </c>
    </row>
    <row r="112" customFormat="false" ht="12.75" hidden="false" customHeight="false" outlineLevel="0" collapsed="false">
      <c r="A112" s="0" t="s">
        <v>641</v>
      </c>
      <c r="B112" s="26" t="s">
        <v>266</v>
      </c>
      <c r="C112" s="26" t="s">
        <v>642</v>
      </c>
      <c r="D112" s="26" t="s">
        <v>643</v>
      </c>
    </row>
    <row r="113" customFormat="false" ht="12.75" hidden="false" customHeight="false" outlineLevel="0" collapsed="false">
      <c r="A113" s="0" t="s">
        <v>644</v>
      </c>
      <c r="B113" s="26" t="s">
        <v>645</v>
      </c>
      <c r="C113" s="26" t="s">
        <v>646</v>
      </c>
      <c r="D113" s="26" t="s">
        <v>647</v>
      </c>
    </row>
    <row r="114" customFormat="false" ht="12.75" hidden="false" customHeight="false" outlineLevel="0" collapsed="false">
      <c r="A114" s="0" t="s">
        <v>648</v>
      </c>
      <c r="B114" s="29" t="s">
        <v>381</v>
      </c>
      <c r="C114" s="29" t="s">
        <v>649</v>
      </c>
      <c r="D114" s="29" t="s">
        <v>650</v>
      </c>
    </row>
    <row r="115" customFormat="false" ht="12.75" hidden="false" customHeight="false" outlineLevel="0" collapsed="false">
      <c r="A115" s="0" t="s">
        <v>651</v>
      </c>
      <c r="B115" s="26" t="s">
        <v>652</v>
      </c>
      <c r="C115" s="26" t="s">
        <v>653</v>
      </c>
      <c r="D115" s="26" t="s">
        <v>654</v>
      </c>
    </row>
    <row r="116" customFormat="false" ht="12.75" hidden="false" customHeight="false" outlineLevel="0" collapsed="false">
      <c r="B116" s="27"/>
      <c r="C116" s="27" t="s">
        <v>259</v>
      </c>
      <c r="D116" s="27" t="s">
        <v>655</v>
      </c>
    </row>
    <row r="117" customFormat="false" ht="12.75" hidden="false" customHeight="false" outlineLevel="0" collapsed="false">
      <c r="A117" s="0" t="s">
        <v>656</v>
      </c>
      <c r="B117" s="26" t="s">
        <v>489</v>
      </c>
      <c r="C117" s="26" t="s">
        <v>657</v>
      </c>
      <c r="D117" s="26" t="s">
        <v>658</v>
      </c>
    </row>
    <row r="118" customFormat="false" ht="12.75" hidden="false" customHeight="false" outlineLevel="0" collapsed="false">
      <c r="A118" s="0" t="s">
        <v>659</v>
      </c>
      <c r="B118" s="26" t="s">
        <v>489</v>
      </c>
      <c r="C118" s="26" t="s">
        <v>660</v>
      </c>
      <c r="D118" s="26" t="s">
        <v>661</v>
      </c>
    </row>
    <row r="119" customFormat="false" ht="12.75" hidden="false" customHeight="false" outlineLevel="0" collapsed="false">
      <c r="A119" s="0" t="s">
        <v>662</v>
      </c>
      <c r="B119" s="26" t="s">
        <v>663</v>
      </c>
      <c r="C119" s="26" t="s">
        <v>664</v>
      </c>
      <c r="D119" s="26" t="s">
        <v>665</v>
      </c>
    </row>
    <row r="120" customFormat="false" ht="12.75" hidden="false" customHeight="false" outlineLevel="0" collapsed="false">
      <c r="A120" s="0" t="s">
        <v>662</v>
      </c>
      <c r="B120" s="26" t="s">
        <v>666</v>
      </c>
      <c r="C120" s="26" t="s">
        <v>664</v>
      </c>
      <c r="D120" s="26" t="s">
        <v>667</v>
      </c>
    </row>
    <row r="121" customFormat="false" ht="12.75" hidden="false" customHeight="false" outlineLevel="0" collapsed="false">
      <c r="A121" s="0" t="s">
        <v>668</v>
      </c>
      <c r="B121" s="26" t="s">
        <v>669</v>
      </c>
      <c r="C121" s="26" t="s">
        <v>670</v>
      </c>
      <c r="D121" s="26" t="s">
        <v>671</v>
      </c>
    </row>
    <row r="122" customFormat="false" ht="12.75" hidden="false" customHeight="false" outlineLevel="0" collapsed="false">
      <c r="A122" s="0" t="s">
        <v>672</v>
      </c>
      <c r="B122" s="30" t="s">
        <v>673</v>
      </c>
      <c r="C122" s="30" t="s">
        <v>674</v>
      </c>
      <c r="D122" s="30" t="s">
        <v>675</v>
      </c>
    </row>
    <row r="123" customFormat="false" ht="12.75" hidden="false" customHeight="false" outlineLevel="0" collapsed="false">
      <c r="A123" s="0" t="s">
        <v>676</v>
      </c>
      <c r="B123" s="26" t="s">
        <v>677</v>
      </c>
      <c r="C123" s="26" t="s">
        <v>678</v>
      </c>
      <c r="D123" s="26" t="s">
        <v>679</v>
      </c>
    </row>
    <row r="124" customFormat="false" ht="12.75" hidden="false" customHeight="false" outlineLevel="0" collapsed="false">
      <c r="A124" s="0" t="s">
        <v>680</v>
      </c>
      <c r="B124" s="26" t="s">
        <v>681</v>
      </c>
      <c r="C124" s="26" t="s">
        <v>678</v>
      </c>
      <c r="D124" s="26" t="s">
        <v>682</v>
      </c>
    </row>
    <row r="125" customFormat="false" ht="12.75" hidden="false" customHeight="false" outlineLevel="0" collapsed="false">
      <c r="A125" s="0" t="s">
        <v>683</v>
      </c>
      <c r="B125" s="26" t="s">
        <v>684</v>
      </c>
      <c r="C125" s="26" t="s">
        <v>613</v>
      </c>
      <c r="D125" s="26" t="s">
        <v>685</v>
      </c>
    </row>
    <row r="126" customFormat="false" ht="12.75" hidden="false" customHeight="false" outlineLevel="0" collapsed="false">
      <c r="A126" s="0" t="s">
        <v>686</v>
      </c>
      <c r="B126" s="26" t="s">
        <v>327</v>
      </c>
      <c r="C126" s="26" t="s">
        <v>687</v>
      </c>
      <c r="D126" s="26" t="s">
        <v>688</v>
      </c>
    </row>
    <row r="127" customFormat="false" ht="12.75" hidden="false" customHeight="false" outlineLevel="0" collapsed="false">
      <c r="A127" s="0" t="s">
        <v>689</v>
      </c>
      <c r="B127" s="26" t="s">
        <v>690</v>
      </c>
      <c r="C127" s="26" t="s">
        <v>691</v>
      </c>
      <c r="D127" s="26" t="s">
        <v>692</v>
      </c>
    </row>
    <row r="128" customFormat="false" ht="12.75" hidden="false" customHeight="false" outlineLevel="0" collapsed="false">
      <c r="A128" s="0" t="s">
        <v>693</v>
      </c>
      <c r="B128" s="26" t="s">
        <v>310</v>
      </c>
      <c r="C128" s="26" t="s">
        <v>694</v>
      </c>
      <c r="D128" s="26" t="s">
        <v>695</v>
      </c>
    </row>
    <row r="129" customFormat="false" ht="12.75" hidden="false" customHeight="false" outlineLevel="0" collapsed="false">
      <c r="A129" s="0" t="s">
        <v>696</v>
      </c>
      <c r="B129" s="26" t="s">
        <v>697</v>
      </c>
      <c r="C129" s="26" t="s">
        <v>613</v>
      </c>
      <c r="D129" s="26" t="s">
        <v>698</v>
      </c>
    </row>
    <row r="130" customFormat="false" ht="12.75" hidden="false" customHeight="false" outlineLevel="0" collapsed="false">
      <c r="A130" s="0" t="s">
        <v>699</v>
      </c>
      <c r="B130" s="26" t="s">
        <v>700</v>
      </c>
      <c r="C130" s="26" t="s">
        <v>678</v>
      </c>
      <c r="D130" s="26" t="s">
        <v>701</v>
      </c>
    </row>
    <row r="131" customFormat="false" ht="12.75" hidden="false" customHeight="false" outlineLevel="0" collapsed="false">
      <c r="A131" s="0" t="s">
        <v>702</v>
      </c>
      <c r="B131" s="26" t="s">
        <v>489</v>
      </c>
      <c r="C131" s="26" t="s">
        <v>703</v>
      </c>
      <c r="D131" s="26" t="s">
        <v>704</v>
      </c>
    </row>
    <row r="132" customFormat="false" ht="12.75" hidden="false" customHeight="false" outlineLevel="0" collapsed="false">
      <c r="A132" s="0" t="s">
        <v>705</v>
      </c>
      <c r="B132" s="26" t="s">
        <v>310</v>
      </c>
      <c r="C132" s="26" t="s">
        <v>657</v>
      </c>
      <c r="D132" s="26" t="s">
        <v>706</v>
      </c>
    </row>
    <row r="133" customFormat="false" ht="12.75" hidden="false" customHeight="false" outlineLevel="0" collapsed="false">
      <c r="A133" s="0" t="s">
        <v>707</v>
      </c>
      <c r="B133" s="26" t="s">
        <v>262</v>
      </c>
      <c r="C133" s="26" t="s">
        <v>708</v>
      </c>
      <c r="D133" s="26" t="s">
        <v>709</v>
      </c>
    </row>
    <row r="134" customFormat="false" ht="12.75" hidden="false" customHeight="false" outlineLevel="0" collapsed="false">
      <c r="A134" s="0" t="s">
        <v>710</v>
      </c>
      <c r="B134" s="26" t="s">
        <v>711</v>
      </c>
      <c r="C134" s="26" t="s">
        <v>712</v>
      </c>
      <c r="D134" s="26" t="s">
        <v>713</v>
      </c>
    </row>
    <row r="135" customFormat="false" ht="12.75" hidden="false" customHeight="false" outlineLevel="0" collapsed="false">
      <c r="A135" s="0" t="s">
        <v>714</v>
      </c>
      <c r="B135" s="26" t="s">
        <v>715</v>
      </c>
      <c r="C135" s="26" t="s">
        <v>716</v>
      </c>
      <c r="D135" s="26" t="s">
        <v>717</v>
      </c>
    </row>
    <row r="136" customFormat="false" ht="12.75" hidden="false" customHeight="false" outlineLevel="0" collapsed="false">
      <c r="A136" s="0" t="s">
        <v>718</v>
      </c>
      <c r="B136" s="26" t="s">
        <v>719</v>
      </c>
      <c r="C136" s="26" t="s">
        <v>720</v>
      </c>
      <c r="D136" s="26" t="s">
        <v>721</v>
      </c>
    </row>
    <row r="137" customFormat="false" ht="12.75" hidden="false" customHeight="false" outlineLevel="0" collapsed="false">
      <c r="A137" s="0" t="s">
        <v>722</v>
      </c>
      <c r="B137" s="26" t="s">
        <v>723</v>
      </c>
      <c r="C137" s="26" t="s">
        <v>724</v>
      </c>
      <c r="D137" s="26" t="s">
        <v>725</v>
      </c>
    </row>
    <row r="138" customFormat="false" ht="12.75" hidden="false" customHeight="false" outlineLevel="0" collapsed="false">
      <c r="A138" s="0" t="s">
        <v>726</v>
      </c>
      <c r="B138" s="26" t="s">
        <v>727</v>
      </c>
      <c r="C138" s="26" t="s">
        <v>728</v>
      </c>
      <c r="D138" s="26" t="s">
        <v>729</v>
      </c>
    </row>
    <row r="139" customFormat="false" ht="12.75" hidden="false" customHeight="false" outlineLevel="0" collapsed="false">
      <c r="A139" s="0" t="s">
        <v>730</v>
      </c>
      <c r="B139" s="26" t="s">
        <v>569</v>
      </c>
      <c r="C139" s="26" t="s">
        <v>731</v>
      </c>
      <c r="D139" s="26" t="s">
        <v>732</v>
      </c>
    </row>
    <row r="140" customFormat="false" ht="12.75" hidden="false" customHeight="false" outlineLevel="0" collapsed="false">
      <c r="A140" s="0" t="s">
        <v>733</v>
      </c>
      <c r="B140" s="26" t="s">
        <v>734</v>
      </c>
      <c r="C140" s="26" t="s">
        <v>735</v>
      </c>
      <c r="D140" s="26" t="s">
        <v>736</v>
      </c>
    </row>
    <row r="141" customFormat="false" ht="12.75" hidden="false" customHeight="false" outlineLevel="0" collapsed="false">
      <c r="A141" s="0" t="s">
        <v>737</v>
      </c>
      <c r="B141" s="29" t="s">
        <v>738</v>
      </c>
      <c r="C141" s="29" t="s">
        <v>739</v>
      </c>
      <c r="D141" s="29" t="s">
        <v>740</v>
      </c>
    </row>
    <row r="142" customFormat="false" ht="12.75" hidden="false" customHeight="false" outlineLevel="0" collapsed="false">
      <c r="A142" s="0" t="s">
        <v>741</v>
      </c>
      <c r="B142" s="26" t="s">
        <v>742</v>
      </c>
      <c r="C142" s="26" t="s">
        <v>653</v>
      </c>
      <c r="D142" s="26" t="s">
        <v>743</v>
      </c>
    </row>
    <row r="143" customFormat="false" ht="12.75" hidden="false" customHeight="false" outlineLevel="0" collapsed="false">
      <c r="A143" s="0" t="s">
        <v>744</v>
      </c>
      <c r="B143" s="26" t="s">
        <v>745</v>
      </c>
      <c r="C143" s="26" t="s">
        <v>746</v>
      </c>
      <c r="D143" s="26" t="s">
        <v>747</v>
      </c>
    </row>
    <row r="144" customFormat="false" ht="12.75" hidden="false" customHeight="false" outlineLevel="0" collapsed="false">
      <c r="A144" s="0" t="s">
        <v>748</v>
      </c>
      <c r="B144" s="26" t="s">
        <v>346</v>
      </c>
      <c r="C144" s="26" t="s">
        <v>749</v>
      </c>
      <c r="D144" s="26" t="s">
        <v>750</v>
      </c>
    </row>
    <row r="145" customFormat="false" ht="12.75" hidden="false" customHeight="false" outlineLevel="0" collapsed="false">
      <c r="A145" s="0" t="s">
        <v>751</v>
      </c>
      <c r="B145" s="26" t="s">
        <v>752</v>
      </c>
      <c r="C145" s="26" t="s">
        <v>753</v>
      </c>
      <c r="D145" s="26" t="s">
        <v>754</v>
      </c>
    </row>
    <row r="146" customFormat="false" ht="12.75" hidden="false" customHeight="false" outlineLevel="0" collapsed="false">
      <c r="A146" s="0" t="s">
        <v>755</v>
      </c>
      <c r="B146" s="26" t="s">
        <v>756</v>
      </c>
      <c r="C146" s="26" t="s">
        <v>757</v>
      </c>
      <c r="D146" s="26" t="s">
        <v>758</v>
      </c>
    </row>
    <row r="147" customFormat="false" ht="12.75" hidden="false" customHeight="false" outlineLevel="0" collapsed="false">
      <c r="A147" s="0" t="s">
        <v>759</v>
      </c>
      <c r="B147" s="26" t="s">
        <v>327</v>
      </c>
      <c r="C147" s="26" t="s">
        <v>760</v>
      </c>
      <c r="D147" s="26" t="s">
        <v>761</v>
      </c>
    </row>
    <row r="148" customFormat="false" ht="12.75" hidden="false" customHeight="false" outlineLevel="0" collapsed="false">
      <c r="A148" s="0" t="s">
        <v>762</v>
      </c>
      <c r="B148" s="26" t="s">
        <v>763</v>
      </c>
      <c r="C148" s="26" t="s">
        <v>760</v>
      </c>
      <c r="D148" s="26" t="s">
        <v>764</v>
      </c>
    </row>
    <row r="149" customFormat="false" ht="12.75" hidden="false" customHeight="false" outlineLevel="0" collapsed="false">
      <c r="A149" s="0" t="s">
        <v>765</v>
      </c>
      <c r="B149" s="26" t="s">
        <v>766</v>
      </c>
      <c r="C149" s="26" t="s">
        <v>653</v>
      </c>
      <c r="D149" s="26" t="s">
        <v>767</v>
      </c>
    </row>
    <row r="150" customFormat="false" ht="12.75" hidden="false" customHeight="false" outlineLevel="0" collapsed="false">
      <c r="A150" s="0" t="s">
        <v>768</v>
      </c>
      <c r="B150" s="26" t="s">
        <v>350</v>
      </c>
      <c r="C150" s="26" t="s">
        <v>769</v>
      </c>
      <c r="D150" s="26" t="s">
        <v>770</v>
      </c>
    </row>
    <row r="151" customFormat="false" ht="12.75" hidden="false" customHeight="false" outlineLevel="0" collapsed="false">
      <c r="A151" s="0" t="s">
        <v>771</v>
      </c>
      <c r="B151" s="26" t="s">
        <v>772</v>
      </c>
      <c r="C151" s="26" t="s">
        <v>746</v>
      </c>
      <c r="D151" s="26" t="s">
        <v>773</v>
      </c>
    </row>
    <row r="152" customFormat="false" ht="12.75" hidden="false" customHeight="false" outlineLevel="0" collapsed="false">
      <c r="A152" s="0" t="s">
        <v>774</v>
      </c>
      <c r="B152" s="26" t="s">
        <v>775</v>
      </c>
      <c r="C152" s="26" t="s">
        <v>776</v>
      </c>
      <c r="D152" s="26" t="s">
        <v>777</v>
      </c>
    </row>
    <row r="153" customFormat="false" ht="12.75" hidden="false" customHeight="false" outlineLevel="0" collapsed="false">
      <c r="A153" s="0" t="s">
        <v>778</v>
      </c>
      <c r="B153" s="28" t="s">
        <v>266</v>
      </c>
      <c r="C153" s="28" t="s">
        <v>779</v>
      </c>
      <c r="D153" s="28" t="s">
        <v>780</v>
      </c>
    </row>
    <row r="154" customFormat="false" ht="12.75" hidden="false" customHeight="false" outlineLevel="0" collapsed="false">
      <c r="A154" s="0" t="s">
        <v>781</v>
      </c>
      <c r="B154" s="26" t="s">
        <v>782</v>
      </c>
      <c r="C154" s="26" t="s">
        <v>783</v>
      </c>
      <c r="D154" s="26" t="s">
        <v>784</v>
      </c>
    </row>
    <row r="155" customFormat="false" ht="12.75" hidden="false" customHeight="false" outlineLevel="0" collapsed="false">
      <c r="A155" s="0" t="s">
        <v>785</v>
      </c>
      <c r="B155" s="26" t="s">
        <v>786</v>
      </c>
      <c r="C155" s="26" t="s">
        <v>787</v>
      </c>
      <c r="D155" s="26" t="s">
        <v>788</v>
      </c>
    </row>
    <row r="156" customFormat="false" ht="12.75" hidden="false" customHeight="false" outlineLevel="0" collapsed="false">
      <c r="A156" s="0" t="s">
        <v>789</v>
      </c>
      <c r="B156" s="26" t="s">
        <v>790</v>
      </c>
      <c r="C156" s="26" t="s">
        <v>678</v>
      </c>
      <c r="D156" s="26" t="s">
        <v>791</v>
      </c>
    </row>
    <row r="157" customFormat="false" ht="12.75" hidden="false" customHeight="false" outlineLevel="0" collapsed="false">
      <c r="A157" s="0" t="s">
        <v>792</v>
      </c>
      <c r="B157" s="26" t="s">
        <v>793</v>
      </c>
      <c r="C157" s="26" t="s">
        <v>794</v>
      </c>
      <c r="D157" s="26" t="s">
        <v>795</v>
      </c>
    </row>
    <row r="158" customFormat="false" ht="12.75" hidden="false" customHeight="false" outlineLevel="0" collapsed="false">
      <c r="A158" s="0" t="s">
        <v>796</v>
      </c>
      <c r="B158" s="26" t="s">
        <v>369</v>
      </c>
      <c r="C158" s="26" t="s">
        <v>797</v>
      </c>
      <c r="D158" s="26" t="s">
        <v>798</v>
      </c>
    </row>
    <row r="159" customFormat="false" ht="12.75" hidden="false" customHeight="false" outlineLevel="0" collapsed="false">
      <c r="A159" s="0" t="s">
        <v>799</v>
      </c>
      <c r="B159" s="26" t="s">
        <v>262</v>
      </c>
      <c r="C159" s="26" t="s">
        <v>760</v>
      </c>
      <c r="D159" s="26" t="s">
        <v>800</v>
      </c>
    </row>
    <row r="160" customFormat="false" ht="12.75" hidden="false" customHeight="false" outlineLevel="0" collapsed="false">
      <c r="A160" s="0" t="s">
        <v>801</v>
      </c>
      <c r="B160" s="26" t="s">
        <v>802</v>
      </c>
      <c r="C160" s="26" t="s">
        <v>479</v>
      </c>
      <c r="D160" s="26" t="s">
        <v>803</v>
      </c>
    </row>
    <row r="161" customFormat="false" ht="12.75" hidden="false" customHeight="false" outlineLevel="0" collapsed="false">
      <c r="A161" s="0" t="s">
        <v>804</v>
      </c>
      <c r="B161" s="29" t="s">
        <v>805</v>
      </c>
      <c r="C161" s="29" t="s">
        <v>479</v>
      </c>
      <c r="D161" s="29" t="s">
        <v>806</v>
      </c>
    </row>
    <row r="162" customFormat="false" ht="12.75" hidden="false" customHeight="false" outlineLevel="0" collapsed="false">
      <c r="A162" s="0" t="s">
        <v>807</v>
      </c>
      <c r="B162" s="26" t="s">
        <v>808</v>
      </c>
      <c r="C162" s="26" t="s">
        <v>809</v>
      </c>
      <c r="D162" s="26" t="s">
        <v>810</v>
      </c>
    </row>
    <row r="163" customFormat="false" ht="12.75" hidden="false" customHeight="false" outlineLevel="0" collapsed="false">
      <c r="A163" s="0" t="s">
        <v>811</v>
      </c>
      <c r="B163" s="26" t="s">
        <v>812</v>
      </c>
      <c r="C163" s="26" t="s">
        <v>813</v>
      </c>
      <c r="D163" s="26" t="s">
        <v>814</v>
      </c>
    </row>
    <row r="164" customFormat="false" ht="12.75" hidden="false" customHeight="false" outlineLevel="0" collapsed="false">
      <c r="A164" s="0" t="s">
        <v>815</v>
      </c>
      <c r="B164" s="26" t="s">
        <v>310</v>
      </c>
      <c r="C164" s="26" t="s">
        <v>544</v>
      </c>
      <c r="D164" s="26" t="s">
        <v>816</v>
      </c>
    </row>
    <row r="165" customFormat="false" ht="12.75" hidden="false" customHeight="false" outlineLevel="0" collapsed="false">
      <c r="A165" s="0" t="s">
        <v>817</v>
      </c>
      <c r="B165" s="26" t="s">
        <v>818</v>
      </c>
      <c r="C165" s="26" t="s">
        <v>819</v>
      </c>
      <c r="D165" s="26" t="s">
        <v>820</v>
      </c>
    </row>
    <row r="166" customFormat="false" ht="12.75" hidden="false" customHeight="false" outlineLevel="0" collapsed="false">
      <c r="A166" s="0" t="s">
        <v>821</v>
      </c>
      <c r="B166" s="26" t="s">
        <v>822</v>
      </c>
      <c r="C166" s="26" t="s">
        <v>823</v>
      </c>
      <c r="D166" s="26" t="s">
        <v>824</v>
      </c>
    </row>
    <row r="167" customFormat="false" ht="12.75" hidden="false" customHeight="false" outlineLevel="0" collapsed="false">
      <c r="A167" s="0" t="s">
        <v>825</v>
      </c>
      <c r="B167" s="27"/>
      <c r="C167" s="31" t="s">
        <v>825</v>
      </c>
      <c r="D167" s="27" t="s">
        <v>826</v>
      </c>
    </row>
    <row r="168" customFormat="false" ht="12.75" hidden="false" customHeight="false" outlineLevel="0" collapsed="false">
      <c r="A168" s="0" t="s">
        <v>827</v>
      </c>
      <c r="B168" s="26" t="s">
        <v>828</v>
      </c>
      <c r="C168" s="26" t="s">
        <v>829</v>
      </c>
      <c r="D168" s="26" t="s">
        <v>830</v>
      </c>
    </row>
    <row r="169" customFormat="false" ht="12.75" hidden="false" customHeight="false" outlineLevel="0" collapsed="false">
      <c r="A169" s="0" t="s">
        <v>831</v>
      </c>
      <c r="B169" s="32" t="s">
        <v>832</v>
      </c>
      <c r="C169" s="32" t="s">
        <v>833</v>
      </c>
      <c r="D169" s="32" t="s">
        <v>834</v>
      </c>
    </row>
    <row r="170" customFormat="false" ht="12.75" hidden="false" customHeight="false" outlineLevel="0" collapsed="false">
      <c r="A170" s="0" t="s">
        <v>835</v>
      </c>
      <c r="B170" s="26" t="s">
        <v>836</v>
      </c>
      <c r="C170" s="26" t="s">
        <v>837</v>
      </c>
      <c r="D170" s="26" t="s">
        <v>838</v>
      </c>
    </row>
    <row r="171" customFormat="false" ht="12.75" hidden="false" customHeight="false" outlineLevel="0" collapsed="false">
      <c r="A171" s="0" t="s">
        <v>839</v>
      </c>
      <c r="B171" s="26" t="s">
        <v>840</v>
      </c>
      <c r="C171" s="26" t="s">
        <v>841</v>
      </c>
      <c r="D171" s="26" t="s">
        <v>842</v>
      </c>
    </row>
    <row r="172" customFormat="false" ht="12.75" hidden="false" customHeight="false" outlineLevel="0" collapsed="false">
      <c r="A172" s="0" t="s">
        <v>843</v>
      </c>
      <c r="B172" s="26" t="s">
        <v>513</v>
      </c>
      <c r="C172" s="26" t="s">
        <v>844</v>
      </c>
      <c r="D172" s="26" t="s">
        <v>845</v>
      </c>
    </row>
    <row r="173" customFormat="false" ht="12.75" hidden="false" customHeight="false" outlineLevel="0" collapsed="false">
      <c r="A173" s="0" t="s">
        <v>846</v>
      </c>
      <c r="B173" s="26" t="s">
        <v>847</v>
      </c>
      <c r="C173" s="26" t="s">
        <v>848</v>
      </c>
      <c r="D173" s="26" t="s">
        <v>849</v>
      </c>
    </row>
    <row r="174" customFormat="false" ht="12.75" hidden="false" customHeight="false" outlineLevel="0" collapsed="false">
      <c r="A174" s="0" t="s">
        <v>850</v>
      </c>
      <c r="C174" s="26" t="s">
        <v>850</v>
      </c>
      <c r="D174" s="26" t="s">
        <v>851</v>
      </c>
    </row>
    <row r="175" customFormat="false" ht="12.75" hidden="false" customHeight="false" outlineLevel="0" collapsed="false">
      <c r="A175" s="0" t="s">
        <v>852</v>
      </c>
      <c r="B175" s="26" t="s">
        <v>853</v>
      </c>
      <c r="C175" s="26" t="s">
        <v>854</v>
      </c>
      <c r="D175" s="26" t="s">
        <v>855</v>
      </c>
    </row>
    <row r="176" customFormat="false" ht="12.75" hidden="false" customHeight="false" outlineLevel="0" collapsed="false">
      <c r="A176" s="0" t="s">
        <v>856</v>
      </c>
      <c r="C176" s="26" t="s">
        <v>856</v>
      </c>
      <c r="D176" s="26" t="s">
        <v>857</v>
      </c>
    </row>
    <row r="177" customFormat="false" ht="12.75" hidden="false" customHeight="false" outlineLevel="0" collapsed="false">
      <c r="A177" s="0" t="s">
        <v>858</v>
      </c>
      <c r="B177" s="26" t="s">
        <v>859</v>
      </c>
      <c r="C177" s="26" t="s">
        <v>860</v>
      </c>
      <c r="D177" s="26" t="s">
        <v>861</v>
      </c>
    </row>
    <row r="178" customFormat="false" ht="12.75" hidden="false" customHeight="false" outlineLevel="0" collapsed="false">
      <c r="A178" s="0" t="s">
        <v>862</v>
      </c>
      <c r="B178" s="26" t="s">
        <v>863</v>
      </c>
      <c r="C178" s="26" t="s">
        <v>864</v>
      </c>
      <c r="D178" s="26" t="s">
        <v>865</v>
      </c>
    </row>
    <row r="179" customFormat="false" ht="12.75" hidden="false" customHeight="false" outlineLevel="0" collapsed="false">
      <c r="A179" s="0" t="s">
        <v>866</v>
      </c>
      <c r="B179" s="29" t="s">
        <v>867</v>
      </c>
      <c r="C179" s="29" t="s">
        <v>868</v>
      </c>
      <c r="D179" s="29" t="s">
        <v>869</v>
      </c>
    </row>
    <row r="180" customFormat="false" ht="12.75" hidden="false" customHeight="false" outlineLevel="0" collapsed="false">
      <c r="A180" s="0" t="s">
        <v>870</v>
      </c>
      <c r="B180" s="26" t="s">
        <v>871</v>
      </c>
      <c r="C180" s="26" t="s">
        <v>760</v>
      </c>
      <c r="D180" s="26" t="s">
        <v>872</v>
      </c>
    </row>
    <row r="181" customFormat="false" ht="12.75" hidden="false" customHeight="false" outlineLevel="0" collapsed="false">
      <c r="A181" s="0" t="s">
        <v>873</v>
      </c>
      <c r="B181" s="28" t="s">
        <v>874</v>
      </c>
      <c r="C181" s="28" t="s">
        <v>875</v>
      </c>
      <c r="D181" s="28" t="s">
        <v>876</v>
      </c>
    </row>
    <row r="182" customFormat="false" ht="12.75" hidden="false" customHeight="false" outlineLevel="0" collapsed="false">
      <c r="A182" s="0" t="s">
        <v>877</v>
      </c>
      <c r="B182" s="26" t="s">
        <v>878</v>
      </c>
      <c r="C182" s="26" t="s">
        <v>879</v>
      </c>
      <c r="D182" s="26" t="s">
        <v>880</v>
      </c>
    </row>
    <row r="183" customFormat="false" ht="12.75" hidden="false" customHeight="false" outlineLevel="0" collapsed="false">
      <c r="A183" s="0" t="s">
        <v>881</v>
      </c>
      <c r="B183" s="26" t="s">
        <v>620</v>
      </c>
      <c r="C183" s="26" t="s">
        <v>882</v>
      </c>
      <c r="D183" s="26" t="s">
        <v>883</v>
      </c>
    </row>
    <row r="184" customFormat="false" ht="12.75" hidden="false" customHeight="false" outlineLevel="0" collapsed="false">
      <c r="A184" s="0" t="s">
        <v>884</v>
      </c>
      <c r="B184" s="26" t="s">
        <v>885</v>
      </c>
      <c r="C184" s="26" t="s">
        <v>886</v>
      </c>
      <c r="D184" s="26" t="s">
        <v>887</v>
      </c>
    </row>
    <row r="185" customFormat="false" ht="12.75" hidden="false" customHeight="false" outlineLevel="0" collapsed="false">
      <c r="A185" s="0" t="s">
        <v>888</v>
      </c>
      <c r="B185" s="26" t="s">
        <v>310</v>
      </c>
      <c r="C185" s="26" t="s">
        <v>889</v>
      </c>
      <c r="D185" s="26" t="s">
        <v>890</v>
      </c>
    </row>
    <row r="186" customFormat="false" ht="12.75" hidden="false" customHeight="false" outlineLevel="0" collapsed="false">
      <c r="A186" s="0" t="s">
        <v>891</v>
      </c>
      <c r="B186" s="26" t="s">
        <v>346</v>
      </c>
      <c r="C186" s="26" t="s">
        <v>892</v>
      </c>
      <c r="D186" s="26" t="s">
        <v>893</v>
      </c>
    </row>
    <row r="187" customFormat="false" ht="12.75" hidden="false" customHeight="false" outlineLevel="0" collapsed="false">
      <c r="A187" s="0" t="s">
        <v>894</v>
      </c>
      <c r="B187" s="26" t="s">
        <v>895</v>
      </c>
      <c r="C187" s="26" t="s">
        <v>896</v>
      </c>
      <c r="D187" s="26" t="s">
        <v>897</v>
      </c>
    </row>
    <row r="188" customFormat="false" ht="12.75" hidden="false" customHeight="false" outlineLevel="0" collapsed="false">
      <c r="A188" s="0" t="s">
        <v>898</v>
      </c>
      <c r="B188" s="26" t="s">
        <v>291</v>
      </c>
      <c r="C188" s="26" t="s">
        <v>899</v>
      </c>
      <c r="D188" s="26" t="s">
        <v>900</v>
      </c>
    </row>
    <row r="189" customFormat="false" ht="12.75" hidden="false" customHeight="false" outlineLevel="0" collapsed="false">
      <c r="A189" s="0" t="s">
        <v>901</v>
      </c>
      <c r="B189" s="26" t="s">
        <v>310</v>
      </c>
      <c r="C189" s="26" t="s">
        <v>902</v>
      </c>
      <c r="D189" s="26" t="s">
        <v>903</v>
      </c>
    </row>
    <row r="190" customFormat="false" ht="12.75" hidden="false" customHeight="false" outlineLevel="0" collapsed="false">
      <c r="A190" s="0" t="s">
        <v>904</v>
      </c>
      <c r="B190" s="26" t="s">
        <v>631</v>
      </c>
      <c r="C190" s="26" t="s">
        <v>905</v>
      </c>
      <c r="D190" s="26" t="s">
        <v>906</v>
      </c>
    </row>
    <row r="191" customFormat="false" ht="12.75" hidden="false" customHeight="false" outlineLevel="0" collapsed="false">
      <c r="A191" s="0" t="s">
        <v>907</v>
      </c>
      <c r="B191" s="32" t="s">
        <v>327</v>
      </c>
      <c r="C191" s="32" t="s">
        <v>908</v>
      </c>
      <c r="D191" s="32" t="s">
        <v>909</v>
      </c>
    </row>
    <row r="192" customFormat="false" ht="12.75" hidden="false" customHeight="false" outlineLevel="0" collapsed="false">
      <c r="A192" s="0" t="s">
        <v>910</v>
      </c>
      <c r="C192" s="26" t="s">
        <v>910</v>
      </c>
      <c r="D192" s="26" t="s">
        <v>911</v>
      </c>
    </row>
    <row r="193" customFormat="false" ht="12.75" hidden="false" customHeight="false" outlineLevel="0" collapsed="false">
      <c r="A193" s="0" t="s">
        <v>912</v>
      </c>
      <c r="B193" s="33" t="s">
        <v>913</v>
      </c>
      <c r="C193" s="33" t="s">
        <v>889</v>
      </c>
      <c r="D193" s="33" t="s">
        <v>914</v>
      </c>
    </row>
    <row r="194" customFormat="false" ht="12.75" hidden="false" customHeight="false" outlineLevel="0" collapsed="false">
      <c r="A194" s="0" t="s">
        <v>915</v>
      </c>
      <c r="B194" s="26" t="s">
        <v>916</v>
      </c>
      <c r="C194" s="26" t="s">
        <v>889</v>
      </c>
      <c r="D194" s="26" t="s">
        <v>917</v>
      </c>
    </row>
    <row r="195" customFormat="false" ht="12.75" hidden="false" customHeight="false" outlineLevel="0" collapsed="false">
      <c r="A195" s="0" t="s">
        <v>918</v>
      </c>
      <c r="B195" s="26" t="s">
        <v>919</v>
      </c>
      <c r="C195" s="26" t="s">
        <v>920</v>
      </c>
      <c r="D195" s="26" t="s">
        <v>921</v>
      </c>
    </row>
    <row r="196" customFormat="false" ht="12.75" hidden="false" customHeight="false" outlineLevel="0" collapsed="false">
      <c r="A196" s="0" t="s">
        <v>922</v>
      </c>
      <c r="B196" s="26" t="s">
        <v>923</v>
      </c>
      <c r="C196" s="26" t="s">
        <v>924</v>
      </c>
      <c r="D196" s="26" t="s">
        <v>925</v>
      </c>
    </row>
    <row r="197" customFormat="false" ht="12.75" hidden="false" customHeight="false" outlineLevel="0" collapsed="false">
      <c r="A197" s="0" t="s">
        <v>926</v>
      </c>
      <c r="B197" s="26" t="s">
        <v>927</v>
      </c>
      <c r="C197" s="26" t="s">
        <v>928</v>
      </c>
      <c r="D197" s="26" t="s">
        <v>929</v>
      </c>
    </row>
    <row r="198" customFormat="false" ht="12.75" hidden="false" customHeight="false" outlineLevel="0" collapsed="false">
      <c r="A198" s="0" t="s">
        <v>930</v>
      </c>
      <c r="B198" s="28" t="s">
        <v>931</v>
      </c>
      <c r="C198" s="28" t="s">
        <v>932</v>
      </c>
      <c r="D198" s="28" t="s">
        <v>933</v>
      </c>
    </row>
    <row r="199" customFormat="false" ht="12.75" hidden="false" customHeight="false" outlineLevel="0" collapsed="false">
      <c r="A199" s="0" t="s">
        <v>934</v>
      </c>
      <c r="B199" s="26" t="s">
        <v>805</v>
      </c>
      <c r="C199" s="26" t="s">
        <v>935</v>
      </c>
      <c r="D199" s="26" t="s">
        <v>936</v>
      </c>
    </row>
    <row r="200" customFormat="false" ht="12.75" hidden="false" customHeight="false" outlineLevel="0" collapsed="false">
      <c r="A200" s="0" t="s">
        <v>937</v>
      </c>
      <c r="B200" s="26" t="s">
        <v>853</v>
      </c>
      <c r="C200" s="26" t="s">
        <v>938</v>
      </c>
      <c r="D200" s="26" t="s">
        <v>939</v>
      </c>
    </row>
    <row r="201" customFormat="false" ht="12.75" hidden="false" customHeight="false" outlineLevel="0" collapsed="false">
      <c r="A201" s="0" t="s">
        <v>940</v>
      </c>
      <c r="B201" s="26" t="s">
        <v>941</v>
      </c>
      <c r="C201" s="26" t="s">
        <v>942</v>
      </c>
      <c r="D201" s="26" t="s">
        <v>943</v>
      </c>
    </row>
    <row r="202" customFormat="false" ht="12.75" hidden="false" customHeight="false" outlineLevel="0" collapsed="false">
      <c r="A202" s="0" t="s">
        <v>944</v>
      </c>
      <c r="B202" s="26" t="s">
        <v>327</v>
      </c>
      <c r="C202" s="26" t="s">
        <v>945</v>
      </c>
      <c r="D202" s="26" t="s">
        <v>946</v>
      </c>
    </row>
    <row r="203" customFormat="false" ht="12.75" hidden="false" customHeight="false" outlineLevel="0" collapsed="false">
      <c r="A203" s="0" t="s">
        <v>947</v>
      </c>
      <c r="B203" s="26" t="s">
        <v>489</v>
      </c>
      <c r="C203" s="26" t="s">
        <v>948</v>
      </c>
      <c r="D203" s="26" t="s">
        <v>949</v>
      </c>
    </row>
    <row r="204" customFormat="false" ht="12.75" hidden="false" customHeight="false" outlineLevel="0" collapsed="false">
      <c r="A204" s="0" t="s">
        <v>950</v>
      </c>
      <c r="B204" s="26" t="s">
        <v>310</v>
      </c>
      <c r="C204" s="26" t="s">
        <v>951</v>
      </c>
      <c r="D204" s="26" t="s">
        <v>952</v>
      </c>
    </row>
    <row r="205" customFormat="false" ht="12.75" hidden="false" customHeight="false" outlineLevel="0" collapsed="false">
      <c r="A205" s="0" t="s">
        <v>953</v>
      </c>
      <c r="B205" s="26" t="s">
        <v>954</v>
      </c>
      <c r="C205" s="26" t="s">
        <v>955</v>
      </c>
      <c r="D205" s="26" t="s">
        <v>956</v>
      </c>
    </row>
    <row r="206" customFormat="false" ht="12.75" hidden="false" customHeight="false" outlineLevel="0" collapsed="false">
      <c r="A206" s="0" t="s">
        <v>957</v>
      </c>
      <c r="B206" s="26" t="s">
        <v>635</v>
      </c>
      <c r="C206" s="26" t="s">
        <v>958</v>
      </c>
      <c r="D206" s="26" t="s">
        <v>959</v>
      </c>
    </row>
    <row r="207" customFormat="false" ht="12.75" hidden="false" customHeight="false" outlineLevel="0" collapsed="false">
      <c r="A207" s="0" t="s">
        <v>960</v>
      </c>
      <c r="B207" s="26" t="s">
        <v>266</v>
      </c>
      <c r="C207" s="26" t="s">
        <v>961</v>
      </c>
      <c r="D207" s="26" t="s">
        <v>962</v>
      </c>
    </row>
    <row r="208" customFormat="false" ht="12.75" hidden="false" customHeight="false" outlineLevel="0" collapsed="false">
      <c r="A208" s="0" t="s">
        <v>963</v>
      </c>
      <c r="B208" s="26" t="s">
        <v>302</v>
      </c>
      <c r="C208" s="26" t="s">
        <v>964</v>
      </c>
      <c r="D208" s="26" t="s">
        <v>965</v>
      </c>
    </row>
    <row r="209" customFormat="false" ht="12.75" hidden="false" customHeight="false" outlineLevel="0" collapsed="false">
      <c r="A209" s="0" t="s">
        <v>966</v>
      </c>
      <c r="B209" s="26" t="s">
        <v>967</v>
      </c>
      <c r="C209" s="26" t="s">
        <v>942</v>
      </c>
      <c r="D209" s="26" t="s">
        <v>968</v>
      </c>
    </row>
    <row r="210" customFormat="false" ht="12.75" hidden="false" customHeight="false" outlineLevel="0" collapsed="false">
      <c r="A210" s="0" t="s">
        <v>969</v>
      </c>
      <c r="B210" s="26" t="s">
        <v>369</v>
      </c>
      <c r="C210" s="26" t="s">
        <v>924</v>
      </c>
      <c r="D210" s="26" t="s">
        <v>970</v>
      </c>
    </row>
    <row r="211" customFormat="false" ht="12.75" hidden="false" customHeight="false" outlineLevel="0" collapsed="false">
      <c r="A211" s="0" t="s">
        <v>971</v>
      </c>
      <c r="B211" s="26" t="s">
        <v>972</v>
      </c>
      <c r="C211" s="26" t="s">
        <v>973</v>
      </c>
      <c r="D211" s="26" t="s">
        <v>974</v>
      </c>
    </row>
    <row r="212" customFormat="false" ht="12.75" hidden="false" customHeight="false" outlineLevel="0" collapsed="false">
      <c r="A212" s="0" t="s">
        <v>975</v>
      </c>
      <c r="B212" s="26" t="s">
        <v>302</v>
      </c>
      <c r="C212" s="26" t="s">
        <v>976</v>
      </c>
      <c r="D212" s="26" t="s">
        <v>977</v>
      </c>
    </row>
    <row r="213" customFormat="false" ht="12.75" hidden="false" customHeight="false" outlineLevel="0" collapsed="false">
      <c r="A213" s="0" t="s">
        <v>978</v>
      </c>
      <c r="B213" s="26" t="s">
        <v>979</v>
      </c>
      <c r="C213" s="26" t="s">
        <v>980</v>
      </c>
      <c r="D213" s="26" t="s">
        <v>981</v>
      </c>
    </row>
    <row r="214" customFormat="false" ht="12.75" hidden="false" customHeight="false" outlineLevel="0" collapsed="false">
      <c r="A214" s="0" t="s">
        <v>982</v>
      </c>
      <c r="B214" s="26" t="s">
        <v>983</v>
      </c>
      <c r="C214" s="26" t="s">
        <v>984</v>
      </c>
      <c r="D214" s="26" t="s">
        <v>985</v>
      </c>
    </row>
    <row r="215" customFormat="false" ht="12.75" hidden="false" customHeight="false" outlineLevel="0" collapsed="false">
      <c r="A215" s="0" t="s">
        <v>986</v>
      </c>
      <c r="B215" s="26" t="s">
        <v>987</v>
      </c>
      <c r="C215" s="26" t="s">
        <v>988</v>
      </c>
      <c r="D215" s="26" t="s">
        <v>989</v>
      </c>
    </row>
    <row r="216" customFormat="false" ht="12.75" hidden="false" customHeight="false" outlineLevel="0" collapsed="false">
      <c r="A216" s="0" t="s">
        <v>990</v>
      </c>
      <c r="B216" s="26" t="s">
        <v>991</v>
      </c>
      <c r="C216" s="26" t="s">
        <v>992</v>
      </c>
      <c r="D216" s="26" t="s">
        <v>993</v>
      </c>
    </row>
    <row r="217" customFormat="false" ht="12.75" hidden="false" customHeight="false" outlineLevel="0" collapsed="false">
      <c r="A217" s="0" t="s">
        <v>994</v>
      </c>
      <c r="B217" s="26" t="s">
        <v>995</v>
      </c>
      <c r="C217" s="26" t="s">
        <v>996</v>
      </c>
      <c r="D217" s="26" t="s">
        <v>997</v>
      </c>
    </row>
    <row r="218" customFormat="false" ht="12.75" hidden="false" customHeight="false" outlineLevel="0" collapsed="false">
      <c r="A218" s="0" t="s">
        <v>998</v>
      </c>
      <c r="B218" s="26" t="s">
        <v>369</v>
      </c>
      <c r="C218" s="26" t="s">
        <v>932</v>
      </c>
      <c r="D218" s="26" t="s">
        <v>999</v>
      </c>
    </row>
    <row r="219" customFormat="false" ht="12.75" hidden="false" customHeight="false" outlineLevel="0" collapsed="false">
      <c r="A219" s="0" t="s">
        <v>1000</v>
      </c>
      <c r="B219" s="26" t="s">
        <v>573</v>
      </c>
      <c r="C219" s="26" t="s">
        <v>1001</v>
      </c>
      <c r="D219" s="26" t="s">
        <v>1002</v>
      </c>
    </row>
    <row r="220" customFormat="false" ht="12.75" hidden="false" customHeight="false" outlineLevel="0" collapsed="false">
      <c r="A220" s="0" t="s">
        <v>1003</v>
      </c>
      <c r="B220" s="28" t="s">
        <v>987</v>
      </c>
      <c r="C220" s="28" t="s">
        <v>1004</v>
      </c>
      <c r="D220" s="28" t="s">
        <v>1005</v>
      </c>
    </row>
    <row r="221" customFormat="false" ht="12.75" hidden="false" customHeight="false" outlineLevel="0" collapsed="false">
      <c r="A221" s="0" t="s">
        <v>1006</v>
      </c>
      <c r="B221" s="26" t="s">
        <v>1007</v>
      </c>
      <c r="C221" s="26" t="s">
        <v>1008</v>
      </c>
      <c r="D221" s="26" t="s">
        <v>1009</v>
      </c>
    </row>
    <row r="222" customFormat="false" ht="12.75" hidden="false" customHeight="false" outlineLevel="0" collapsed="false">
      <c r="A222" s="0" t="s">
        <v>1010</v>
      </c>
      <c r="B222" s="26" t="s">
        <v>1011</v>
      </c>
      <c r="C222" s="26" t="s">
        <v>1012</v>
      </c>
      <c r="D222" s="26" t="s">
        <v>1013</v>
      </c>
    </row>
    <row r="223" customFormat="false" ht="12.75" hidden="false" customHeight="false" outlineLevel="0" collapsed="false">
      <c r="A223" s="0" t="s">
        <v>258</v>
      </c>
      <c r="C223" s="27" t="s">
        <v>259</v>
      </c>
      <c r="D223" s="27" t="s">
        <v>1014</v>
      </c>
    </row>
    <row r="224" customFormat="false" ht="12.75" hidden="false" customHeight="false" outlineLevel="0" collapsed="false">
      <c r="A224" s="0" t="s">
        <v>1015</v>
      </c>
      <c r="B224" s="26" t="s">
        <v>1016</v>
      </c>
      <c r="C224" s="26" t="s">
        <v>1017</v>
      </c>
      <c r="D224" s="26" t="s">
        <v>1018</v>
      </c>
    </row>
    <row r="225" customFormat="false" ht="12.75" hidden="false" customHeight="false" outlineLevel="0" collapsed="false">
      <c r="A225" s="0" t="s">
        <v>1019</v>
      </c>
      <c r="B225" s="26" t="s">
        <v>1020</v>
      </c>
      <c r="C225" s="26" t="s">
        <v>1012</v>
      </c>
      <c r="D225" s="26" t="s">
        <v>1021</v>
      </c>
    </row>
    <row r="226" customFormat="false" ht="12.75" hidden="false" customHeight="false" outlineLevel="0" collapsed="false">
      <c r="A226" s="0" t="s">
        <v>1022</v>
      </c>
      <c r="B226" s="26" t="s">
        <v>569</v>
      </c>
      <c r="C226" s="26" t="s">
        <v>1004</v>
      </c>
      <c r="D226" s="26" t="s">
        <v>1023</v>
      </c>
    </row>
    <row r="227" customFormat="false" ht="12.75" hidden="false" customHeight="false" outlineLevel="0" collapsed="false">
      <c r="A227" s="0" t="s">
        <v>1024</v>
      </c>
      <c r="B227" s="26" t="s">
        <v>853</v>
      </c>
      <c r="C227" s="26" t="s">
        <v>1025</v>
      </c>
      <c r="D227" s="26" t="s">
        <v>1026</v>
      </c>
    </row>
    <row r="228" customFormat="false" ht="12.75" hidden="false" customHeight="false" outlineLevel="0" collapsed="false">
      <c r="A228" s="0" t="s">
        <v>1027</v>
      </c>
      <c r="B228" s="26" t="s">
        <v>1028</v>
      </c>
      <c r="C228" s="26" t="s">
        <v>1029</v>
      </c>
      <c r="D228" s="26" t="s">
        <v>1030</v>
      </c>
    </row>
    <row r="229" customFormat="false" ht="12.75" hidden="false" customHeight="false" outlineLevel="0" collapsed="false">
      <c r="A229" s="0" t="s">
        <v>1031</v>
      </c>
      <c r="B229" s="26" t="s">
        <v>1032</v>
      </c>
      <c r="C229" s="26" t="s">
        <v>1033</v>
      </c>
      <c r="D229" s="26" t="s">
        <v>1034</v>
      </c>
    </row>
    <row r="230" customFormat="false" ht="12.75" hidden="false" customHeight="false" outlineLevel="0" collapsed="false">
      <c r="A230" s="0" t="s">
        <v>1035</v>
      </c>
      <c r="B230" s="26" t="s">
        <v>489</v>
      </c>
      <c r="C230" s="26" t="s">
        <v>1036</v>
      </c>
      <c r="D230" s="26" t="s">
        <v>1037</v>
      </c>
    </row>
    <row r="231" customFormat="false" ht="12.75" hidden="false" customHeight="false" outlineLevel="0" collapsed="false">
      <c r="A231" s="0" t="s">
        <v>1038</v>
      </c>
      <c r="B231" s="26" t="s">
        <v>752</v>
      </c>
      <c r="C231" s="26" t="s">
        <v>1039</v>
      </c>
      <c r="D231" s="26" t="s">
        <v>1040</v>
      </c>
    </row>
    <row r="232" customFormat="false" ht="12.75" hidden="false" customHeight="false" outlineLevel="0" collapsed="false">
      <c r="A232" s="0" t="s">
        <v>1031</v>
      </c>
      <c r="B232" s="26" t="s">
        <v>1041</v>
      </c>
      <c r="C232" s="26" t="s">
        <v>1033</v>
      </c>
      <c r="D232" s="26" t="s">
        <v>1042</v>
      </c>
    </row>
    <row r="233" customFormat="false" ht="12.75" hidden="false" customHeight="false" outlineLevel="0" collapsed="false">
      <c r="A233" s="0" t="s">
        <v>1043</v>
      </c>
      <c r="B233" s="32" t="s">
        <v>1044</v>
      </c>
      <c r="C233" s="32" t="s">
        <v>1045</v>
      </c>
      <c r="D233" s="32" t="s">
        <v>1046</v>
      </c>
    </row>
    <row r="234" customFormat="false" ht="12.75" hidden="false" customHeight="false" outlineLevel="0" collapsed="false">
      <c r="A234" s="0" t="s">
        <v>1047</v>
      </c>
      <c r="B234" s="26" t="s">
        <v>1048</v>
      </c>
      <c r="C234" s="26" t="s">
        <v>1049</v>
      </c>
      <c r="D234" s="26" t="s">
        <v>1050</v>
      </c>
    </row>
    <row r="235" customFormat="false" ht="12.75" hidden="false" customHeight="false" outlineLevel="0" collapsed="false">
      <c r="A235" s="0" t="s">
        <v>1051</v>
      </c>
      <c r="B235" s="26" t="s">
        <v>1052</v>
      </c>
      <c r="C235" s="26" t="s">
        <v>1053</v>
      </c>
      <c r="D235" s="26" t="s">
        <v>1054</v>
      </c>
    </row>
    <row r="236" customFormat="false" ht="12.75" hidden="false" customHeight="false" outlineLevel="0" collapsed="false">
      <c r="A236" s="0" t="s">
        <v>1055</v>
      </c>
      <c r="B236" s="29" t="s">
        <v>262</v>
      </c>
      <c r="C236" s="29" t="s">
        <v>1053</v>
      </c>
      <c r="D236" s="29" t="s">
        <v>1056</v>
      </c>
    </row>
    <row r="237" customFormat="false" ht="12.75" hidden="false" customHeight="false" outlineLevel="0" collapsed="false">
      <c r="A237" s="0" t="s">
        <v>1057</v>
      </c>
      <c r="B237" s="26" t="s">
        <v>1058</v>
      </c>
      <c r="C237" s="26" t="s">
        <v>1036</v>
      </c>
      <c r="D237" s="26" t="s">
        <v>1059</v>
      </c>
    </row>
    <row r="238" customFormat="false" ht="12.75" hidden="false" customHeight="false" outlineLevel="0" collapsed="false">
      <c r="A238" s="0" t="s">
        <v>1060</v>
      </c>
      <c r="B238" s="26" t="s">
        <v>1061</v>
      </c>
      <c r="C238" s="26" t="s">
        <v>1062</v>
      </c>
      <c r="D238" s="26" t="s">
        <v>1063</v>
      </c>
    </row>
    <row r="239" customFormat="false" ht="12.75" hidden="false" customHeight="false" outlineLevel="0" collapsed="false">
      <c r="A239" s="0" t="s">
        <v>1064</v>
      </c>
      <c r="B239" s="26" t="s">
        <v>1065</v>
      </c>
      <c r="C239" s="26" t="s">
        <v>1066</v>
      </c>
      <c r="D239" s="26" t="s">
        <v>1067</v>
      </c>
    </row>
    <row r="240" customFormat="false" ht="12.75" hidden="false" customHeight="false" outlineLevel="0" collapsed="false">
      <c r="A240" s="0" t="s">
        <v>1068</v>
      </c>
      <c r="B240" s="26" t="s">
        <v>369</v>
      </c>
      <c r="C240" s="26" t="s">
        <v>1069</v>
      </c>
      <c r="D240" s="26" t="s">
        <v>1070</v>
      </c>
    </row>
    <row r="241" customFormat="false" ht="12.75" hidden="false" customHeight="false" outlineLevel="0" collapsed="false">
      <c r="A241" s="0" t="s">
        <v>1071</v>
      </c>
      <c r="B241" s="26" t="s">
        <v>569</v>
      </c>
      <c r="C241" s="26" t="s">
        <v>1069</v>
      </c>
      <c r="D241" s="26" t="s">
        <v>1072</v>
      </c>
    </row>
    <row r="242" customFormat="false" ht="12.75" hidden="false" customHeight="false" outlineLevel="0" collapsed="false">
      <c r="A242" s="0" t="s">
        <v>1073</v>
      </c>
      <c r="B242" s="26" t="s">
        <v>369</v>
      </c>
      <c r="C242" s="26" t="s">
        <v>1074</v>
      </c>
      <c r="D242" s="26" t="s">
        <v>1075</v>
      </c>
    </row>
    <row r="243" customFormat="false" ht="12.75" hidden="false" customHeight="false" outlineLevel="0" collapsed="false">
      <c r="A243" s="0" t="s">
        <v>1076</v>
      </c>
      <c r="B243" s="26" t="s">
        <v>369</v>
      </c>
      <c r="C243" s="26" t="s">
        <v>1077</v>
      </c>
      <c r="D243" s="26" t="s">
        <v>1078</v>
      </c>
    </row>
    <row r="244" customFormat="false" ht="12.75" hidden="false" customHeight="false" outlineLevel="0" collapsed="false">
      <c r="A244" s="0" t="s">
        <v>1079</v>
      </c>
      <c r="B244" s="30" t="s">
        <v>1080</v>
      </c>
      <c r="C244" s="30" t="s">
        <v>1081</v>
      </c>
      <c r="D244" s="30" t="s">
        <v>1082</v>
      </c>
    </row>
    <row r="245" customFormat="false" ht="12.75" hidden="false" customHeight="false" outlineLevel="0" collapsed="false">
      <c r="A245" s="0" t="s">
        <v>1083</v>
      </c>
      <c r="B245" s="29" t="s">
        <v>1084</v>
      </c>
      <c r="C245" s="29" t="s">
        <v>1085</v>
      </c>
      <c r="D245" s="29" t="s">
        <v>1086</v>
      </c>
    </row>
    <row r="246" customFormat="false" ht="12.75" hidden="false" customHeight="false" outlineLevel="0" collapsed="false">
      <c r="A246" s="0" t="s">
        <v>1087</v>
      </c>
      <c r="B246" s="26" t="s">
        <v>1088</v>
      </c>
      <c r="C246" s="26" t="s">
        <v>1089</v>
      </c>
      <c r="D246" s="26" t="s">
        <v>1090</v>
      </c>
    </row>
    <row r="247" customFormat="false" ht="12.75" hidden="false" customHeight="false" outlineLevel="0" collapsed="false">
      <c r="A247" s="0" t="s">
        <v>1091</v>
      </c>
      <c r="B247" s="26" t="s">
        <v>1092</v>
      </c>
      <c r="C247" s="26" t="s">
        <v>1093</v>
      </c>
      <c r="D247" s="26" t="s">
        <v>1094</v>
      </c>
    </row>
    <row r="248" customFormat="false" ht="12.75" hidden="false" customHeight="false" outlineLevel="0" collapsed="false">
      <c r="A248" s="0" t="s">
        <v>1095</v>
      </c>
      <c r="B248" s="26" t="s">
        <v>1096</v>
      </c>
      <c r="C248" s="26" t="s">
        <v>1097</v>
      </c>
      <c r="D248" s="26" t="s">
        <v>1098</v>
      </c>
    </row>
    <row r="249" customFormat="false" ht="12.75" hidden="false" customHeight="false" outlineLevel="0" collapsed="false">
      <c r="A249" s="0" t="s">
        <v>1099</v>
      </c>
      <c r="B249" s="26" t="s">
        <v>1100</v>
      </c>
      <c r="C249" s="26" t="s">
        <v>1101</v>
      </c>
      <c r="D249" s="26" t="s">
        <v>1102</v>
      </c>
    </row>
    <row r="250" customFormat="false" ht="12.75" hidden="false" customHeight="false" outlineLevel="0" collapsed="false">
      <c r="A250" s="0" t="s">
        <v>1103</v>
      </c>
      <c r="B250" s="29" t="s">
        <v>1092</v>
      </c>
      <c r="C250" s="29" t="s">
        <v>1104</v>
      </c>
      <c r="D250" s="29" t="s">
        <v>1105</v>
      </c>
    </row>
    <row r="251" customFormat="false" ht="12.75" hidden="false" customHeight="false" outlineLevel="0" collapsed="false">
      <c r="A251" s="0" t="s">
        <v>1106</v>
      </c>
      <c r="B251" s="26" t="s">
        <v>310</v>
      </c>
      <c r="C251" s="26" t="s">
        <v>1107</v>
      </c>
      <c r="D251" s="26" t="s">
        <v>1108</v>
      </c>
    </row>
    <row r="252" customFormat="false" ht="12.75" hidden="false" customHeight="false" outlineLevel="0" collapsed="false">
      <c r="A252" s="0" t="s">
        <v>1109</v>
      </c>
      <c r="B252" s="26" t="s">
        <v>863</v>
      </c>
      <c r="C252" s="26" t="s">
        <v>1110</v>
      </c>
      <c r="D252" s="26" t="s">
        <v>1111</v>
      </c>
    </row>
    <row r="253" customFormat="false" ht="12.75" hidden="false" customHeight="false" outlineLevel="0" collapsed="false">
      <c r="A253" s="0" t="s">
        <v>1112</v>
      </c>
      <c r="B253" s="26" t="s">
        <v>310</v>
      </c>
      <c r="C253" s="26" t="s">
        <v>1113</v>
      </c>
      <c r="D253" s="26" t="s">
        <v>1114</v>
      </c>
    </row>
    <row r="254" customFormat="false" ht="12.75" hidden="false" customHeight="false" outlineLevel="0" collapsed="false">
      <c r="A254" s="0" t="s">
        <v>1115</v>
      </c>
      <c r="B254" s="30" t="s">
        <v>620</v>
      </c>
      <c r="C254" s="30" t="s">
        <v>1116</v>
      </c>
      <c r="D254" s="30" t="s">
        <v>1117</v>
      </c>
    </row>
    <row r="255" customFormat="false" ht="12.75" hidden="false" customHeight="false" outlineLevel="0" collapsed="false">
      <c r="A255" s="0" t="s">
        <v>1118</v>
      </c>
      <c r="B255" s="26" t="s">
        <v>1119</v>
      </c>
      <c r="C255" s="26" t="s">
        <v>1120</v>
      </c>
      <c r="D255" s="26" t="s">
        <v>1121</v>
      </c>
    </row>
    <row r="256" customFormat="false" ht="12.75" hidden="false" customHeight="false" outlineLevel="0" collapsed="false">
      <c r="A256" s="0" t="s">
        <v>1122</v>
      </c>
      <c r="B256" s="30" t="s">
        <v>1123</v>
      </c>
      <c r="C256" s="30" t="s">
        <v>1124</v>
      </c>
      <c r="D256" s="30" t="s">
        <v>1125</v>
      </c>
    </row>
    <row r="257" customFormat="false" ht="12.75" hidden="false" customHeight="false" outlineLevel="0" collapsed="false">
      <c r="A257" s="0" t="s">
        <v>1126</v>
      </c>
      <c r="B257" s="29" t="s">
        <v>1127</v>
      </c>
      <c r="C257" s="29" t="s">
        <v>1128</v>
      </c>
      <c r="D257" s="29" t="s">
        <v>1129</v>
      </c>
    </row>
    <row r="258" customFormat="false" ht="12.75" hidden="false" customHeight="false" outlineLevel="0" collapsed="false">
      <c r="A258" s="0" t="s">
        <v>1130</v>
      </c>
      <c r="B258" s="26" t="s">
        <v>1131</v>
      </c>
      <c r="C258" s="26" t="s">
        <v>1132</v>
      </c>
      <c r="D258" s="26" t="s">
        <v>1133</v>
      </c>
    </row>
    <row r="259" customFormat="false" ht="12.75" hidden="false" customHeight="false" outlineLevel="0" collapsed="false">
      <c r="A259" s="0" t="s">
        <v>1134</v>
      </c>
      <c r="B259" s="26" t="s">
        <v>573</v>
      </c>
      <c r="C259" s="26" t="s">
        <v>1135</v>
      </c>
      <c r="D259" s="26" t="s">
        <v>1136</v>
      </c>
    </row>
    <row r="260" customFormat="false" ht="12.75" hidden="false" customHeight="false" outlineLevel="0" collapsed="false">
      <c r="A260" s="0" t="s">
        <v>1137</v>
      </c>
      <c r="B260" s="26" t="s">
        <v>369</v>
      </c>
      <c r="C260" s="26" t="s">
        <v>1138</v>
      </c>
      <c r="D260" s="26" t="s">
        <v>1139</v>
      </c>
    </row>
    <row r="261" customFormat="false" ht="12.75" hidden="false" customHeight="false" outlineLevel="0" collapsed="false">
      <c r="A261" s="0" t="s">
        <v>1140</v>
      </c>
      <c r="B261" s="26" t="s">
        <v>310</v>
      </c>
      <c r="C261" s="26" t="s">
        <v>1141</v>
      </c>
      <c r="D261" s="26" t="s">
        <v>1142</v>
      </c>
    </row>
    <row r="262" customFormat="false" ht="12.75" hidden="false" customHeight="false" outlineLevel="0" collapsed="false">
      <c r="A262" s="0" t="s">
        <v>1143</v>
      </c>
      <c r="B262" s="26" t="s">
        <v>1144</v>
      </c>
      <c r="C262" s="26" t="s">
        <v>1141</v>
      </c>
      <c r="D262" s="26" t="s">
        <v>1145</v>
      </c>
    </row>
    <row r="263" customFormat="false" ht="12.75" hidden="false" customHeight="false" outlineLevel="0" collapsed="false">
      <c r="A263" s="0" t="s">
        <v>1146</v>
      </c>
      <c r="B263" s="29" t="s">
        <v>1147</v>
      </c>
      <c r="C263" s="29" t="s">
        <v>1148</v>
      </c>
      <c r="D263" s="29" t="s">
        <v>1149</v>
      </c>
    </row>
    <row r="264" customFormat="false" ht="12.75" hidden="false" customHeight="false" outlineLevel="0" collapsed="false">
      <c r="A264" s="0" t="s">
        <v>1150</v>
      </c>
      <c r="B264" s="26" t="s">
        <v>1151</v>
      </c>
      <c r="C264" s="26" t="s">
        <v>1152</v>
      </c>
      <c r="D264" s="26" t="s">
        <v>1153</v>
      </c>
    </row>
    <row r="265" customFormat="false" ht="12.75" hidden="false" customHeight="false" outlineLevel="0" collapsed="false">
      <c r="A265" s="0" t="s">
        <v>1154</v>
      </c>
      <c r="B265" s="26" t="s">
        <v>1155</v>
      </c>
      <c r="C265" s="26" t="s">
        <v>1156</v>
      </c>
      <c r="D265" s="26" t="s">
        <v>1157</v>
      </c>
    </row>
    <row r="266" customFormat="false" ht="12.75" hidden="false" customHeight="false" outlineLevel="0" collapsed="false">
      <c r="A266" s="0" t="s">
        <v>1158</v>
      </c>
      <c r="B266" s="26" t="s">
        <v>1159</v>
      </c>
      <c r="C266" s="26" t="s">
        <v>1160</v>
      </c>
      <c r="D266" s="26" t="s">
        <v>1161</v>
      </c>
    </row>
    <row r="267" customFormat="false" ht="12.75" hidden="false" customHeight="false" outlineLevel="0" collapsed="false">
      <c r="A267" s="0" t="s">
        <v>1162</v>
      </c>
      <c r="B267" s="29" t="s">
        <v>805</v>
      </c>
      <c r="C267" s="29" t="s">
        <v>1163</v>
      </c>
      <c r="D267" s="29" t="s">
        <v>1164</v>
      </c>
    </row>
    <row r="268" customFormat="false" ht="12.75" hidden="false" customHeight="false" outlineLevel="0" collapsed="false">
      <c r="A268" s="0" t="s">
        <v>1165</v>
      </c>
      <c r="B268" s="26" t="s">
        <v>1166</v>
      </c>
      <c r="C268" s="26" t="s">
        <v>1167</v>
      </c>
      <c r="D268" s="26" t="s">
        <v>1168</v>
      </c>
    </row>
    <row r="269" customFormat="false" ht="12.75" hidden="false" customHeight="false" outlineLevel="0" collapsed="false">
      <c r="A269" s="0" t="s">
        <v>1169</v>
      </c>
      <c r="B269" s="26" t="s">
        <v>262</v>
      </c>
      <c r="C269" s="26" t="s">
        <v>1170</v>
      </c>
      <c r="D269" s="26" t="s">
        <v>1171</v>
      </c>
    </row>
    <row r="270" customFormat="false" ht="12.75" hidden="false" customHeight="false" outlineLevel="0" collapsed="false">
      <c r="A270" s="0" t="s">
        <v>1172</v>
      </c>
      <c r="B270" s="26" t="s">
        <v>1173</v>
      </c>
      <c r="C270" s="26" t="s">
        <v>1174</v>
      </c>
      <c r="D270" s="26" t="s">
        <v>1175</v>
      </c>
    </row>
    <row r="271" customFormat="false" ht="12.75" hidden="false" customHeight="false" outlineLevel="0" collapsed="false">
      <c r="A271" s="0" t="s">
        <v>1176</v>
      </c>
      <c r="B271" s="26" t="s">
        <v>1177</v>
      </c>
      <c r="C271" s="26" t="s">
        <v>1174</v>
      </c>
      <c r="D271" s="26" t="s">
        <v>1178</v>
      </c>
    </row>
    <row r="272" customFormat="false" ht="12.75" hidden="false" customHeight="false" outlineLevel="0" collapsed="false">
      <c r="A272" s="0" t="s">
        <v>1172</v>
      </c>
      <c r="B272" s="26" t="s">
        <v>369</v>
      </c>
      <c r="C272" s="26" t="s">
        <v>1174</v>
      </c>
      <c r="D272" s="26" t="s">
        <v>1179</v>
      </c>
    </row>
    <row r="273" customFormat="false" ht="12.75" hidden="false" customHeight="false" outlineLevel="0" collapsed="false">
      <c r="A273" s="0" t="s">
        <v>1180</v>
      </c>
      <c r="B273" s="26" t="s">
        <v>1181</v>
      </c>
      <c r="C273" s="26" t="s">
        <v>1182</v>
      </c>
      <c r="D273" s="26" t="s">
        <v>1183</v>
      </c>
    </row>
    <row r="274" customFormat="false" ht="12.75" hidden="false" customHeight="false" outlineLevel="0" collapsed="false">
      <c r="A274" s="0" t="s">
        <v>1184</v>
      </c>
      <c r="B274" s="28" t="s">
        <v>1185</v>
      </c>
      <c r="C274" s="28" t="s">
        <v>1186</v>
      </c>
      <c r="D274" s="28" t="s">
        <v>1187</v>
      </c>
    </row>
    <row r="275" customFormat="false" ht="12.75" hidden="false" customHeight="false" outlineLevel="0" collapsed="false">
      <c r="A275" s="0" t="s">
        <v>1188</v>
      </c>
      <c r="B275" s="26" t="s">
        <v>346</v>
      </c>
      <c r="C275" s="26" t="s">
        <v>1189</v>
      </c>
      <c r="D275" s="26" t="s">
        <v>1190</v>
      </c>
    </row>
    <row r="276" customFormat="false" ht="12.75" hidden="false" customHeight="false" outlineLevel="0" collapsed="false">
      <c r="A276" s="0" t="s">
        <v>1191</v>
      </c>
      <c r="B276" s="26" t="s">
        <v>1192</v>
      </c>
      <c r="C276" s="26" t="s">
        <v>1193</v>
      </c>
      <c r="D276" s="26" t="s">
        <v>1194</v>
      </c>
    </row>
    <row r="277" customFormat="false" ht="12.75" hidden="false" customHeight="false" outlineLevel="0" collapsed="false">
      <c r="A277" s="0" t="s">
        <v>1195</v>
      </c>
      <c r="B277" s="26" t="s">
        <v>1196</v>
      </c>
      <c r="C277" s="26" t="s">
        <v>1197</v>
      </c>
      <c r="D277" s="26" t="s">
        <v>1198</v>
      </c>
    </row>
    <row r="278" customFormat="false" ht="12.75" hidden="false" customHeight="false" outlineLevel="0" collapsed="false">
      <c r="A278" s="0" t="s">
        <v>1199</v>
      </c>
      <c r="B278" s="26" t="s">
        <v>1200</v>
      </c>
      <c r="C278" s="26" t="s">
        <v>1201</v>
      </c>
      <c r="D278" s="26" t="s">
        <v>1202</v>
      </c>
    </row>
    <row r="279" customFormat="false" ht="12.75" hidden="false" customHeight="false" outlineLevel="0" collapsed="false">
      <c r="A279" s="0" t="s">
        <v>1203</v>
      </c>
      <c r="B279" s="26" t="s">
        <v>1204</v>
      </c>
      <c r="C279" s="26" t="s">
        <v>1205</v>
      </c>
      <c r="D279" s="26" t="s">
        <v>1206</v>
      </c>
    </row>
    <row r="280" customFormat="false" ht="12.75" hidden="false" customHeight="false" outlineLevel="0" collapsed="false">
      <c r="A280" s="0" t="s">
        <v>1207</v>
      </c>
      <c r="B280" s="29" t="s">
        <v>1208</v>
      </c>
      <c r="C280" s="29" t="s">
        <v>1209</v>
      </c>
      <c r="D280" s="29" t="s">
        <v>1210</v>
      </c>
    </row>
    <row r="281" customFormat="false" ht="12.75" hidden="false" customHeight="false" outlineLevel="0" collapsed="false">
      <c r="A281" s="0" t="s">
        <v>1211</v>
      </c>
      <c r="B281" s="26" t="s">
        <v>734</v>
      </c>
      <c r="C281" s="26" t="s">
        <v>1212</v>
      </c>
      <c r="D281" s="26" t="s">
        <v>1213</v>
      </c>
    </row>
    <row r="282" customFormat="false" ht="12.75" hidden="false" customHeight="false" outlineLevel="0" collapsed="false">
      <c r="A282" s="0" t="s">
        <v>1214</v>
      </c>
      <c r="B282" s="26" t="s">
        <v>369</v>
      </c>
      <c r="C282" s="26" t="s">
        <v>1215</v>
      </c>
      <c r="D282" s="26" t="s">
        <v>1216</v>
      </c>
    </row>
    <row r="283" customFormat="false" ht="12.75" hidden="false" customHeight="false" outlineLevel="0" collapsed="false">
      <c r="A283" s="0" t="s">
        <v>1217</v>
      </c>
      <c r="B283" s="26" t="s">
        <v>853</v>
      </c>
      <c r="C283" s="26" t="s">
        <v>1218</v>
      </c>
      <c r="D283" s="26" t="s">
        <v>1219</v>
      </c>
    </row>
    <row r="284" customFormat="false" ht="12.75" hidden="false" customHeight="false" outlineLevel="0" collapsed="false">
      <c r="A284" s="0" t="s">
        <v>1220</v>
      </c>
      <c r="B284" s="26" t="s">
        <v>1221</v>
      </c>
      <c r="C284" s="26" t="s">
        <v>1222</v>
      </c>
      <c r="D284" s="26" t="s">
        <v>1223</v>
      </c>
    </row>
    <row r="285" customFormat="false" ht="12.75" hidden="false" customHeight="false" outlineLevel="0" collapsed="false">
      <c r="A285" s="0" t="s">
        <v>1224</v>
      </c>
      <c r="B285" s="26" t="s">
        <v>310</v>
      </c>
      <c r="C285" s="26" t="s">
        <v>1225</v>
      </c>
      <c r="D285" s="26" t="s">
        <v>1226</v>
      </c>
    </row>
    <row r="286" customFormat="false" ht="12.75" hidden="false" customHeight="false" outlineLevel="0" collapsed="false">
      <c r="A286" s="0" t="s">
        <v>1227</v>
      </c>
      <c r="B286" s="26" t="s">
        <v>1228</v>
      </c>
      <c r="C286" s="26" t="s">
        <v>1229</v>
      </c>
      <c r="D286" s="26" t="s">
        <v>1230</v>
      </c>
    </row>
    <row r="287" customFormat="false" ht="12.75" hidden="false" customHeight="false" outlineLevel="0" collapsed="false">
      <c r="A287" s="0" t="s">
        <v>1231</v>
      </c>
      <c r="B287" s="26" t="s">
        <v>1232</v>
      </c>
      <c r="C287" s="26" t="s">
        <v>1233</v>
      </c>
      <c r="D287" s="26" t="s">
        <v>1234</v>
      </c>
    </row>
    <row r="288" customFormat="false" ht="12.75" hidden="false" customHeight="false" outlineLevel="0" collapsed="false">
      <c r="A288" s="0" t="s">
        <v>1235</v>
      </c>
      <c r="B288" s="26" t="s">
        <v>1236</v>
      </c>
      <c r="C288" s="26" t="s">
        <v>1225</v>
      </c>
      <c r="D288" s="26" t="s">
        <v>1237</v>
      </c>
    </row>
    <row r="289" customFormat="false" ht="12.75" hidden="false" customHeight="false" outlineLevel="0" collapsed="false">
      <c r="A289" s="0" t="s">
        <v>1238</v>
      </c>
      <c r="B289" s="26" t="s">
        <v>1239</v>
      </c>
      <c r="C289" s="26" t="s">
        <v>1240</v>
      </c>
      <c r="D289" s="26" t="s">
        <v>1241</v>
      </c>
    </row>
    <row r="290" customFormat="false" ht="12.75" hidden="false" customHeight="false" outlineLevel="0" collapsed="false">
      <c r="A290" s="0" t="s">
        <v>1242</v>
      </c>
      <c r="B290" s="26" t="s">
        <v>1243</v>
      </c>
      <c r="C290" s="26" t="s">
        <v>1244</v>
      </c>
      <c r="D290" s="26" t="s">
        <v>1245</v>
      </c>
    </row>
    <row r="291" customFormat="false" ht="12.75" hidden="false" customHeight="false" outlineLevel="0" collapsed="false">
      <c r="A291" s="0" t="s">
        <v>1246</v>
      </c>
      <c r="B291" s="29" t="s">
        <v>1228</v>
      </c>
      <c r="C291" s="29" t="s">
        <v>1244</v>
      </c>
      <c r="D291" s="29" t="s">
        <v>1247</v>
      </c>
    </row>
    <row r="292" customFormat="false" ht="12.75" hidden="false" customHeight="false" outlineLevel="0" collapsed="false">
      <c r="A292" s="0" t="s">
        <v>1248</v>
      </c>
      <c r="B292" s="26" t="s">
        <v>1249</v>
      </c>
      <c r="C292" s="26" t="s">
        <v>1250</v>
      </c>
      <c r="D292" s="26" t="s">
        <v>1251</v>
      </c>
    </row>
    <row r="293" customFormat="false" ht="12.75" hidden="false" customHeight="false" outlineLevel="0" collapsed="false">
      <c r="A293" s="0" t="s">
        <v>1252</v>
      </c>
      <c r="B293" s="26" t="s">
        <v>1253</v>
      </c>
      <c r="C293" s="26" t="s">
        <v>1254</v>
      </c>
      <c r="D293" s="26" t="s">
        <v>1255</v>
      </c>
    </row>
    <row r="294" customFormat="false" ht="12.75" hidden="false" customHeight="false" outlineLevel="0" collapsed="false">
      <c r="A294" s="0" t="s">
        <v>1256</v>
      </c>
      <c r="B294" s="28" t="s">
        <v>1257</v>
      </c>
      <c r="C294" s="28" t="s">
        <v>1258</v>
      </c>
      <c r="D294" s="28" t="s">
        <v>1259</v>
      </c>
    </row>
    <row r="295" customFormat="false" ht="12.75" hidden="false" customHeight="false" outlineLevel="0" collapsed="false">
      <c r="A295" s="0" t="s">
        <v>1260</v>
      </c>
      <c r="B295" s="26" t="s">
        <v>1261</v>
      </c>
      <c r="C295" s="26" t="s">
        <v>1262</v>
      </c>
      <c r="D295" s="26" t="s">
        <v>1263</v>
      </c>
    </row>
    <row r="296" customFormat="false" ht="12.75" hidden="false" customHeight="false" outlineLevel="0" collapsed="false">
      <c r="A296" s="0" t="s">
        <v>1264</v>
      </c>
      <c r="B296" s="29" t="s">
        <v>1265</v>
      </c>
      <c r="C296" s="29" t="s">
        <v>1266</v>
      </c>
      <c r="D296" s="29" t="s">
        <v>1267</v>
      </c>
    </row>
    <row r="297" customFormat="false" ht="12.75" hidden="false" customHeight="false" outlineLevel="0" collapsed="false">
      <c r="A297" s="0" t="s">
        <v>1268</v>
      </c>
      <c r="B297" s="26" t="s">
        <v>1269</v>
      </c>
      <c r="C297" s="26" t="s">
        <v>1270</v>
      </c>
      <c r="D297" s="26" t="s">
        <v>1271</v>
      </c>
    </row>
    <row r="298" customFormat="false" ht="12.75" hidden="false" customHeight="false" outlineLevel="0" collapsed="false">
      <c r="A298" s="0" t="s">
        <v>1272</v>
      </c>
      <c r="B298" s="26" t="s">
        <v>369</v>
      </c>
      <c r="C298" s="26" t="s">
        <v>1270</v>
      </c>
      <c r="D298" s="26" t="s">
        <v>1273</v>
      </c>
    </row>
    <row r="299" customFormat="false" ht="12.75" hidden="false" customHeight="false" outlineLevel="0" collapsed="false">
      <c r="A299" s="0" t="s">
        <v>1274</v>
      </c>
      <c r="B299" s="26" t="s">
        <v>310</v>
      </c>
      <c r="C299" s="26" t="s">
        <v>1275</v>
      </c>
      <c r="D299" s="26" t="s">
        <v>1276</v>
      </c>
    </row>
    <row r="300" customFormat="false" ht="12.75" hidden="false" customHeight="false" outlineLevel="0" collapsed="false">
      <c r="A300" s="0" t="s">
        <v>1277</v>
      </c>
      <c r="B300" s="26" t="s">
        <v>1278</v>
      </c>
      <c r="C300" s="26" t="s">
        <v>1279</v>
      </c>
      <c r="D300" s="26" t="s">
        <v>1280</v>
      </c>
    </row>
    <row r="301" customFormat="false" ht="12.75" hidden="false" customHeight="false" outlineLevel="0" collapsed="false">
      <c r="A301" s="0" t="s">
        <v>1281</v>
      </c>
      <c r="B301" s="26" t="s">
        <v>1282</v>
      </c>
      <c r="C301" s="26" t="s">
        <v>1283</v>
      </c>
      <c r="D301" s="26" t="s">
        <v>1284</v>
      </c>
    </row>
    <row r="302" customFormat="false" ht="12.75" hidden="false" customHeight="false" outlineLevel="0" collapsed="false">
      <c r="A302" s="0" t="s">
        <v>1285</v>
      </c>
      <c r="B302" s="26" t="s">
        <v>262</v>
      </c>
      <c r="C302" s="26" t="s">
        <v>1286</v>
      </c>
      <c r="D302" s="26" t="s">
        <v>1287</v>
      </c>
    </row>
    <row r="303" customFormat="false" ht="12.75" hidden="false" customHeight="false" outlineLevel="0" collapsed="false">
      <c r="A303" s="0" t="s">
        <v>1288</v>
      </c>
      <c r="B303" s="29" t="s">
        <v>1289</v>
      </c>
      <c r="C303" s="29" t="s">
        <v>1290</v>
      </c>
      <c r="D303" s="29" t="s">
        <v>1291</v>
      </c>
    </row>
    <row r="304" customFormat="false" ht="12.75" hidden="false" customHeight="false" outlineLevel="0" collapsed="false">
      <c r="A304" s="0" t="s">
        <v>1292</v>
      </c>
      <c r="C304" s="26" t="s">
        <v>1292</v>
      </c>
      <c r="D304" s="26" t="s">
        <v>1293</v>
      </c>
    </row>
    <row r="305" customFormat="false" ht="12.75" hidden="false" customHeight="false" outlineLevel="0" collapsed="false">
      <c r="A305" s="0" t="s">
        <v>1294</v>
      </c>
      <c r="C305" s="26" t="s">
        <v>1294</v>
      </c>
      <c r="D305" s="26" t="s">
        <v>1295</v>
      </c>
    </row>
    <row r="306" customFormat="false" ht="12.75" hidden="false" customHeight="false" outlineLevel="0" collapsed="false">
      <c r="A306" s="0" t="s">
        <v>1294</v>
      </c>
      <c r="C306" s="26" t="s">
        <v>1294</v>
      </c>
      <c r="D306" s="26" t="s">
        <v>1296</v>
      </c>
    </row>
    <row r="307" customFormat="false" ht="12.75" hidden="false" customHeight="false" outlineLevel="0" collapsed="false">
      <c r="A307" s="0" t="s">
        <v>1294</v>
      </c>
      <c r="C307" s="26" t="s">
        <v>1294</v>
      </c>
      <c r="D307" s="26" t="s">
        <v>1297</v>
      </c>
    </row>
    <row r="308" customFormat="false" ht="12.75" hidden="false" customHeight="false" outlineLevel="0" collapsed="false">
      <c r="A308" s="0" t="s">
        <v>1294</v>
      </c>
      <c r="C308" s="26" t="s">
        <v>1294</v>
      </c>
      <c r="D308" s="26" t="s">
        <v>1298</v>
      </c>
    </row>
    <row r="309" customFormat="false" ht="12.75" hidden="false" customHeight="false" outlineLevel="0" collapsed="false">
      <c r="A309" s="0" t="s">
        <v>1294</v>
      </c>
      <c r="C309" s="26" t="s">
        <v>1294</v>
      </c>
      <c r="D309" s="26" t="s">
        <v>1299</v>
      </c>
    </row>
    <row r="310" customFormat="false" ht="12.75" hidden="false" customHeight="false" outlineLevel="0" collapsed="false">
      <c r="A310" s="0" t="s">
        <v>1294</v>
      </c>
      <c r="C310" s="26" t="s">
        <v>1294</v>
      </c>
      <c r="D310" s="26" t="s">
        <v>1300</v>
      </c>
    </row>
    <row r="311" customFormat="false" ht="12.75" hidden="false" customHeight="false" outlineLevel="0" collapsed="false">
      <c r="A311" s="0" t="s">
        <v>1294</v>
      </c>
      <c r="C311" s="26" t="s">
        <v>1294</v>
      </c>
      <c r="D311" s="26" t="s">
        <v>1301</v>
      </c>
    </row>
    <row r="312" customFormat="false" ht="12.75" hidden="false" customHeight="false" outlineLevel="0" collapsed="false">
      <c r="A312" s="0" t="s">
        <v>1294</v>
      </c>
      <c r="C312" s="26" t="s">
        <v>1294</v>
      </c>
      <c r="D312" s="26" t="s">
        <v>1302</v>
      </c>
    </row>
    <row r="313" customFormat="false" ht="12.75" hidden="false" customHeight="false" outlineLevel="0" collapsed="false">
      <c r="A313" s="0" t="s">
        <v>1294</v>
      </c>
      <c r="C313" s="26" t="s">
        <v>1294</v>
      </c>
      <c r="D313" s="26" t="s">
        <v>1303</v>
      </c>
    </row>
    <row r="314" customFormat="false" ht="12.75" hidden="false" customHeight="false" outlineLevel="0" collapsed="false">
      <c r="A314" s="0" t="s">
        <v>1294</v>
      </c>
      <c r="C314" s="26" t="s">
        <v>1294</v>
      </c>
      <c r="D314" s="26" t="s">
        <v>1304</v>
      </c>
    </row>
    <row r="315" customFormat="false" ht="12.75" hidden="false" customHeight="false" outlineLevel="0" collapsed="false">
      <c r="A315" s="0" t="s">
        <v>1305</v>
      </c>
      <c r="B315" s="29"/>
      <c r="C315" s="29" t="s">
        <v>1305</v>
      </c>
      <c r="D315" s="29" t="s">
        <v>1306</v>
      </c>
    </row>
    <row r="316" customFormat="false" ht="12.75" hidden="false" customHeight="false" outlineLevel="0" collapsed="false">
      <c r="A316" s="0" t="s">
        <v>1307</v>
      </c>
      <c r="B316" s="26" t="s">
        <v>853</v>
      </c>
      <c r="C316" s="26" t="s">
        <v>1308</v>
      </c>
      <c r="D316" s="26" t="s">
        <v>1309</v>
      </c>
    </row>
    <row r="317" customFormat="false" ht="12.75" hidden="false" customHeight="false" outlineLevel="0" collapsed="false">
      <c r="A317" s="0" t="s">
        <v>1310</v>
      </c>
      <c r="B317" s="26" t="s">
        <v>1311</v>
      </c>
      <c r="C317" s="26" t="s">
        <v>1312</v>
      </c>
      <c r="D317" s="26" t="s">
        <v>1313</v>
      </c>
    </row>
    <row r="318" customFormat="false" ht="12.75" hidden="false" customHeight="false" outlineLevel="0" collapsed="false">
      <c r="A318" s="0" t="s">
        <v>1314</v>
      </c>
      <c r="B318" s="26" t="s">
        <v>1315</v>
      </c>
      <c r="C318" s="26" t="s">
        <v>1316</v>
      </c>
      <c r="D318" s="26" t="s">
        <v>1317</v>
      </c>
    </row>
    <row r="319" customFormat="false" ht="12.75" hidden="false" customHeight="false" outlineLevel="0" collapsed="false">
      <c r="A319" s="0" t="s">
        <v>1318</v>
      </c>
      <c r="B319" s="26" t="s">
        <v>1319</v>
      </c>
      <c r="C319" s="26" t="s">
        <v>1320</v>
      </c>
      <c r="D319" s="26" t="s">
        <v>1321</v>
      </c>
    </row>
    <row r="320" customFormat="false" ht="12.75" hidden="false" customHeight="false" outlineLevel="0" collapsed="false">
      <c r="A320" s="0" t="s">
        <v>1322</v>
      </c>
      <c r="B320" s="26" t="s">
        <v>805</v>
      </c>
      <c r="C320" s="26" t="s">
        <v>1323</v>
      </c>
      <c r="D320" s="26" t="s">
        <v>1324</v>
      </c>
    </row>
    <row r="321" customFormat="false" ht="12.75" hidden="false" customHeight="false" outlineLevel="0" collapsed="false">
      <c r="A321" s="0" t="s">
        <v>1325</v>
      </c>
      <c r="B321" s="26" t="s">
        <v>1326</v>
      </c>
      <c r="C321" s="26" t="s">
        <v>1327</v>
      </c>
      <c r="D321" s="26" t="s">
        <v>1328</v>
      </c>
    </row>
    <row r="322" customFormat="false" ht="12.75" hidden="false" customHeight="false" outlineLevel="0" collapsed="false">
      <c r="A322" s="0" t="s">
        <v>1329</v>
      </c>
      <c r="B322" s="26" t="s">
        <v>1330</v>
      </c>
      <c r="C322" s="26" t="s">
        <v>1331</v>
      </c>
      <c r="D322" s="26" t="s">
        <v>1332</v>
      </c>
    </row>
    <row r="323" customFormat="false" ht="12.75" hidden="false" customHeight="false" outlineLevel="0" collapsed="false">
      <c r="A323" s="0" t="s">
        <v>1333</v>
      </c>
      <c r="B323" s="26" t="s">
        <v>369</v>
      </c>
      <c r="C323" s="26" t="s">
        <v>1334</v>
      </c>
      <c r="D323" s="26" t="s">
        <v>1335</v>
      </c>
    </row>
    <row r="324" customFormat="false" ht="12.75" hidden="false" customHeight="false" outlineLevel="0" collapsed="false">
      <c r="A324" s="0" t="s">
        <v>1336</v>
      </c>
      <c r="B324" s="26" t="s">
        <v>1337</v>
      </c>
      <c r="C324" s="26" t="s">
        <v>1338</v>
      </c>
      <c r="D324" s="26" t="s">
        <v>1339</v>
      </c>
    </row>
    <row r="325" customFormat="false" ht="12.75" hidden="false" customHeight="false" outlineLevel="0" collapsed="false">
      <c r="A325" s="0" t="s">
        <v>1340</v>
      </c>
      <c r="B325" s="26" t="s">
        <v>266</v>
      </c>
      <c r="C325" s="26" t="s">
        <v>1341</v>
      </c>
      <c r="D325" s="26" t="s">
        <v>1342</v>
      </c>
    </row>
    <row r="326" customFormat="false" ht="12.75" hidden="false" customHeight="false" outlineLevel="0" collapsed="false">
      <c r="A326" s="0" t="s">
        <v>1343</v>
      </c>
      <c r="B326" s="26" t="s">
        <v>1236</v>
      </c>
      <c r="C326" s="26" t="s">
        <v>1323</v>
      </c>
      <c r="D326" s="26" t="s">
        <v>1344</v>
      </c>
    </row>
    <row r="327" customFormat="false" ht="12.75" hidden="false" customHeight="false" outlineLevel="0" collapsed="false">
      <c r="A327" s="0" t="s">
        <v>1294</v>
      </c>
      <c r="C327" s="26" t="s">
        <v>1294</v>
      </c>
      <c r="D327" s="26" t="s">
        <v>1345</v>
      </c>
    </row>
    <row r="328" customFormat="false" ht="12.75" hidden="false" customHeight="false" outlineLevel="0" collapsed="false">
      <c r="A328" s="0" t="s">
        <v>1346</v>
      </c>
      <c r="B328" s="26" t="s">
        <v>1347</v>
      </c>
      <c r="C328" s="26" t="s">
        <v>1323</v>
      </c>
      <c r="D328" s="26" t="s">
        <v>1348</v>
      </c>
    </row>
    <row r="329" customFormat="false" ht="12.75" hidden="false" customHeight="false" outlineLevel="0" collapsed="false">
      <c r="A329" s="0" t="s">
        <v>1349</v>
      </c>
      <c r="B329" s="30" t="s">
        <v>1350</v>
      </c>
      <c r="C329" s="30" t="s">
        <v>1316</v>
      </c>
      <c r="D329" s="30" t="s">
        <v>1351</v>
      </c>
    </row>
    <row r="330" customFormat="false" ht="12.75" hidden="false" customHeight="false" outlineLevel="0" collapsed="false">
      <c r="A330" s="0" t="s">
        <v>1352</v>
      </c>
      <c r="B330" s="26" t="s">
        <v>369</v>
      </c>
      <c r="C330" s="26" t="s">
        <v>1353</v>
      </c>
      <c r="D330" s="26" t="s">
        <v>1354</v>
      </c>
    </row>
    <row r="331" customFormat="false" ht="12.75" hidden="false" customHeight="false" outlineLevel="0" collapsed="false">
      <c r="A331" s="0" t="s">
        <v>1355</v>
      </c>
      <c r="B331" s="26" t="s">
        <v>302</v>
      </c>
      <c r="C331" s="26" t="s">
        <v>1356</v>
      </c>
      <c r="D331" s="26" t="s">
        <v>1357</v>
      </c>
    </row>
    <row r="332" customFormat="false" ht="12.75" hidden="false" customHeight="false" outlineLevel="0" collapsed="false">
      <c r="A332" s="0" t="s">
        <v>1358</v>
      </c>
      <c r="C332" s="26" t="s">
        <v>1358</v>
      </c>
      <c r="D332" s="26" t="s">
        <v>1359</v>
      </c>
    </row>
    <row r="333" customFormat="false" ht="12.75" hidden="false" customHeight="false" outlineLevel="0" collapsed="false">
      <c r="A333" s="0" t="s">
        <v>1360</v>
      </c>
      <c r="B333" s="26" t="s">
        <v>1361</v>
      </c>
      <c r="C333" s="26" t="s">
        <v>1362</v>
      </c>
      <c r="D333" s="26" t="s">
        <v>1363</v>
      </c>
    </row>
    <row r="334" customFormat="false" ht="12.75" hidden="false" customHeight="false" outlineLevel="0" collapsed="false">
      <c r="A334" s="0" t="s">
        <v>1364</v>
      </c>
      <c r="B334" s="26" t="s">
        <v>350</v>
      </c>
      <c r="C334" s="26" t="s">
        <v>1362</v>
      </c>
      <c r="D334" s="26" t="s">
        <v>1365</v>
      </c>
    </row>
    <row r="335" customFormat="false" ht="12.75" hidden="false" customHeight="false" outlineLevel="0" collapsed="false">
      <c r="A335" s="0" t="s">
        <v>1366</v>
      </c>
      <c r="B335" s="26" t="s">
        <v>1367</v>
      </c>
      <c r="C335" s="26" t="s">
        <v>1368</v>
      </c>
      <c r="D335" s="26" t="s">
        <v>1369</v>
      </c>
    </row>
    <row r="336" customFormat="false" ht="12.75" hidden="false" customHeight="false" outlineLevel="0" collapsed="false">
      <c r="A336" s="0" t="s">
        <v>1370</v>
      </c>
      <c r="B336" s="26" t="s">
        <v>853</v>
      </c>
      <c r="C336" s="26" t="s">
        <v>1371</v>
      </c>
      <c r="D336" s="26" t="s">
        <v>1372</v>
      </c>
    </row>
    <row r="337" customFormat="false" ht="12.75" hidden="false" customHeight="false" outlineLevel="0" collapsed="false">
      <c r="A337" s="0" t="s">
        <v>1373</v>
      </c>
      <c r="B337" s="26" t="s">
        <v>631</v>
      </c>
      <c r="C337" s="26" t="s">
        <v>1374</v>
      </c>
      <c r="D337" s="26" t="s">
        <v>1375</v>
      </c>
    </row>
    <row r="338" customFormat="false" ht="12.75" hidden="false" customHeight="false" outlineLevel="0" collapsed="false">
      <c r="A338" s="0" t="s">
        <v>1376</v>
      </c>
      <c r="B338" s="26" t="s">
        <v>734</v>
      </c>
      <c r="C338" s="26" t="s">
        <v>1377</v>
      </c>
      <c r="D338" s="26" t="s">
        <v>1378</v>
      </c>
    </row>
    <row r="339" customFormat="false" ht="12.75" hidden="false" customHeight="false" outlineLevel="0" collapsed="false">
      <c r="A339" s="0" t="s">
        <v>1379</v>
      </c>
      <c r="B339" s="26" t="s">
        <v>1380</v>
      </c>
      <c r="C339" s="26" t="s">
        <v>1374</v>
      </c>
      <c r="D339" s="26" t="s">
        <v>1381</v>
      </c>
    </row>
    <row r="340" customFormat="false" ht="12.75" hidden="false" customHeight="false" outlineLevel="0" collapsed="false">
      <c r="A340" s="0" t="s">
        <v>1382</v>
      </c>
      <c r="B340" s="26" t="s">
        <v>310</v>
      </c>
      <c r="C340" s="26" t="s">
        <v>1383</v>
      </c>
      <c r="D340" s="26" t="s">
        <v>1384</v>
      </c>
    </row>
    <row r="341" customFormat="false" ht="12.75" hidden="false" customHeight="false" outlineLevel="0" collapsed="false">
      <c r="A341" s="0" t="s">
        <v>1385</v>
      </c>
      <c r="B341" s="26" t="s">
        <v>454</v>
      </c>
      <c r="C341" s="26" t="s">
        <v>1386</v>
      </c>
      <c r="D341" s="26" t="s">
        <v>1387</v>
      </c>
    </row>
    <row r="342" customFormat="false" ht="12.75" hidden="false" customHeight="false" outlineLevel="0" collapsed="false">
      <c r="A342" s="0" t="s">
        <v>1388</v>
      </c>
      <c r="B342" s="26" t="s">
        <v>454</v>
      </c>
      <c r="C342" s="26" t="s">
        <v>1389</v>
      </c>
      <c r="D342" s="26" t="s">
        <v>1390</v>
      </c>
    </row>
    <row r="343" customFormat="false" ht="12.75" hidden="false" customHeight="false" outlineLevel="0" collapsed="false">
      <c r="A343" s="0" t="s">
        <v>1391</v>
      </c>
      <c r="B343" s="26" t="s">
        <v>327</v>
      </c>
      <c r="C343" s="26" t="s">
        <v>1392</v>
      </c>
      <c r="D343" s="26" t="s">
        <v>1393</v>
      </c>
    </row>
    <row r="344" customFormat="false" ht="12.75" hidden="false" customHeight="false" outlineLevel="0" collapsed="false">
      <c r="A344" s="0" t="s">
        <v>1394</v>
      </c>
      <c r="C344" s="26" t="s">
        <v>1395</v>
      </c>
      <c r="D344" s="26" t="s">
        <v>1396</v>
      </c>
    </row>
    <row r="345" customFormat="false" ht="12.75" hidden="false" customHeight="false" outlineLevel="0" collapsed="false">
      <c r="A345" s="0" t="s">
        <v>1397</v>
      </c>
      <c r="B345" s="26" t="s">
        <v>1398</v>
      </c>
      <c r="C345" s="26" t="s">
        <v>1399</v>
      </c>
      <c r="D345" s="26" t="s">
        <v>1400</v>
      </c>
    </row>
    <row r="346" customFormat="false" ht="12.75" hidden="false" customHeight="false" outlineLevel="0" collapsed="false">
      <c r="A346" s="0" t="s">
        <v>1401</v>
      </c>
      <c r="B346" s="26" t="s">
        <v>1402</v>
      </c>
      <c r="C346" s="26" t="s">
        <v>1403</v>
      </c>
      <c r="D346" s="26" t="s">
        <v>1404</v>
      </c>
    </row>
    <row r="347" customFormat="false" ht="12.75" hidden="false" customHeight="false" outlineLevel="0" collapsed="false">
      <c r="A347" s="0" t="s">
        <v>1405</v>
      </c>
      <c r="B347" s="26" t="s">
        <v>327</v>
      </c>
      <c r="C347" s="26" t="s">
        <v>1406</v>
      </c>
      <c r="D347" s="26" t="s">
        <v>1407</v>
      </c>
    </row>
    <row r="348" customFormat="false" ht="12.75" hidden="false" customHeight="false" outlineLevel="0" collapsed="false">
      <c r="A348" s="0" t="s">
        <v>1408</v>
      </c>
      <c r="B348" s="26" t="s">
        <v>1409</v>
      </c>
      <c r="C348" s="26" t="s">
        <v>1410</v>
      </c>
      <c r="D348" s="26" t="s">
        <v>1411</v>
      </c>
    </row>
    <row r="349" customFormat="false" ht="12.75" hidden="false" customHeight="false" outlineLevel="0" collapsed="false">
      <c r="A349" s="0" t="s">
        <v>1412</v>
      </c>
      <c r="B349" s="34" t="s">
        <v>1413</v>
      </c>
      <c r="C349" s="27" t="s">
        <v>1414</v>
      </c>
      <c r="D349" s="27" t="s">
        <v>1415</v>
      </c>
    </row>
    <row r="350" customFormat="false" ht="12.75" hidden="false" customHeight="false" outlineLevel="0" collapsed="false">
      <c r="A350" s="0" t="s">
        <v>1416</v>
      </c>
      <c r="B350" s="26" t="s">
        <v>369</v>
      </c>
      <c r="C350" s="26" t="s">
        <v>1417</v>
      </c>
      <c r="D350" s="26" t="s">
        <v>1418</v>
      </c>
    </row>
    <row r="351" customFormat="false" ht="12.75" hidden="false" customHeight="false" outlineLevel="0" collapsed="false">
      <c r="A351" s="0" t="s">
        <v>1419</v>
      </c>
      <c r="B351" s="26" t="s">
        <v>522</v>
      </c>
      <c r="C351" s="26" t="s">
        <v>1420</v>
      </c>
      <c r="D351" s="26" t="s">
        <v>1421</v>
      </c>
    </row>
    <row r="352" customFormat="false" ht="12.75" hidden="false" customHeight="false" outlineLevel="0" collapsed="false">
      <c r="A352" s="0" t="s">
        <v>1422</v>
      </c>
      <c r="B352" s="26" t="s">
        <v>756</v>
      </c>
      <c r="C352" s="26" t="s">
        <v>1423</v>
      </c>
      <c r="D352" s="26" t="s">
        <v>1424</v>
      </c>
    </row>
    <row r="353" customFormat="false" ht="12.75" hidden="false" customHeight="false" outlineLevel="0" collapsed="false">
      <c r="A353" s="0" t="s">
        <v>1425</v>
      </c>
      <c r="B353" s="26" t="s">
        <v>1426</v>
      </c>
      <c r="C353" s="26" t="s">
        <v>1427</v>
      </c>
      <c r="D353" s="26" t="s">
        <v>1428</v>
      </c>
    </row>
    <row r="354" customFormat="false" ht="12.75" hidden="false" customHeight="false" outlineLevel="0" collapsed="false">
      <c r="A354" s="0" t="s">
        <v>1429</v>
      </c>
      <c r="B354" s="26" t="s">
        <v>310</v>
      </c>
      <c r="C354" s="26" t="s">
        <v>1430</v>
      </c>
      <c r="D354" s="26" t="s">
        <v>1431</v>
      </c>
    </row>
    <row r="355" customFormat="false" ht="12.75" hidden="false" customHeight="false" outlineLevel="0" collapsed="false">
      <c r="A355" s="0" t="s">
        <v>1432</v>
      </c>
      <c r="B355" s="26" t="s">
        <v>262</v>
      </c>
      <c r="C355" s="26" t="s">
        <v>1433</v>
      </c>
      <c r="D355" s="26" t="s">
        <v>1434</v>
      </c>
    </row>
    <row r="356" customFormat="false" ht="12.75" hidden="false" customHeight="false" outlineLevel="0" collapsed="false">
      <c r="A356" s="0" t="s">
        <v>1435</v>
      </c>
      <c r="B356" s="26" t="s">
        <v>1436</v>
      </c>
      <c r="C356" s="26" t="s">
        <v>1437</v>
      </c>
      <c r="D356" s="26" t="s">
        <v>1438</v>
      </c>
    </row>
    <row r="357" customFormat="false" ht="12.75" hidden="false" customHeight="false" outlineLevel="0" collapsed="false">
      <c r="A357" s="0" t="s">
        <v>1439</v>
      </c>
      <c r="B357" s="26" t="s">
        <v>1440</v>
      </c>
      <c r="C357" s="26" t="s">
        <v>1441</v>
      </c>
      <c r="D357" s="26" t="s">
        <v>1442</v>
      </c>
    </row>
    <row r="358" customFormat="false" ht="12.75" hidden="false" customHeight="false" outlineLevel="0" collapsed="false">
      <c r="A358" s="0" t="s">
        <v>1443</v>
      </c>
      <c r="B358" s="26" t="s">
        <v>1444</v>
      </c>
      <c r="C358" s="26" t="s">
        <v>1445</v>
      </c>
      <c r="D358" s="26" t="s">
        <v>1446</v>
      </c>
    </row>
    <row r="359" customFormat="false" ht="12.75" hidden="false" customHeight="false" outlineLevel="0" collapsed="false">
      <c r="A359" s="0" t="s">
        <v>1447</v>
      </c>
      <c r="B359" s="26" t="s">
        <v>1448</v>
      </c>
      <c r="C359" s="26" t="s">
        <v>1445</v>
      </c>
      <c r="D359" s="26" t="s">
        <v>1449</v>
      </c>
    </row>
    <row r="360" customFormat="false" ht="12.75" hidden="false" customHeight="false" outlineLevel="0" collapsed="false">
      <c r="A360" s="0" t="s">
        <v>1450</v>
      </c>
      <c r="B360" s="26" t="s">
        <v>381</v>
      </c>
      <c r="C360" s="26" t="s">
        <v>1451</v>
      </c>
      <c r="D360" s="26" t="s">
        <v>1452</v>
      </c>
    </row>
    <row r="361" customFormat="false" ht="12.75" hidden="false" customHeight="false" outlineLevel="0" collapsed="false">
      <c r="A361" s="0" t="s">
        <v>1453</v>
      </c>
      <c r="B361" s="26" t="s">
        <v>1228</v>
      </c>
      <c r="C361" s="26" t="s">
        <v>1454</v>
      </c>
      <c r="D361" s="26" t="s">
        <v>1455</v>
      </c>
    </row>
    <row r="362" customFormat="false" ht="12.75" hidden="false" customHeight="false" outlineLevel="0" collapsed="false">
      <c r="A362" s="0" t="s">
        <v>1456</v>
      </c>
      <c r="B362" s="26" t="s">
        <v>489</v>
      </c>
      <c r="C362" s="26" t="s">
        <v>1457</v>
      </c>
      <c r="D362" s="26" t="s">
        <v>1458</v>
      </c>
    </row>
    <row r="363" customFormat="false" ht="12.75" hidden="false" customHeight="false" outlineLevel="0" collapsed="false">
      <c r="A363" s="0" t="s">
        <v>1459</v>
      </c>
      <c r="B363" s="26" t="s">
        <v>1460</v>
      </c>
      <c r="C363" s="26" t="s">
        <v>1461</v>
      </c>
      <c r="D363" s="26" t="s">
        <v>1462</v>
      </c>
    </row>
    <row r="364" customFormat="false" ht="12.75" hidden="false" customHeight="false" outlineLevel="0" collapsed="false">
      <c r="A364" s="0" t="s">
        <v>1463</v>
      </c>
      <c r="B364" s="26" t="s">
        <v>853</v>
      </c>
      <c r="C364" s="26" t="s">
        <v>1464</v>
      </c>
      <c r="D364" s="26" t="s">
        <v>1465</v>
      </c>
    </row>
    <row r="365" customFormat="false" ht="12.75" hidden="false" customHeight="false" outlineLevel="0" collapsed="false">
      <c r="A365" s="0" t="s">
        <v>1466</v>
      </c>
      <c r="B365" s="26" t="s">
        <v>1467</v>
      </c>
      <c r="C365" s="26" t="s">
        <v>1417</v>
      </c>
      <c r="D365" s="26" t="s">
        <v>1468</v>
      </c>
    </row>
    <row r="366" customFormat="false" ht="12.75" hidden="false" customHeight="false" outlineLevel="0" collapsed="false">
      <c r="A366" s="0" t="s">
        <v>1469</v>
      </c>
      <c r="B366" s="26" t="s">
        <v>1470</v>
      </c>
      <c r="C366" s="26" t="s">
        <v>1471</v>
      </c>
      <c r="D366" s="26" t="s">
        <v>1472</v>
      </c>
    </row>
    <row r="367" customFormat="false" ht="12.75" hidden="false" customHeight="false" outlineLevel="0" collapsed="false">
      <c r="A367" s="0" t="s">
        <v>1473</v>
      </c>
      <c r="B367" s="26" t="s">
        <v>302</v>
      </c>
      <c r="C367" s="26" t="s">
        <v>1474</v>
      </c>
      <c r="D367" s="26" t="s">
        <v>1475</v>
      </c>
    </row>
    <row r="368" customFormat="false" ht="12.75" hidden="false" customHeight="false" outlineLevel="0" collapsed="false">
      <c r="A368" s="0" t="s">
        <v>1476</v>
      </c>
      <c r="B368" s="26" t="s">
        <v>1477</v>
      </c>
      <c r="C368" s="26" t="s">
        <v>1478</v>
      </c>
      <c r="D368" s="26" t="s">
        <v>1479</v>
      </c>
    </row>
    <row r="369" customFormat="false" ht="12.75" hidden="false" customHeight="false" outlineLevel="0" collapsed="false">
      <c r="A369" s="0" t="s">
        <v>1480</v>
      </c>
      <c r="B369" s="26" t="s">
        <v>365</v>
      </c>
      <c r="C369" s="26" t="s">
        <v>1481</v>
      </c>
      <c r="D369" s="26" t="s">
        <v>1482</v>
      </c>
    </row>
    <row r="370" customFormat="false" ht="12.75" hidden="false" customHeight="false" outlineLevel="0" collapsed="false">
      <c r="A370" s="0" t="s">
        <v>1483</v>
      </c>
      <c r="B370" s="26" t="s">
        <v>381</v>
      </c>
      <c r="C370" s="26" t="s">
        <v>1484</v>
      </c>
      <c r="D370" s="26" t="s">
        <v>1485</v>
      </c>
    </row>
    <row r="371" customFormat="false" ht="12.75" hidden="false" customHeight="false" outlineLevel="0" collapsed="false">
      <c r="A371" s="0" t="s">
        <v>1486</v>
      </c>
      <c r="B371" s="34" t="s">
        <v>1487</v>
      </c>
      <c r="C371" s="27" t="s">
        <v>1488</v>
      </c>
      <c r="D371" s="27" t="s">
        <v>1489</v>
      </c>
    </row>
    <row r="372" customFormat="false" ht="12.75" hidden="false" customHeight="false" outlineLevel="0" collapsed="false">
      <c r="A372" s="0" t="s">
        <v>1490</v>
      </c>
      <c r="B372" s="26" t="s">
        <v>1491</v>
      </c>
      <c r="C372" s="26" t="s">
        <v>1492</v>
      </c>
      <c r="D372" s="26" t="s">
        <v>1493</v>
      </c>
    </row>
    <row r="373" customFormat="false" ht="12.75" hidden="false" customHeight="false" outlineLevel="0" collapsed="false">
      <c r="A373" s="0" t="s">
        <v>1494</v>
      </c>
      <c r="B373" s="26" t="s">
        <v>616</v>
      </c>
      <c r="C373" s="26" t="s">
        <v>1495</v>
      </c>
      <c r="D373" s="26" t="s">
        <v>1496</v>
      </c>
    </row>
    <row r="374" customFormat="false" ht="12.75" hidden="false" customHeight="false" outlineLevel="0" collapsed="false">
      <c r="A374" s="0" t="s">
        <v>1497</v>
      </c>
      <c r="B374" s="26" t="s">
        <v>1498</v>
      </c>
      <c r="C374" s="26" t="s">
        <v>1499</v>
      </c>
      <c r="D374" s="26" t="s">
        <v>1500</v>
      </c>
    </row>
    <row r="375" customFormat="false" ht="12.75" hidden="false" customHeight="false" outlineLevel="0" collapsed="false">
      <c r="A375" s="0" t="s">
        <v>1501</v>
      </c>
      <c r="B375" s="32" t="s">
        <v>1502</v>
      </c>
      <c r="C375" s="32" t="s">
        <v>1503</v>
      </c>
      <c r="D375" s="32" t="s">
        <v>1504</v>
      </c>
    </row>
    <row r="376" customFormat="false" ht="12.75" hidden="false" customHeight="false" outlineLevel="0" collapsed="false">
      <c r="A376" s="0" t="s">
        <v>1505</v>
      </c>
      <c r="B376" s="26" t="s">
        <v>369</v>
      </c>
      <c r="C376" s="26" t="s">
        <v>1503</v>
      </c>
      <c r="D376" s="26" t="s">
        <v>1506</v>
      </c>
    </row>
    <row r="377" customFormat="false" ht="12.75" hidden="false" customHeight="false" outlineLevel="0" collapsed="false">
      <c r="A377" s="0" t="s">
        <v>1507</v>
      </c>
      <c r="B377" s="26" t="s">
        <v>302</v>
      </c>
      <c r="C377" s="26" t="s">
        <v>1484</v>
      </c>
      <c r="D377" s="26" t="s">
        <v>1508</v>
      </c>
    </row>
    <row r="378" customFormat="false" ht="12.75" hidden="false" customHeight="false" outlineLevel="0" collapsed="false">
      <c r="A378" s="0" t="s">
        <v>1509</v>
      </c>
      <c r="B378" s="28" t="s">
        <v>1510</v>
      </c>
      <c r="C378" s="28" t="s">
        <v>1511</v>
      </c>
      <c r="D378" s="28" t="s">
        <v>1512</v>
      </c>
    </row>
    <row r="379" customFormat="false" ht="12.75" hidden="false" customHeight="false" outlineLevel="0" collapsed="false">
      <c r="A379" s="0" t="s">
        <v>1513</v>
      </c>
      <c r="B379" s="26" t="s">
        <v>1514</v>
      </c>
      <c r="C379" s="26" t="s">
        <v>1515</v>
      </c>
      <c r="D379" s="26" t="s">
        <v>1516</v>
      </c>
    </row>
    <row r="380" customFormat="false" ht="12.75" hidden="false" customHeight="false" outlineLevel="0" collapsed="false">
      <c r="A380" s="0" t="s">
        <v>1517</v>
      </c>
      <c r="B380" s="26" t="s">
        <v>1518</v>
      </c>
      <c r="C380" s="26" t="s">
        <v>1519</v>
      </c>
      <c r="D380" s="26" t="s">
        <v>1520</v>
      </c>
    </row>
    <row r="381" customFormat="false" ht="12.75" hidden="false" customHeight="false" outlineLevel="0" collapsed="false">
      <c r="A381" s="0" t="s">
        <v>1521</v>
      </c>
      <c r="B381" s="26" t="s">
        <v>310</v>
      </c>
      <c r="C381" s="26" t="s">
        <v>1519</v>
      </c>
      <c r="D381" s="26" t="s">
        <v>1522</v>
      </c>
    </row>
    <row r="382" customFormat="false" ht="12.75" hidden="false" customHeight="false" outlineLevel="0" collapsed="false">
      <c r="A382" s="0" t="s">
        <v>1521</v>
      </c>
      <c r="B382" s="26" t="s">
        <v>1016</v>
      </c>
      <c r="C382" s="26" t="s">
        <v>1519</v>
      </c>
      <c r="D382" s="26" t="s">
        <v>1523</v>
      </c>
    </row>
    <row r="383" customFormat="false" ht="12.75" hidden="false" customHeight="false" outlineLevel="0" collapsed="false">
      <c r="A383" s="0" t="s">
        <v>1524</v>
      </c>
      <c r="B383" s="26" t="s">
        <v>1525</v>
      </c>
      <c r="C383" s="26" t="s">
        <v>1519</v>
      </c>
      <c r="D383" s="26" t="s">
        <v>1526</v>
      </c>
    </row>
    <row r="384" customFormat="false" ht="12.75" hidden="false" customHeight="false" outlineLevel="0" collapsed="false">
      <c r="A384" s="0" t="s">
        <v>1527</v>
      </c>
      <c r="B384" s="26" t="s">
        <v>1528</v>
      </c>
      <c r="C384" s="26" t="s">
        <v>1529</v>
      </c>
      <c r="D384" s="26" t="s">
        <v>1530</v>
      </c>
    </row>
    <row r="385" customFormat="false" ht="12.75" hidden="false" customHeight="false" outlineLevel="0" collapsed="false">
      <c r="A385" s="0" t="s">
        <v>1531</v>
      </c>
      <c r="B385" s="26" t="s">
        <v>1177</v>
      </c>
      <c r="C385" s="26" t="s">
        <v>1532</v>
      </c>
      <c r="D385" s="26" t="s">
        <v>1533</v>
      </c>
    </row>
    <row r="386" customFormat="false" ht="12.75" hidden="false" customHeight="false" outlineLevel="0" collapsed="false">
      <c r="A386" s="0" t="s">
        <v>1534</v>
      </c>
      <c r="B386" s="26" t="s">
        <v>1535</v>
      </c>
      <c r="C386" s="26" t="s">
        <v>1536</v>
      </c>
      <c r="D386" s="26" t="s">
        <v>1537</v>
      </c>
    </row>
    <row r="387" customFormat="false" ht="12.75" hidden="false" customHeight="false" outlineLevel="0" collapsed="false">
      <c r="A387" s="0" t="s">
        <v>1538</v>
      </c>
      <c r="C387" s="26" t="s">
        <v>1539</v>
      </c>
      <c r="D387" s="26" t="s">
        <v>1540</v>
      </c>
    </row>
    <row r="388" customFormat="false" ht="12.75" hidden="false" customHeight="false" outlineLevel="0" collapsed="false">
      <c r="A388" s="0" t="s">
        <v>1541</v>
      </c>
      <c r="B388" s="26" t="s">
        <v>1542</v>
      </c>
      <c r="C388" s="26" t="s">
        <v>1543</v>
      </c>
      <c r="D388" s="26" t="s">
        <v>1544</v>
      </c>
    </row>
    <row r="389" customFormat="false" ht="12.75" hidden="false" customHeight="false" outlineLevel="0" collapsed="false">
      <c r="A389" s="0" t="s">
        <v>1545</v>
      </c>
      <c r="B389" s="26" t="s">
        <v>1546</v>
      </c>
      <c r="C389" s="26" t="s">
        <v>1547</v>
      </c>
      <c r="D389" s="26" t="s">
        <v>1548</v>
      </c>
    </row>
    <row r="390" customFormat="false" ht="12.75" hidden="false" customHeight="false" outlineLevel="0" collapsed="false">
      <c r="A390" s="0" t="s">
        <v>1549</v>
      </c>
      <c r="B390" s="26" t="s">
        <v>1016</v>
      </c>
      <c r="C390" s="26" t="s">
        <v>1550</v>
      </c>
      <c r="D390" s="26" t="s">
        <v>1551</v>
      </c>
    </row>
    <row r="391" customFormat="false" ht="12.75" hidden="false" customHeight="false" outlineLevel="0" collapsed="false">
      <c r="A391" s="0" t="s">
        <v>1552</v>
      </c>
      <c r="B391" s="26" t="s">
        <v>1553</v>
      </c>
      <c r="C391" s="26" t="s">
        <v>1554</v>
      </c>
      <c r="D391" s="26" t="s">
        <v>1555</v>
      </c>
    </row>
    <row r="392" customFormat="false" ht="12.75" hidden="false" customHeight="false" outlineLevel="0" collapsed="false">
      <c r="A392" s="0" t="s">
        <v>1556</v>
      </c>
      <c r="B392" s="26" t="s">
        <v>489</v>
      </c>
      <c r="C392" s="26" t="s">
        <v>1557</v>
      </c>
      <c r="D392" s="26" t="s">
        <v>1558</v>
      </c>
    </row>
    <row r="393" customFormat="false" ht="12.75" hidden="false" customHeight="false" outlineLevel="0" collapsed="false">
      <c r="A393" s="0" t="s">
        <v>1559</v>
      </c>
      <c r="B393" s="26" t="s">
        <v>1560</v>
      </c>
      <c r="C393" s="26" t="s">
        <v>1561</v>
      </c>
      <c r="D393" s="26" t="s">
        <v>1562</v>
      </c>
    </row>
    <row r="394" customFormat="false" ht="12.75" hidden="false" customHeight="false" outlineLevel="0" collapsed="false">
      <c r="A394" s="0" t="s">
        <v>1563</v>
      </c>
      <c r="B394" s="26" t="s">
        <v>763</v>
      </c>
      <c r="C394" s="26" t="s">
        <v>731</v>
      </c>
      <c r="D394" s="26" t="s">
        <v>1564</v>
      </c>
    </row>
    <row r="395" customFormat="false" ht="12.75" hidden="false" customHeight="false" outlineLevel="0" collapsed="false">
      <c r="A395" s="0" t="s">
        <v>1565</v>
      </c>
      <c r="B395" s="26" t="s">
        <v>1566</v>
      </c>
      <c r="C395" s="26" t="s">
        <v>1567</v>
      </c>
      <c r="D395" s="26" t="s">
        <v>1568</v>
      </c>
    </row>
    <row r="396" customFormat="false" ht="12.75" hidden="false" customHeight="false" outlineLevel="0" collapsed="false">
      <c r="A396" s="0" t="s">
        <v>1569</v>
      </c>
      <c r="B396" s="26" t="s">
        <v>1570</v>
      </c>
      <c r="C396" s="26" t="s">
        <v>1571</v>
      </c>
      <c r="D396" s="26" t="s">
        <v>1572</v>
      </c>
    </row>
    <row r="397" customFormat="false" ht="12.75" hidden="false" customHeight="false" outlineLevel="0" collapsed="false">
      <c r="A397" s="0" t="s">
        <v>1573</v>
      </c>
      <c r="B397" s="26" t="s">
        <v>1574</v>
      </c>
      <c r="C397" s="26" t="s">
        <v>1575</v>
      </c>
      <c r="D397" s="26" t="s">
        <v>1576</v>
      </c>
    </row>
    <row r="398" customFormat="false" ht="12.75" hidden="false" customHeight="false" outlineLevel="0" collapsed="false">
      <c r="A398" s="0" t="s">
        <v>1577</v>
      </c>
      <c r="B398" s="26" t="s">
        <v>310</v>
      </c>
      <c r="C398" s="26" t="s">
        <v>1578</v>
      </c>
      <c r="D398" s="26" t="s">
        <v>1579</v>
      </c>
    </row>
    <row r="399" customFormat="false" ht="12.75" hidden="false" customHeight="false" outlineLevel="0" collapsed="false">
      <c r="A399" s="0" t="s">
        <v>1580</v>
      </c>
      <c r="B399" s="26" t="s">
        <v>1581</v>
      </c>
      <c r="C399" s="26" t="s">
        <v>1582</v>
      </c>
      <c r="D399" s="26" t="s">
        <v>1583</v>
      </c>
    </row>
    <row r="400" customFormat="false" ht="12.75" hidden="false" customHeight="false" outlineLevel="0" collapsed="false">
      <c r="A400" s="0" t="s">
        <v>1584</v>
      </c>
      <c r="B400" s="26" t="s">
        <v>1585</v>
      </c>
      <c r="C400" s="26" t="s">
        <v>1586</v>
      </c>
      <c r="D400" s="26" t="s">
        <v>1587</v>
      </c>
    </row>
    <row r="401" customFormat="false" ht="12.75" hidden="false" customHeight="false" outlineLevel="0" collapsed="false">
      <c r="A401" s="0" t="s">
        <v>1588</v>
      </c>
      <c r="B401" s="26" t="s">
        <v>1589</v>
      </c>
      <c r="C401" s="26" t="s">
        <v>1590</v>
      </c>
      <c r="D401" s="26" t="s">
        <v>1591</v>
      </c>
    </row>
    <row r="402" customFormat="false" ht="12.75" hidden="false" customHeight="false" outlineLevel="0" collapsed="false">
      <c r="A402" s="0" t="s">
        <v>1592</v>
      </c>
      <c r="B402" s="26" t="s">
        <v>346</v>
      </c>
      <c r="C402" s="26" t="s">
        <v>1571</v>
      </c>
      <c r="D402" s="26" t="s">
        <v>1593</v>
      </c>
    </row>
    <row r="403" customFormat="false" ht="12.75" hidden="false" customHeight="false" outlineLevel="0" collapsed="false">
      <c r="A403" s="0" t="s">
        <v>1594</v>
      </c>
      <c r="B403" s="26" t="s">
        <v>1595</v>
      </c>
      <c r="C403" s="26" t="s">
        <v>1596</v>
      </c>
      <c r="D403" s="26" t="s">
        <v>1597</v>
      </c>
    </row>
    <row r="404" customFormat="false" ht="12.75" hidden="false" customHeight="false" outlineLevel="0" collapsed="false">
      <c r="A404" s="0" t="s">
        <v>1598</v>
      </c>
      <c r="B404" s="26" t="s">
        <v>369</v>
      </c>
      <c r="C404" s="26" t="s">
        <v>1599</v>
      </c>
      <c r="D404" s="26" t="s">
        <v>1600</v>
      </c>
    </row>
    <row r="405" customFormat="false" ht="12.75" hidden="false" customHeight="false" outlineLevel="0" collapsed="false">
      <c r="A405" s="0" t="s">
        <v>1601</v>
      </c>
      <c r="B405" s="26" t="s">
        <v>310</v>
      </c>
      <c r="C405" s="26" t="s">
        <v>1602</v>
      </c>
      <c r="D405" s="26" t="s">
        <v>1603</v>
      </c>
    </row>
    <row r="406" customFormat="false" ht="12.75" hidden="false" customHeight="false" outlineLevel="0" collapsed="false">
      <c r="A406" s="0" t="s">
        <v>1604</v>
      </c>
      <c r="B406" s="26" t="s">
        <v>1605</v>
      </c>
      <c r="C406" s="26" t="s">
        <v>1606</v>
      </c>
      <c r="D406" s="26" t="s">
        <v>1607</v>
      </c>
    </row>
    <row r="407" customFormat="false" ht="12.75" hidden="false" customHeight="false" outlineLevel="0" collapsed="false">
      <c r="A407" s="0" t="s">
        <v>1608</v>
      </c>
      <c r="B407" s="26" t="s">
        <v>1609</v>
      </c>
      <c r="C407" s="26" t="s">
        <v>1610</v>
      </c>
      <c r="D407" s="26" t="s">
        <v>1611</v>
      </c>
    </row>
    <row r="408" customFormat="false" ht="12.75" hidden="false" customHeight="false" outlineLevel="0" collapsed="false">
      <c r="A408" s="0" t="s">
        <v>1612</v>
      </c>
      <c r="B408" s="26" t="s">
        <v>1613</v>
      </c>
      <c r="C408" s="26" t="s">
        <v>1614</v>
      </c>
      <c r="D408" s="26" t="s">
        <v>1615</v>
      </c>
    </row>
    <row r="409" customFormat="false" ht="12.75" hidden="false" customHeight="false" outlineLevel="0" collapsed="false">
      <c r="A409" s="0" t="s">
        <v>1616</v>
      </c>
      <c r="B409" s="26" t="s">
        <v>327</v>
      </c>
      <c r="C409" s="26" t="s">
        <v>1617</v>
      </c>
      <c r="D409" s="26" t="s">
        <v>1618</v>
      </c>
    </row>
    <row r="410" customFormat="false" ht="12.75" hidden="false" customHeight="false" outlineLevel="0" collapsed="false">
      <c r="A410" s="0" t="s">
        <v>1619</v>
      </c>
      <c r="B410" s="26" t="s">
        <v>1620</v>
      </c>
      <c r="C410" s="26" t="s">
        <v>1621</v>
      </c>
      <c r="D410" s="26" t="s">
        <v>1622</v>
      </c>
    </row>
    <row r="411" customFormat="false" ht="12.75" hidden="false" customHeight="false" outlineLevel="0" collapsed="false">
      <c r="A411" s="0" t="s">
        <v>1623</v>
      </c>
      <c r="B411" s="26" t="s">
        <v>1624</v>
      </c>
      <c r="C411" s="26" t="s">
        <v>1625</v>
      </c>
      <c r="D411" s="26" t="s">
        <v>1626</v>
      </c>
    </row>
    <row r="412" customFormat="false" ht="12.75" hidden="false" customHeight="false" outlineLevel="0" collapsed="false">
      <c r="A412" s="0" t="s">
        <v>1627</v>
      </c>
      <c r="B412" s="26" t="s">
        <v>1628</v>
      </c>
      <c r="C412" s="26" t="s">
        <v>1621</v>
      </c>
      <c r="D412" s="26" t="s">
        <v>1629</v>
      </c>
    </row>
    <row r="413" customFormat="false" ht="12.75" hidden="false" customHeight="false" outlineLevel="0" collapsed="false">
      <c r="A413" s="0" t="s">
        <v>1630</v>
      </c>
      <c r="B413" s="26" t="s">
        <v>1631</v>
      </c>
      <c r="C413" s="26" t="s">
        <v>1632</v>
      </c>
      <c r="D413" s="26" t="s">
        <v>1633</v>
      </c>
    </row>
    <row r="414" customFormat="false" ht="12.75" hidden="false" customHeight="false" outlineLevel="0" collapsed="false">
      <c r="A414" s="0" t="s">
        <v>1634</v>
      </c>
      <c r="B414" s="26" t="s">
        <v>450</v>
      </c>
      <c r="C414" s="26" t="s">
        <v>1571</v>
      </c>
      <c r="D414" s="26" t="s">
        <v>1635</v>
      </c>
    </row>
    <row r="415" customFormat="false" ht="12.75" hidden="false" customHeight="false" outlineLevel="0" collapsed="false">
      <c r="A415" s="0" t="s">
        <v>1636</v>
      </c>
      <c r="B415" s="26" t="s">
        <v>1637</v>
      </c>
      <c r="C415" s="26" t="s">
        <v>1638</v>
      </c>
      <c r="D415" s="26" t="s">
        <v>1639</v>
      </c>
    </row>
    <row r="416" customFormat="false" ht="12.75" hidden="false" customHeight="false" outlineLevel="0" collapsed="false">
      <c r="A416" s="0" t="s">
        <v>1640</v>
      </c>
      <c r="B416" s="26" t="s">
        <v>291</v>
      </c>
      <c r="C416" s="26" t="s">
        <v>1641</v>
      </c>
      <c r="D416" s="26" t="s">
        <v>1642</v>
      </c>
    </row>
    <row r="417" customFormat="false" ht="12.75" hidden="false" customHeight="false" outlineLevel="0" collapsed="false">
      <c r="A417" s="0" t="s">
        <v>1643</v>
      </c>
      <c r="B417" s="26" t="s">
        <v>1644</v>
      </c>
      <c r="C417" s="26" t="s">
        <v>1645</v>
      </c>
      <c r="D417" s="26" t="s">
        <v>1646</v>
      </c>
    </row>
    <row r="418" customFormat="false" ht="12.75" hidden="false" customHeight="false" outlineLevel="0" collapsed="false">
      <c r="A418" s="0" t="s">
        <v>1647</v>
      </c>
      <c r="B418" s="28" t="s">
        <v>1648</v>
      </c>
      <c r="C418" s="28" t="s">
        <v>1649</v>
      </c>
      <c r="D418" s="28" t="s">
        <v>1650</v>
      </c>
    </row>
    <row r="419" customFormat="false" ht="12.75" hidden="false" customHeight="false" outlineLevel="0" collapsed="false">
      <c r="A419" s="0" t="s">
        <v>258</v>
      </c>
      <c r="B419" s="27"/>
      <c r="C419" s="27" t="s">
        <v>259</v>
      </c>
      <c r="D419" s="27" t="s">
        <v>1651</v>
      </c>
    </row>
    <row r="420" customFormat="false" ht="12.75" hidden="false" customHeight="false" outlineLevel="0" collapsed="false">
      <c r="A420" s="0" t="s">
        <v>1652</v>
      </c>
      <c r="B420" s="28" t="s">
        <v>987</v>
      </c>
      <c r="C420" s="28" t="s">
        <v>1653</v>
      </c>
      <c r="D420" s="28" t="s">
        <v>1654</v>
      </c>
    </row>
    <row r="421" customFormat="false" ht="12.75" hidden="false" customHeight="false" outlineLevel="0" collapsed="false">
      <c r="A421" s="0" t="s">
        <v>1655</v>
      </c>
      <c r="B421" s="26" t="s">
        <v>526</v>
      </c>
      <c r="C421" s="26" t="s">
        <v>1656</v>
      </c>
      <c r="D421" s="26" t="s">
        <v>1657</v>
      </c>
    </row>
    <row r="422" customFormat="false" ht="12.75" hidden="false" customHeight="false" outlineLevel="0" collapsed="false">
      <c r="A422" s="0" t="s">
        <v>1658</v>
      </c>
      <c r="B422" s="26" t="s">
        <v>1659</v>
      </c>
      <c r="C422" s="26" t="s">
        <v>1660</v>
      </c>
      <c r="D422" s="26" t="s">
        <v>1661</v>
      </c>
    </row>
    <row r="423" customFormat="false" ht="12.75" hidden="false" customHeight="false" outlineLevel="0" collapsed="false">
      <c r="A423" s="0" t="s">
        <v>1662</v>
      </c>
      <c r="B423" s="26" t="s">
        <v>620</v>
      </c>
      <c r="C423" s="26" t="s">
        <v>1602</v>
      </c>
      <c r="D423" s="26" t="s">
        <v>1663</v>
      </c>
    </row>
    <row r="424" customFormat="false" ht="12.75" hidden="false" customHeight="false" outlineLevel="0" collapsed="false">
      <c r="A424" s="0" t="s">
        <v>1664</v>
      </c>
      <c r="B424" s="26" t="s">
        <v>752</v>
      </c>
      <c r="C424" s="26" t="s">
        <v>1665</v>
      </c>
      <c r="D424" s="26" t="s">
        <v>1666</v>
      </c>
    </row>
    <row r="425" customFormat="false" ht="12.75" hidden="false" customHeight="false" outlineLevel="0" collapsed="false">
      <c r="A425" s="0" t="s">
        <v>1667</v>
      </c>
      <c r="B425" s="26" t="s">
        <v>1668</v>
      </c>
      <c r="C425" s="26" t="s">
        <v>1669</v>
      </c>
      <c r="D425" s="26" t="s">
        <v>1670</v>
      </c>
    </row>
    <row r="426" customFormat="false" ht="12.75" hidden="false" customHeight="false" outlineLevel="0" collapsed="false">
      <c r="A426" s="0" t="s">
        <v>1671</v>
      </c>
      <c r="B426" s="26" t="s">
        <v>262</v>
      </c>
      <c r="C426" s="26" t="s">
        <v>1672</v>
      </c>
      <c r="D426" s="26" t="s">
        <v>1673</v>
      </c>
    </row>
    <row r="427" customFormat="false" ht="12.75" hidden="false" customHeight="false" outlineLevel="0" collapsed="false">
      <c r="A427" s="0" t="s">
        <v>1674</v>
      </c>
      <c r="B427" s="26" t="s">
        <v>1675</v>
      </c>
      <c r="C427" s="26" t="s">
        <v>1676</v>
      </c>
      <c r="D427" s="26" t="s">
        <v>1677</v>
      </c>
    </row>
    <row r="428" customFormat="false" ht="12.75" hidden="false" customHeight="false" outlineLevel="0" collapsed="false">
      <c r="A428" s="0" t="s">
        <v>1678</v>
      </c>
      <c r="C428" s="26" t="s">
        <v>1679</v>
      </c>
      <c r="D428" s="26" t="s">
        <v>1680</v>
      </c>
    </row>
    <row r="429" customFormat="false" ht="12.75" hidden="false" customHeight="false" outlineLevel="0" collapsed="false">
      <c r="A429" s="0" t="s">
        <v>1681</v>
      </c>
      <c r="B429" s="26" t="s">
        <v>310</v>
      </c>
      <c r="C429" s="26" t="s">
        <v>1682</v>
      </c>
      <c r="D429" s="26" t="s">
        <v>1683</v>
      </c>
    </row>
    <row r="430" customFormat="false" ht="12.75" hidden="false" customHeight="false" outlineLevel="0" collapsed="false">
      <c r="A430" s="0" t="s">
        <v>1684</v>
      </c>
      <c r="B430" s="26" t="s">
        <v>1685</v>
      </c>
      <c r="C430" s="26" t="s">
        <v>1686</v>
      </c>
      <c r="D430" s="26" t="s">
        <v>1687</v>
      </c>
    </row>
    <row r="431" customFormat="false" ht="12.75" hidden="false" customHeight="false" outlineLevel="0" collapsed="false">
      <c r="A431" s="0" t="s">
        <v>1688</v>
      </c>
      <c r="B431" s="26" t="s">
        <v>1689</v>
      </c>
      <c r="C431" s="26" t="s">
        <v>1690</v>
      </c>
      <c r="D431" s="26" t="s">
        <v>1691</v>
      </c>
    </row>
    <row r="432" customFormat="false" ht="12.75" hidden="false" customHeight="false" outlineLevel="0" collapsed="false">
      <c r="A432" s="0" t="s">
        <v>1692</v>
      </c>
      <c r="B432" s="29" t="s">
        <v>1693</v>
      </c>
      <c r="C432" s="29" t="s">
        <v>1694</v>
      </c>
      <c r="D432" s="29" t="s">
        <v>1695</v>
      </c>
    </row>
    <row r="433" customFormat="false" ht="12.75" hidden="false" customHeight="false" outlineLevel="0" collapsed="false">
      <c r="A433" s="0" t="s">
        <v>1696</v>
      </c>
      <c r="B433" s="26" t="s">
        <v>1697</v>
      </c>
      <c r="C433" s="26" t="s">
        <v>1698</v>
      </c>
      <c r="D433" s="26" t="s">
        <v>1699</v>
      </c>
    </row>
    <row r="434" customFormat="false" ht="12.75" hidden="false" customHeight="false" outlineLevel="0" collapsed="false">
      <c r="A434" s="0" t="s">
        <v>1700</v>
      </c>
      <c r="B434" s="26" t="s">
        <v>1701</v>
      </c>
      <c r="C434" s="26" t="s">
        <v>1702</v>
      </c>
      <c r="D434" s="26" t="s">
        <v>1703</v>
      </c>
    </row>
    <row r="435" customFormat="false" ht="12.75" hidden="false" customHeight="false" outlineLevel="0" collapsed="false">
      <c r="A435" s="0" t="s">
        <v>1704</v>
      </c>
      <c r="B435" s="26" t="s">
        <v>1705</v>
      </c>
      <c r="C435" s="26" t="s">
        <v>1706</v>
      </c>
      <c r="D435" s="26" t="s">
        <v>1707</v>
      </c>
    </row>
    <row r="436" customFormat="false" ht="12.75" hidden="false" customHeight="false" outlineLevel="0" collapsed="false">
      <c r="A436" s="0" t="s">
        <v>1708</v>
      </c>
      <c r="B436" s="29" t="s">
        <v>1709</v>
      </c>
      <c r="C436" s="29" t="s">
        <v>1706</v>
      </c>
      <c r="D436" s="29" t="s">
        <v>1710</v>
      </c>
    </row>
    <row r="437" customFormat="false" ht="12.75" hidden="false" customHeight="false" outlineLevel="0" collapsed="false">
      <c r="A437" s="0" t="s">
        <v>1711</v>
      </c>
      <c r="B437" s="26" t="s">
        <v>1712</v>
      </c>
      <c r="C437" s="26" t="s">
        <v>1713</v>
      </c>
      <c r="D437" s="26" t="s">
        <v>1714</v>
      </c>
    </row>
    <row r="438" customFormat="false" ht="12.75" hidden="false" customHeight="false" outlineLevel="0" collapsed="false">
      <c r="A438" s="0" t="s">
        <v>1715</v>
      </c>
      <c r="B438" s="26" t="s">
        <v>1716</v>
      </c>
      <c r="C438" s="26" t="s">
        <v>1717</v>
      </c>
      <c r="D438" s="26" t="s">
        <v>1718</v>
      </c>
    </row>
    <row r="439" customFormat="false" ht="12.75" hidden="false" customHeight="false" outlineLevel="0" collapsed="false">
      <c r="A439" s="0" t="s">
        <v>1719</v>
      </c>
      <c r="B439" s="26" t="s">
        <v>1720</v>
      </c>
      <c r="C439" s="26" t="s">
        <v>1721</v>
      </c>
      <c r="D439" s="26" t="s">
        <v>1722</v>
      </c>
    </row>
    <row r="440" customFormat="false" ht="12.75" hidden="false" customHeight="false" outlineLevel="0" collapsed="false">
      <c r="A440" s="0" t="s">
        <v>1723</v>
      </c>
      <c r="B440" s="26" t="s">
        <v>1724</v>
      </c>
      <c r="C440" s="26" t="s">
        <v>1725</v>
      </c>
      <c r="D440" s="26" t="s">
        <v>1726</v>
      </c>
    </row>
    <row r="441" customFormat="false" ht="12.75" hidden="false" customHeight="false" outlineLevel="0" collapsed="false">
      <c r="A441" s="0" t="s">
        <v>1727</v>
      </c>
      <c r="B441" s="26" t="s">
        <v>1728</v>
      </c>
      <c r="C441" s="26" t="s">
        <v>1729</v>
      </c>
      <c r="D441" s="26" t="s">
        <v>1730</v>
      </c>
    </row>
    <row r="442" customFormat="false" ht="12.75" hidden="false" customHeight="false" outlineLevel="0" collapsed="false">
      <c r="A442" s="0" t="s">
        <v>1731</v>
      </c>
      <c r="B442" s="26" t="s">
        <v>569</v>
      </c>
      <c r="C442" s="26" t="s">
        <v>1732</v>
      </c>
      <c r="D442" s="26" t="s">
        <v>1733</v>
      </c>
    </row>
    <row r="443" customFormat="false" ht="12.75" hidden="false" customHeight="false" outlineLevel="0" collapsed="false">
      <c r="A443" s="0" t="s">
        <v>1734</v>
      </c>
      <c r="B443" s="28" t="s">
        <v>1735</v>
      </c>
      <c r="C443" s="28" t="s">
        <v>1736</v>
      </c>
      <c r="D443" s="28" t="s">
        <v>1737</v>
      </c>
    </row>
    <row r="444" customFormat="false" ht="12.75" hidden="false" customHeight="false" outlineLevel="0" collapsed="false">
      <c r="A444" s="0" t="s">
        <v>1738</v>
      </c>
      <c r="B444" s="26" t="s">
        <v>1739</v>
      </c>
      <c r="C444" s="26" t="s">
        <v>1740</v>
      </c>
      <c r="D444" s="26" t="s">
        <v>1741</v>
      </c>
    </row>
    <row r="445" customFormat="false" ht="12.75" hidden="false" customHeight="false" outlineLevel="0" collapsed="false">
      <c r="A445" s="0" t="s">
        <v>1742</v>
      </c>
      <c r="B445" s="26" t="s">
        <v>573</v>
      </c>
      <c r="C445" s="26" t="s">
        <v>1327</v>
      </c>
      <c r="D445" s="26" t="s">
        <v>1743</v>
      </c>
    </row>
    <row r="446" customFormat="false" ht="12.75" hidden="false" customHeight="false" outlineLevel="0" collapsed="false">
      <c r="A446" s="0" t="s">
        <v>1731</v>
      </c>
      <c r="B446" s="26" t="s">
        <v>1744</v>
      </c>
      <c r="C446" s="26" t="s">
        <v>1732</v>
      </c>
      <c r="D446" s="26" t="s">
        <v>1745</v>
      </c>
    </row>
    <row r="447" customFormat="false" ht="12.75" hidden="false" customHeight="false" outlineLevel="0" collapsed="false">
      <c r="A447" s="0" t="s">
        <v>1746</v>
      </c>
      <c r="B447" s="26" t="s">
        <v>1747</v>
      </c>
      <c r="C447" s="26" t="s">
        <v>1713</v>
      </c>
      <c r="D447" s="26" t="s">
        <v>1748</v>
      </c>
    </row>
    <row r="448" customFormat="false" ht="12.75" hidden="false" customHeight="false" outlineLevel="0" collapsed="false">
      <c r="A448" s="0" t="s">
        <v>1749</v>
      </c>
      <c r="B448" s="28" t="s">
        <v>1750</v>
      </c>
      <c r="C448" s="28" t="s">
        <v>1751</v>
      </c>
      <c r="D448" s="28" t="s">
        <v>1752</v>
      </c>
    </row>
    <row r="449" customFormat="false" ht="12.75" hidden="false" customHeight="false" outlineLevel="0" collapsed="false">
      <c r="A449" s="0" t="s">
        <v>1753</v>
      </c>
      <c r="B449" s="26" t="s">
        <v>526</v>
      </c>
      <c r="C449" s="26" t="s">
        <v>1754</v>
      </c>
      <c r="D449" s="26" t="s">
        <v>1755</v>
      </c>
    </row>
    <row r="450" customFormat="false" ht="12.75" hidden="false" customHeight="false" outlineLevel="0" collapsed="false">
      <c r="A450" s="0" t="s">
        <v>1756</v>
      </c>
      <c r="B450" s="26" t="s">
        <v>499</v>
      </c>
      <c r="C450" s="26" t="s">
        <v>1757</v>
      </c>
      <c r="D450" s="26" t="s">
        <v>1758</v>
      </c>
    </row>
    <row r="451" customFormat="false" ht="12.75" hidden="false" customHeight="false" outlineLevel="0" collapsed="false">
      <c r="A451" s="0" t="s">
        <v>1759</v>
      </c>
      <c r="B451" s="29" t="s">
        <v>1760</v>
      </c>
      <c r="C451" s="29" t="s">
        <v>1761</v>
      </c>
      <c r="D451" s="29" t="s">
        <v>1762</v>
      </c>
    </row>
    <row r="452" customFormat="false" ht="12.75" hidden="false" customHeight="false" outlineLevel="0" collapsed="false">
      <c r="A452" s="0" t="s">
        <v>1763</v>
      </c>
      <c r="B452" s="26" t="s">
        <v>1764</v>
      </c>
      <c r="C452" s="26" t="s">
        <v>1765</v>
      </c>
      <c r="D452" s="26" t="s">
        <v>1766</v>
      </c>
    </row>
    <row r="453" customFormat="false" ht="12.75" hidden="false" customHeight="false" outlineLevel="0" collapsed="false">
      <c r="A453" s="0" t="s">
        <v>1767</v>
      </c>
      <c r="B453" s="26" t="s">
        <v>1768</v>
      </c>
      <c r="C453" s="26" t="s">
        <v>1769</v>
      </c>
      <c r="D453" s="26" t="s">
        <v>1770</v>
      </c>
    </row>
    <row r="454" customFormat="false" ht="12.75" hidden="false" customHeight="false" outlineLevel="0" collapsed="false">
      <c r="A454" s="0" t="s">
        <v>1771</v>
      </c>
      <c r="B454" s="26" t="s">
        <v>1772</v>
      </c>
      <c r="C454" s="26" t="s">
        <v>1773</v>
      </c>
      <c r="D454" s="26" t="s">
        <v>1774</v>
      </c>
    </row>
    <row r="455" customFormat="false" ht="12.75" hidden="false" customHeight="false" outlineLevel="0" collapsed="false">
      <c r="A455" s="0" t="s">
        <v>1775</v>
      </c>
      <c r="B455" s="28" t="s">
        <v>369</v>
      </c>
      <c r="C455" s="28" t="s">
        <v>1776</v>
      </c>
      <c r="D455" s="28" t="s">
        <v>1777</v>
      </c>
    </row>
    <row r="456" customFormat="false" ht="12.75" hidden="false" customHeight="false" outlineLevel="0" collapsed="false">
      <c r="A456" s="0" t="s">
        <v>1778</v>
      </c>
      <c r="B456" s="26" t="s">
        <v>1779</v>
      </c>
      <c r="C456" s="26" t="s">
        <v>1780</v>
      </c>
      <c r="D456" s="26" t="s">
        <v>1781</v>
      </c>
    </row>
    <row r="457" customFormat="false" ht="12.75" hidden="false" customHeight="false" outlineLevel="0" collapsed="false">
      <c r="A457" s="0" t="s">
        <v>1782</v>
      </c>
      <c r="B457" s="32" t="s">
        <v>1783</v>
      </c>
      <c r="C457" s="32" t="s">
        <v>1784</v>
      </c>
      <c r="D457" s="32" t="s">
        <v>1785</v>
      </c>
    </row>
    <row r="458" customFormat="false" ht="12.75" hidden="false" customHeight="false" outlineLevel="0" collapsed="false">
      <c r="A458" s="0" t="s">
        <v>1786</v>
      </c>
      <c r="B458" s="32" t="s">
        <v>369</v>
      </c>
      <c r="C458" s="32" t="s">
        <v>1787</v>
      </c>
      <c r="D458" s="32" t="s">
        <v>1788</v>
      </c>
    </row>
    <row r="459" customFormat="false" ht="12.75" hidden="false" customHeight="false" outlineLevel="0" collapsed="false">
      <c r="A459" s="0" t="s">
        <v>1789</v>
      </c>
      <c r="B459" s="26" t="s">
        <v>369</v>
      </c>
      <c r="C459" s="26" t="s">
        <v>1790</v>
      </c>
      <c r="D459" s="26" t="s">
        <v>1791</v>
      </c>
    </row>
    <row r="460" customFormat="false" ht="12.75" hidden="false" customHeight="false" outlineLevel="0" collapsed="false">
      <c r="A460" s="0" t="s">
        <v>1792</v>
      </c>
      <c r="B460" s="26" t="s">
        <v>808</v>
      </c>
      <c r="C460" s="26" t="s">
        <v>1793</v>
      </c>
      <c r="D460" s="26" t="s">
        <v>1794</v>
      </c>
    </row>
    <row r="461" customFormat="false" ht="12.75" hidden="false" customHeight="false" outlineLevel="0" collapsed="false">
      <c r="A461" s="0" t="s">
        <v>1795</v>
      </c>
      <c r="B461" s="26" t="s">
        <v>1796</v>
      </c>
      <c r="C461" s="26" t="s">
        <v>1797</v>
      </c>
      <c r="D461" s="26" t="s">
        <v>1798</v>
      </c>
    </row>
    <row r="462" customFormat="false" ht="12.75" hidden="false" customHeight="false" outlineLevel="0" collapsed="false">
      <c r="A462" s="0" t="s">
        <v>1799</v>
      </c>
      <c r="B462" s="29" t="s">
        <v>1800</v>
      </c>
      <c r="C462" s="29" t="s">
        <v>1801</v>
      </c>
      <c r="D462" s="29" t="s">
        <v>1802</v>
      </c>
    </row>
    <row r="463" customFormat="false" ht="12.75" hidden="false" customHeight="false" outlineLevel="0" collapsed="false">
      <c r="A463" s="0" t="s">
        <v>1803</v>
      </c>
      <c r="B463" s="26" t="s">
        <v>1804</v>
      </c>
      <c r="C463" s="26" t="s">
        <v>1805</v>
      </c>
      <c r="D463" s="26" t="s">
        <v>1806</v>
      </c>
    </row>
    <row r="464" customFormat="false" ht="12.75" hidden="false" customHeight="false" outlineLevel="0" collapsed="false">
      <c r="A464" s="0" t="s">
        <v>1807</v>
      </c>
      <c r="B464" s="26" t="s">
        <v>310</v>
      </c>
      <c r="C464" s="26" t="s">
        <v>1808</v>
      </c>
      <c r="D464" s="26" t="s">
        <v>1809</v>
      </c>
    </row>
    <row r="465" customFormat="false" ht="12.75" hidden="false" customHeight="false" outlineLevel="0" collapsed="false">
      <c r="A465" s="0" t="s">
        <v>1810</v>
      </c>
      <c r="B465" s="26" t="s">
        <v>1811</v>
      </c>
      <c r="C465" s="26" t="s">
        <v>1812</v>
      </c>
      <c r="D465" s="26" t="s">
        <v>1813</v>
      </c>
    </row>
    <row r="466" customFormat="false" ht="12.75" hidden="false" customHeight="false" outlineLevel="0" collapsed="false">
      <c r="A466" s="0" t="s">
        <v>1814</v>
      </c>
      <c r="B466" s="26" t="s">
        <v>310</v>
      </c>
      <c r="C466" s="26" t="s">
        <v>1815</v>
      </c>
      <c r="D466" s="26" t="s">
        <v>1816</v>
      </c>
    </row>
    <row r="467" customFormat="false" ht="12.75" hidden="false" customHeight="false" outlineLevel="0" collapsed="false">
      <c r="A467" s="0" t="s">
        <v>1817</v>
      </c>
      <c r="B467" s="26" t="s">
        <v>1818</v>
      </c>
      <c r="C467" s="26" t="s">
        <v>1819</v>
      </c>
      <c r="D467" s="26" t="s">
        <v>1820</v>
      </c>
    </row>
    <row r="468" customFormat="false" ht="12.75" hidden="false" customHeight="false" outlineLevel="0" collapsed="false">
      <c r="A468" s="0" t="s">
        <v>1821</v>
      </c>
      <c r="B468" s="28" t="s">
        <v>1822</v>
      </c>
      <c r="C468" s="28" t="s">
        <v>1823</v>
      </c>
      <c r="D468" s="28" t="s">
        <v>1824</v>
      </c>
    </row>
    <row r="469" customFormat="false" ht="12.75" hidden="false" customHeight="false" outlineLevel="0" collapsed="false">
      <c r="A469" s="0" t="s">
        <v>1825</v>
      </c>
      <c r="B469" s="26" t="s">
        <v>346</v>
      </c>
      <c r="C469" s="26" t="s">
        <v>1826</v>
      </c>
      <c r="D469" s="26" t="s">
        <v>1827</v>
      </c>
    </row>
    <row r="470" customFormat="false" ht="12.75" hidden="false" customHeight="false" outlineLevel="0" collapsed="false">
      <c r="A470" s="0" t="s">
        <v>1828</v>
      </c>
      <c r="B470" s="26" t="s">
        <v>1829</v>
      </c>
      <c r="C470" s="26" t="s">
        <v>1830</v>
      </c>
      <c r="D470" s="26" t="s">
        <v>1831</v>
      </c>
    </row>
    <row r="471" customFormat="false" ht="12.75" hidden="false" customHeight="false" outlineLevel="0" collapsed="false">
      <c r="A471" s="0" t="s">
        <v>1832</v>
      </c>
      <c r="B471" s="28" t="s">
        <v>1833</v>
      </c>
      <c r="C471" s="28" t="s">
        <v>1834</v>
      </c>
      <c r="D471" s="28" t="s">
        <v>1835</v>
      </c>
    </row>
    <row r="472" customFormat="false" ht="12.75" hidden="false" customHeight="false" outlineLevel="0" collapsed="false">
      <c r="A472" s="0" t="s">
        <v>1552</v>
      </c>
      <c r="B472" s="26" t="s">
        <v>1836</v>
      </c>
      <c r="C472" s="26" t="s">
        <v>1554</v>
      </c>
      <c r="D472" s="26" t="s">
        <v>1837</v>
      </c>
    </row>
    <row r="473" customFormat="false" ht="12.75" hidden="false" customHeight="false" outlineLevel="0" collapsed="false">
      <c r="A473" s="0" t="s">
        <v>1838</v>
      </c>
      <c r="B473" s="26" t="s">
        <v>369</v>
      </c>
      <c r="C473" s="26" t="s">
        <v>1839</v>
      </c>
      <c r="D473" s="26" t="s">
        <v>1840</v>
      </c>
    </row>
    <row r="474" customFormat="false" ht="12.75" hidden="false" customHeight="false" outlineLevel="0" collapsed="false">
      <c r="A474" s="0" t="s">
        <v>1841</v>
      </c>
      <c r="B474" s="28" t="s">
        <v>1842</v>
      </c>
      <c r="C474" s="28" t="s">
        <v>1843</v>
      </c>
      <c r="D474" s="28" t="s">
        <v>1844</v>
      </c>
    </row>
    <row r="475" customFormat="false" ht="12.75" hidden="false" customHeight="false" outlineLevel="0" collapsed="false">
      <c r="A475" s="0" t="s">
        <v>1845</v>
      </c>
      <c r="C475" s="26" t="s">
        <v>1846</v>
      </c>
      <c r="D475" s="26" t="s">
        <v>1847</v>
      </c>
    </row>
    <row r="476" customFormat="false" ht="12.75" hidden="false" customHeight="false" outlineLevel="0" collapsed="false">
      <c r="A476" s="0" t="s">
        <v>1848</v>
      </c>
      <c r="C476" s="26" t="s">
        <v>1849</v>
      </c>
      <c r="D476" s="26" t="s">
        <v>1850</v>
      </c>
    </row>
    <row r="477" customFormat="false" ht="12.75" hidden="false" customHeight="false" outlineLevel="0" collapsed="false">
      <c r="A477" s="0" t="s">
        <v>1851</v>
      </c>
      <c r="B477" s="26" t="s">
        <v>1852</v>
      </c>
      <c r="C477" s="26" t="s">
        <v>1853</v>
      </c>
      <c r="D477" s="26" t="s">
        <v>1854</v>
      </c>
    </row>
    <row r="478" customFormat="false" ht="12.75" hidden="false" customHeight="false" outlineLevel="0" collapsed="false">
      <c r="A478" s="0" t="s">
        <v>1855</v>
      </c>
      <c r="B478" s="26" t="s">
        <v>424</v>
      </c>
      <c r="C478" s="26" t="s">
        <v>1856</v>
      </c>
      <c r="D478" s="26" t="s">
        <v>1856</v>
      </c>
    </row>
    <row r="479" customFormat="false" ht="12.75" hidden="false" customHeight="false" outlineLevel="0" collapsed="false">
      <c r="A479" s="0" t="s">
        <v>1857</v>
      </c>
      <c r="C479" s="26" t="s">
        <v>1858</v>
      </c>
      <c r="D479" s="26" t="s">
        <v>1859</v>
      </c>
    </row>
    <row r="480" customFormat="false" ht="12.75" hidden="false" customHeight="false" outlineLevel="0" collapsed="false">
      <c r="A480" s="0" t="s">
        <v>1860</v>
      </c>
      <c r="B480" s="26" t="s">
        <v>1852</v>
      </c>
      <c r="C480" s="26" t="s">
        <v>1861</v>
      </c>
      <c r="D480" s="26" t="s">
        <v>1862</v>
      </c>
    </row>
    <row r="481" customFormat="false" ht="12.75" hidden="false" customHeight="false" outlineLevel="0" collapsed="false">
      <c r="A481" s="0" t="s">
        <v>1863</v>
      </c>
      <c r="B481" s="26" t="s">
        <v>1864</v>
      </c>
      <c r="C481" s="26" t="s">
        <v>1865</v>
      </c>
      <c r="D481" s="26" t="s">
        <v>1866</v>
      </c>
    </row>
    <row r="482" customFormat="false" ht="12.75" hidden="false" customHeight="false" outlineLevel="0" collapsed="false">
      <c r="A482" s="0" t="s">
        <v>1867</v>
      </c>
      <c r="C482" s="26" t="s">
        <v>1868</v>
      </c>
      <c r="D482" s="26" t="s">
        <v>1869</v>
      </c>
    </row>
    <row r="483" customFormat="false" ht="12.75" hidden="false" customHeight="false" outlineLevel="0" collapsed="false">
      <c r="A483" s="0" t="s">
        <v>1870</v>
      </c>
      <c r="B483" s="28"/>
      <c r="C483" s="28" t="s">
        <v>1871</v>
      </c>
      <c r="D483" s="28" t="s">
        <v>1872</v>
      </c>
    </row>
    <row r="484" customFormat="false" ht="12.75" hidden="false" customHeight="false" outlineLevel="0" collapsed="false">
      <c r="A484" s="0" t="s">
        <v>1873</v>
      </c>
      <c r="C484" s="26" t="s">
        <v>1874</v>
      </c>
      <c r="D484" s="26" t="s">
        <v>1875</v>
      </c>
    </row>
    <row r="485" customFormat="false" ht="12.75" hidden="false" customHeight="false" outlineLevel="0" collapsed="false">
      <c r="A485" s="0" t="s">
        <v>1876</v>
      </c>
      <c r="C485" s="26" t="s">
        <v>1877</v>
      </c>
      <c r="D485" s="26" t="s">
        <v>1878</v>
      </c>
    </row>
    <row r="486" customFormat="false" ht="12.75" hidden="false" customHeight="false" outlineLevel="0" collapsed="false">
      <c r="A486" s="0" t="s">
        <v>1879</v>
      </c>
      <c r="C486" s="26" t="s">
        <v>1880</v>
      </c>
      <c r="D486" s="26" t="s">
        <v>1881</v>
      </c>
    </row>
    <row r="487" customFormat="false" ht="12.75" hidden="false" customHeight="false" outlineLevel="0" collapsed="false">
      <c r="A487" s="0" t="s">
        <v>1882</v>
      </c>
      <c r="C487" s="26" t="s">
        <v>1883</v>
      </c>
      <c r="D487" s="26" t="s">
        <v>1884</v>
      </c>
    </row>
    <row r="488" customFormat="false" ht="12.75" hidden="false" customHeight="false" outlineLevel="0" collapsed="false">
      <c r="A488" s="0" t="s">
        <v>1885</v>
      </c>
      <c r="C488" s="26" t="s">
        <v>1886</v>
      </c>
      <c r="D488" s="26" t="s">
        <v>1887</v>
      </c>
    </row>
    <row r="489" customFormat="false" ht="12.75" hidden="false" customHeight="false" outlineLevel="0" collapsed="false">
      <c r="A489" s="0" t="s">
        <v>1888</v>
      </c>
      <c r="C489" s="26" t="s">
        <v>1889</v>
      </c>
      <c r="D489" s="26" t="s">
        <v>1890</v>
      </c>
    </row>
    <row r="490" customFormat="false" ht="12.75" hidden="false" customHeight="false" outlineLevel="0" collapsed="false">
      <c r="A490" s="0" t="s">
        <v>1891</v>
      </c>
      <c r="C490" s="26" t="s">
        <v>1892</v>
      </c>
      <c r="D490" s="26" t="s">
        <v>1893</v>
      </c>
    </row>
    <row r="491" customFormat="false" ht="12.75" hidden="false" customHeight="false" outlineLevel="0" collapsed="false">
      <c r="A491" s="0" t="s">
        <v>1894</v>
      </c>
      <c r="C491" s="26" t="s">
        <v>1895</v>
      </c>
      <c r="D491" s="26" t="s">
        <v>1896</v>
      </c>
    </row>
    <row r="492" customFormat="false" ht="12.75" hidden="false" customHeight="false" outlineLevel="0" collapsed="false">
      <c r="A492" s="0" t="s">
        <v>1897</v>
      </c>
      <c r="C492" s="26" t="s">
        <v>1898</v>
      </c>
      <c r="D492" s="26" t="s">
        <v>1899</v>
      </c>
    </row>
    <row r="493" customFormat="false" ht="12.75" hidden="false" customHeight="false" outlineLevel="0" collapsed="false">
      <c r="A493" s="0" t="s">
        <v>1900</v>
      </c>
      <c r="B493" s="26" t="s">
        <v>1852</v>
      </c>
      <c r="C493" s="26" t="s">
        <v>1901</v>
      </c>
      <c r="D493" s="26" t="s">
        <v>1902</v>
      </c>
    </row>
    <row r="494" customFormat="false" ht="12.75" hidden="false" customHeight="false" outlineLevel="0" collapsed="false">
      <c r="A494" s="0" t="s">
        <v>1903</v>
      </c>
      <c r="C494" s="26" t="s">
        <v>1904</v>
      </c>
      <c r="D494" s="26" t="s">
        <v>1905</v>
      </c>
    </row>
    <row r="495" customFormat="false" ht="12.75" hidden="false" customHeight="false" outlineLevel="0" collapsed="false">
      <c r="A495" s="0" t="s">
        <v>258</v>
      </c>
      <c r="C495" s="27" t="s">
        <v>259</v>
      </c>
      <c r="D495" s="28" t="s">
        <v>1906</v>
      </c>
    </row>
    <row r="496" customFormat="false" ht="12.75" hidden="false" customHeight="false" outlineLevel="0" collapsed="false">
      <c r="A496" s="0" t="s">
        <v>1907</v>
      </c>
      <c r="C496" s="26" t="s">
        <v>1908</v>
      </c>
      <c r="D496" s="26" t="s">
        <v>1852</v>
      </c>
    </row>
    <row r="497" customFormat="false" ht="12.75" hidden="false" customHeight="false" outlineLevel="0" collapsed="false">
      <c r="A497" s="0" t="s">
        <v>1909</v>
      </c>
      <c r="B497" s="28"/>
      <c r="C497" s="28" t="s">
        <v>1910</v>
      </c>
      <c r="D497" s="28" t="s">
        <v>1911</v>
      </c>
    </row>
    <row r="498" customFormat="false" ht="12.75" hidden="false" customHeight="false" outlineLevel="0" collapsed="false">
      <c r="A498" s="0" t="s">
        <v>1912</v>
      </c>
      <c r="C498" s="26" t="s">
        <v>1913</v>
      </c>
      <c r="D498" s="26" t="s">
        <v>1914</v>
      </c>
    </row>
    <row r="499" customFormat="false" ht="12.75" hidden="false" customHeight="false" outlineLevel="0" collapsed="false">
      <c r="A499" s="0" t="s">
        <v>1915</v>
      </c>
      <c r="C499" s="26" t="s">
        <v>1916</v>
      </c>
      <c r="D499" s="26" t="s">
        <v>1917</v>
      </c>
    </row>
    <row r="500" customFormat="false" ht="12.75" hidden="false" customHeight="false" outlineLevel="0" collapsed="false">
      <c r="A500" s="0" t="s">
        <v>1918</v>
      </c>
      <c r="B500" s="26" t="s">
        <v>369</v>
      </c>
      <c r="C500" s="26" t="s">
        <v>263</v>
      </c>
      <c r="D500" s="26" t="s">
        <v>1919</v>
      </c>
    </row>
    <row r="501" customFormat="false" ht="12.75" hidden="false" customHeight="false" outlineLevel="0" collapsed="false">
      <c r="A501" s="0" t="s">
        <v>1920</v>
      </c>
      <c r="B501" s="26" t="s">
        <v>752</v>
      </c>
      <c r="C501" s="26" t="s">
        <v>1921</v>
      </c>
      <c r="D501" s="26" t="s">
        <v>1922</v>
      </c>
    </row>
    <row r="502" customFormat="false" ht="12.75" hidden="false" customHeight="false" outlineLevel="0" collapsed="false">
      <c r="A502" s="0" t="s">
        <v>1923</v>
      </c>
      <c r="B502" s="26" t="s">
        <v>369</v>
      </c>
      <c r="C502" s="26" t="s">
        <v>1924</v>
      </c>
      <c r="D502" s="26" t="s">
        <v>1925</v>
      </c>
    </row>
    <row r="503" customFormat="false" ht="12.75" hidden="false" customHeight="false" outlineLevel="0" collapsed="false">
      <c r="A503" s="0" t="s">
        <v>1926</v>
      </c>
      <c r="B503" s="26" t="s">
        <v>1927</v>
      </c>
      <c r="C503" s="26" t="s">
        <v>1928</v>
      </c>
      <c r="D503" s="26" t="s">
        <v>1929</v>
      </c>
    </row>
    <row r="504" customFormat="false" ht="12.75" hidden="false" customHeight="false" outlineLevel="0" collapsed="false">
      <c r="A504" s="0" t="s">
        <v>1930</v>
      </c>
      <c r="B504" s="26" t="s">
        <v>310</v>
      </c>
      <c r="C504" s="26" t="s">
        <v>1921</v>
      </c>
      <c r="D504" s="26" t="s">
        <v>1931</v>
      </c>
    </row>
    <row r="505" customFormat="false" ht="12.75" hidden="false" customHeight="false" outlineLevel="0" collapsed="false">
      <c r="A505" s="0" t="s">
        <v>1932</v>
      </c>
      <c r="B505" s="28" t="s">
        <v>489</v>
      </c>
      <c r="C505" s="28" t="s">
        <v>263</v>
      </c>
      <c r="D505" s="28" t="s">
        <v>1933</v>
      </c>
    </row>
    <row r="506" customFormat="false" ht="12.75" hidden="false" customHeight="false" outlineLevel="0" collapsed="false">
      <c r="A506" s="0" t="s">
        <v>309</v>
      </c>
      <c r="B506" s="26" t="s">
        <v>573</v>
      </c>
      <c r="C506" s="26" t="s">
        <v>263</v>
      </c>
      <c r="D506" s="26" t="s">
        <v>1934</v>
      </c>
    </row>
    <row r="507" customFormat="false" ht="12.75" hidden="false" customHeight="false" outlineLevel="0" collapsed="false">
      <c r="A507" s="0" t="s">
        <v>1930</v>
      </c>
      <c r="B507" s="26" t="s">
        <v>1935</v>
      </c>
      <c r="C507" s="26" t="s">
        <v>1921</v>
      </c>
      <c r="D507" s="26" t="s">
        <v>1936</v>
      </c>
    </row>
    <row r="508" customFormat="false" ht="12.75" hidden="false" customHeight="false" outlineLevel="0" collapsed="false">
      <c r="A508" s="0" t="s">
        <v>1937</v>
      </c>
      <c r="B508" s="32" t="s">
        <v>1938</v>
      </c>
      <c r="C508" s="32" t="s">
        <v>1921</v>
      </c>
      <c r="D508" s="32" t="s">
        <v>1939</v>
      </c>
    </row>
    <row r="509" customFormat="false" ht="12.75" hidden="false" customHeight="false" outlineLevel="0" collapsed="false">
      <c r="A509" s="0" t="s">
        <v>1940</v>
      </c>
      <c r="B509" s="26" t="s">
        <v>1941</v>
      </c>
      <c r="C509" s="26" t="s">
        <v>263</v>
      </c>
      <c r="D509" s="26" t="s">
        <v>1942</v>
      </c>
    </row>
    <row r="510" customFormat="false" ht="12.75" hidden="false" customHeight="false" outlineLevel="0" collapsed="false">
      <c r="A510" s="0" t="s">
        <v>1943</v>
      </c>
      <c r="B510" s="26" t="s">
        <v>266</v>
      </c>
      <c r="C510" s="26" t="s">
        <v>263</v>
      </c>
      <c r="D510" s="26" t="s">
        <v>1944</v>
      </c>
    </row>
    <row r="511" customFormat="false" ht="12.75" hidden="false" customHeight="false" outlineLevel="0" collapsed="false">
      <c r="A511" s="0" t="s">
        <v>309</v>
      </c>
      <c r="B511" s="26" t="s">
        <v>719</v>
      </c>
      <c r="C511" s="26" t="s">
        <v>263</v>
      </c>
      <c r="D511" s="26" t="s">
        <v>1945</v>
      </c>
    </row>
    <row r="512" customFormat="false" ht="12.75" hidden="false" customHeight="false" outlineLevel="0" collapsed="false">
      <c r="A512" s="0" t="s">
        <v>261</v>
      </c>
      <c r="B512" s="29" t="s">
        <v>1361</v>
      </c>
      <c r="C512" s="29" t="s">
        <v>263</v>
      </c>
      <c r="D512" s="29" t="s">
        <v>1946</v>
      </c>
    </row>
    <row r="513" customFormat="false" ht="12.75" hidden="false" customHeight="false" outlineLevel="0" collapsed="false">
      <c r="A513" s="0" t="s">
        <v>1947</v>
      </c>
      <c r="B513" s="29" t="s">
        <v>1948</v>
      </c>
      <c r="C513" s="29" t="s">
        <v>263</v>
      </c>
      <c r="D513" s="29" t="s">
        <v>1949</v>
      </c>
    </row>
    <row r="514" customFormat="false" ht="12.75" hidden="false" customHeight="false" outlineLevel="0" collapsed="false">
      <c r="A514" s="0" t="s">
        <v>258</v>
      </c>
      <c r="B514" s="27"/>
      <c r="C514" s="27" t="s">
        <v>259</v>
      </c>
      <c r="D514" s="27" t="s">
        <v>1950</v>
      </c>
    </row>
    <row r="515" customFormat="false" ht="12.75" hidden="false" customHeight="false" outlineLevel="0" collapsed="false">
      <c r="A515" s="0" t="s">
        <v>1951</v>
      </c>
      <c r="B515" s="26" t="s">
        <v>1952</v>
      </c>
      <c r="C515" s="26" t="s">
        <v>1921</v>
      </c>
      <c r="D515" s="26" t="s">
        <v>1953</v>
      </c>
    </row>
    <row r="516" customFormat="false" ht="12.75" hidden="false" customHeight="false" outlineLevel="0" collapsed="false">
      <c r="A516" s="0" t="s">
        <v>1954</v>
      </c>
      <c r="B516" s="26" t="s">
        <v>327</v>
      </c>
      <c r="C516" s="26" t="s">
        <v>1921</v>
      </c>
      <c r="D516" s="26" t="s">
        <v>1955</v>
      </c>
    </row>
    <row r="517" customFormat="false" ht="12.75" hidden="false" customHeight="false" outlineLevel="0" collapsed="false">
      <c r="A517" s="0" t="s">
        <v>1956</v>
      </c>
      <c r="B517" s="26" t="s">
        <v>1957</v>
      </c>
      <c r="C517" s="26" t="s">
        <v>1958</v>
      </c>
      <c r="D517" s="26" t="s">
        <v>1959</v>
      </c>
    </row>
    <row r="518" customFormat="false" ht="12.75" hidden="false" customHeight="false" outlineLevel="0" collapsed="false">
      <c r="A518" s="0" t="s">
        <v>1960</v>
      </c>
      <c r="B518" s="26" t="s">
        <v>1228</v>
      </c>
      <c r="C518" s="26" t="s">
        <v>1961</v>
      </c>
      <c r="D518" s="26" t="s">
        <v>1962</v>
      </c>
    </row>
    <row r="519" customFormat="false" ht="12.75" hidden="false" customHeight="false" outlineLevel="0" collapsed="false">
      <c r="A519" s="0" t="s">
        <v>1963</v>
      </c>
      <c r="B519" s="26" t="s">
        <v>1964</v>
      </c>
      <c r="C519" s="26" t="s">
        <v>1965</v>
      </c>
      <c r="D519" s="26" t="s">
        <v>1966</v>
      </c>
    </row>
    <row r="520" customFormat="false" ht="12.75" hidden="false" customHeight="false" outlineLevel="0" collapsed="false">
      <c r="A520" s="0" t="s">
        <v>1967</v>
      </c>
      <c r="B520" s="26" t="s">
        <v>522</v>
      </c>
      <c r="C520" s="26" t="s">
        <v>1968</v>
      </c>
      <c r="D520" s="26" t="s">
        <v>1969</v>
      </c>
    </row>
    <row r="521" customFormat="false" ht="12.75" hidden="false" customHeight="false" outlineLevel="0" collapsed="false">
      <c r="A521" s="0" t="s">
        <v>1970</v>
      </c>
      <c r="B521" s="28" t="s">
        <v>1971</v>
      </c>
      <c r="C521" s="28" t="s">
        <v>1972</v>
      </c>
      <c r="D521" s="28" t="s">
        <v>1973</v>
      </c>
    </row>
    <row r="522" customFormat="false" ht="12.75" hidden="false" customHeight="false" outlineLevel="0" collapsed="false">
      <c r="A522" s="0" t="s">
        <v>1974</v>
      </c>
      <c r="B522" s="26" t="s">
        <v>350</v>
      </c>
      <c r="C522" s="26" t="s">
        <v>1975</v>
      </c>
      <c r="D522" s="26" t="s">
        <v>1976</v>
      </c>
    </row>
    <row r="523" customFormat="false" ht="12.75" hidden="false" customHeight="false" outlineLevel="0" collapsed="false">
      <c r="A523" s="0" t="s">
        <v>1977</v>
      </c>
      <c r="B523" s="26" t="s">
        <v>1570</v>
      </c>
      <c r="C523" s="26" t="s">
        <v>1928</v>
      </c>
      <c r="D523" s="26" t="s">
        <v>1978</v>
      </c>
    </row>
    <row r="524" customFormat="false" ht="12.75" hidden="false" customHeight="false" outlineLevel="0" collapsed="false">
      <c r="A524" s="0" t="s">
        <v>1979</v>
      </c>
      <c r="B524" s="26" t="s">
        <v>1980</v>
      </c>
      <c r="C524" s="26" t="s">
        <v>1981</v>
      </c>
      <c r="D524" s="26" t="s">
        <v>1982</v>
      </c>
    </row>
    <row r="525" customFormat="false" ht="12.75" hidden="false" customHeight="false" outlineLevel="0" collapsed="false">
      <c r="A525" s="0" t="s">
        <v>1983</v>
      </c>
      <c r="B525" s="26" t="s">
        <v>1028</v>
      </c>
      <c r="C525" s="26" t="s">
        <v>1984</v>
      </c>
      <c r="D525" s="26" t="s">
        <v>1985</v>
      </c>
    </row>
    <row r="526" customFormat="false" ht="12.75" hidden="false" customHeight="false" outlineLevel="0" collapsed="false">
      <c r="A526" s="0" t="s">
        <v>1986</v>
      </c>
      <c r="B526" s="26" t="s">
        <v>310</v>
      </c>
      <c r="C526" s="26" t="s">
        <v>1984</v>
      </c>
      <c r="D526" s="26" t="s">
        <v>1987</v>
      </c>
    </row>
    <row r="527" customFormat="false" ht="12.75" hidden="false" customHeight="false" outlineLevel="0" collapsed="false">
      <c r="A527" s="0" t="s">
        <v>1988</v>
      </c>
      <c r="B527" s="26" t="s">
        <v>1989</v>
      </c>
      <c r="C527" s="26" t="s">
        <v>1990</v>
      </c>
      <c r="D527" s="26" t="s">
        <v>1991</v>
      </c>
    </row>
    <row r="528" customFormat="false" ht="12.75" hidden="false" customHeight="false" outlineLevel="0" collapsed="false">
      <c r="A528" s="0" t="s">
        <v>309</v>
      </c>
      <c r="B528" s="26" t="s">
        <v>1992</v>
      </c>
      <c r="C528" s="26" t="s">
        <v>263</v>
      </c>
      <c r="D528" s="26" t="s">
        <v>1993</v>
      </c>
    </row>
    <row r="529" customFormat="false" ht="12.75" hidden="false" customHeight="false" outlineLevel="0" collapsed="false">
      <c r="A529" s="0" t="s">
        <v>1994</v>
      </c>
      <c r="B529" s="26" t="s">
        <v>1995</v>
      </c>
      <c r="C529" s="26" t="s">
        <v>1996</v>
      </c>
      <c r="D529" s="26" t="s">
        <v>1997</v>
      </c>
    </row>
    <row r="530" customFormat="false" ht="12.75" hidden="false" customHeight="false" outlineLevel="0" collapsed="false">
      <c r="A530" s="0" t="s">
        <v>1998</v>
      </c>
      <c r="B530" s="26" t="s">
        <v>1999</v>
      </c>
      <c r="C530" s="26" t="s">
        <v>2000</v>
      </c>
      <c r="D530" s="26" t="s">
        <v>2001</v>
      </c>
    </row>
    <row r="531" customFormat="false" ht="12.75" hidden="false" customHeight="false" outlineLevel="0" collapsed="false">
      <c r="A531" s="0" t="s">
        <v>258</v>
      </c>
      <c r="B531" s="27"/>
      <c r="C531" s="27" t="s">
        <v>259</v>
      </c>
      <c r="D531" s="27" t="s">
        <v>2002</v>
      </c>
    </row>
    <row r="532" customFormat="false" ht="12.75" hidden="false" customHeight="false" outlineLevel="0" collapsed="false">
      <c r="A532" s="0" t="s">
        <v>286</v>
      </c>
      <c r="B532" s="28" t="s">
        <v>287</v>
      </c>
      <c r="C532" s="28" t="s">
        <v>288</v>
      </c>
      <c r="D532" s="28" t="s">
        <v>2003</v>
      </c>
    </row>
    <row r="533" customFormat="false" ht="12.75" hidden="false" customHeight="false" outlineLevel="0" collapsed="false">
      <c r="A533" s="0" t="s">
        <v>2004</v>
      </c>
      <c r="B533" s="26" t="s">
        <v>2005</v>
      </c>
      <c r="C533" s="26" t="s">
        <v>2000</v>
      </c>
      <c r="D533" s="26" t="s">
        <v>2006</v>
      </c>
    </row>
    <row r="534" customFormat="false" ht="12.75" hidden="false" customHeight="false" outlineLevel="0" collapsed="false">
      <c r="A534" s="0" t="s">
        <v>2007</v>
      </c>
      <c r="B534" s="26" t="s">
        <v>262</v>
      </c>
      <c r="C534" s="26" t="s">
        <v>2008</v>
      </c>
      <c r="D534" s="26" t="s">
        <v>2009</v>
      </c>
    </row>
    <row r="535" customFormat="false" ht="12.75" hidden="false" customHeight="false" outlineLevel="0" collapsed="false">
      <c r="A535" s="0" t="s">
        <v>2010</v>
      </c>
      <c r="B535" s="28" t="s">
        <v>2011</v>
      </c>
      <c r="C535" s="28" t="s">
        <v>288</v>
      </c>
      <c r="D535" s="28" t="s">
        <v>2012</v>
      </c>
    </row>
    <row r="536" customFormat="false" ht="12.75" hidden="false" customHeight="false" outlineLevel="0" collapsed="false">
      <c r="A536" s="0" t="s">
        <v>2013</v>
      </c>
      <c r="B536" s="26" t="s">
        <v>2014</v>
      </c>
      <c r="C536" s="26" t="s">
        <v>2015</v>
      </c>
      <c r="D536" s="26" t="s">
        <v>2016</v>
      </c>
    </row>
    <row r="537" customFormat="false" ht="12.75" hidden="false" customHeight="false" outlineLevel="0" collapsed="false">
      <c r="A537" s="0" t="s">
        <v>1932</v>
      </c>
      <c r="B537" s="26" t="s">
        <v>1796</v>
      </c>
      <c r="C537" s="26" t="s">
        <v>263</v>
      </c>
      <c r="D537" s="26" t="s">
        <v>2017</v>
      </c>
    </row>
    <row r="538" customFormat="false" ht="12.75" hidden="false" customHeight="false" outlineLevel="0" collapsed="false">
      <c r="A538" s="0" t="s">
        <v>2018</v>
      </c>
      <c r="B538" s="26" t="s">
        <v>987</v>
      </c>
      <c r="C538" s="26" t="s">
        <v>2019</v>
      </c>
      <c r="D538" s="26" t="s">
        <v>2020</v>
      </c>
    </row>
    <row r="539" customFormat="false" ht="12.75" hidden="false" customHeight="false" outlineLevel="0" collapsed="false">
      <c r="A539" s="0" t="s">
        <v>2021</v>
      </c>
      <c r="B539" s="26" t="s">
        <v>987</v>
      </c>
      <c r="C539" s="26" t="s">
        <v>267</v>
      </c>
      <c r="D539" s="26" t="s">
        <v>2022</v>
      </c>
    </row>
    <row r="540" customFormat="false" ht="12.75" hidden="false" customHeight="false" outlineLevel="0" collapsed="false">
      <c r="A540" s="0" t="s">
        <v>2023</v>
      </c>
      <c r="B540" s="26" t="s">
        <v>310</v>
      </c>
      <c r="C540" s="26" t="s">
        <v>2024</v>
      </c>
      <c r="D540" s="26" t="s">
        <v>2025</v>
      </c>
    </row>
    <row r="541" customFormat="false" ht="12.75" hidden="false" customHeight="false" outlineLevel="0" collapsed="false">
      <c r="A541" s="0" t="s">
        <v>2026</v>
      </c>
      <c r="B541" s="26" t="s">
        <v>1952</v>
      </c>
      <c r="C541" s="26" t="s">
        <v>2027</v>
      </c>
      <c r="D541" s="26" t="s">
        <v>2028</v>
      </c>
    </row>
    <row r="542" customFormat="false" ht="12.75" hidden="false" customHeight="false" outlineLevel="0" collapsed="false">
      <c r="A542" s="0" t="s">
        <v>2029</v>
      </c>
      <c r="B542" s="26" t="s">
        <v>2030</v>
      </c>
      <c r="C542" s="26" t="s">
        <v>2031</v>
      </c>
      <c r="D542" s="26" t="s">
        <v>2032</v>
      </c>
    </row>
    <row r="543" customFormat="false" ht="12.75" hidden="false" customHeight="false" outlineLevel="0" collapsed="false">
      <c r="A543" s="0" t="s">
        <v>2033</v>
      </c>
      <c r="B543" s="26" t="s">
        <v>2034</v>
      </c>
      <c r="C543" s="26" t="s">
        <v>2035</v>
      </c>
      <c r="D543" s="26" t="s">
        <v>2036</v>
      </c>
    </row>
    <row r="544" customFormat="false" ht="12.75" hidden="false" customHeight="false" outlineLevel="0" collapsed="false">
      <c r="A544" s="0" t="s">
        <v>2037</v>
      </c>
      <c r="B544" s="26" t="s">
        <v>867</v>
      </c>
      <c r="C544" s="26" t="s">
        <v>2038</v>
      </c>
      <c r="D544" s="26" t="s">
        <v>2039</v>
      </c>
    </row>
    <row r="545" customFormat="false" ht="12.75" hidden="false" customHeight="false" outlineLevel="0" collapsed="false">
      <c r="A545" s="0" t="s">
        <v>2040</v>
      </c>
      <c r="B545" s="26" t="s">
        <v>2041</v>
      </c>
      <c r="C545" s="26" t="s">
        <v>2042</v>
      </c>
      <c r="D545" s="26" t="s">
        <v>2043</v>
      </c>
    </row>
    <row r="546" customFormat="false" ht="12.75" hidden="false" customHeight="false" outlineLevel="0" collapsed="false">
      <c r="A546" s="0" t="s">
        <v>2044</v>
      </c>
      <c r="B546" s="26" t="s">
        <v>2045</v>
      </c>
      <c r="C546" s="26" t="s">
        <v>2046</v>
      </c>
      <c r="D546" s="26" t="s">
        <v>2047</v>
      </c>
    </row>
    <row r="547" customFormat="false" ht="12.75" hidden="false" customHeight="false" outlineLevel="0" collapsed="false">
      <c r="A547" s="0" t="s">
        <v>2048</v>
      </c>
      <c r="B547" s="32" t="s">
        <v>853</v>
      </c>
      <c r="C547" s="32" t="s">
        <v>2049</v>
      </c>
      <c r="D547" s="32" t="s">
        <v>2050</v>
      </c>
    </row>
    <row r="548" customFormat="false" ht="12.75" hidden="false" customHeight="false" outlineLevel="0" collapsed="false">
      <c r="A548" s="0" t="s">
        <v>2051</v>
      </c>
      <c r="B548" s="34" t="s">
        <v>310</v>
      </c>
      <c r="C548" s="27" t="s">
        <v>2052</v>
      </c>
      <c r="D548" s="27" t="s">
        <v>2053</v>
      </c>
    </row>
    <row r="549" customFormat="false" ht="12.75" hidden="false" customHeight="false" outlineLevel="0" collapsed="false">
      <c r="A549" s="0" t="s">
        <v>2054</v>
      </c>
      <c r="B549" s="26" t="s">
        <v>310</v>
      </c>
      <c r="C549" s="26" t="s">
        <v>2055</v>
      </c>
      <c r="D549" s="26" t="s">
        <v>2056</v>
      </c>
    </row>
    <row r="550" customFormat="false" ht="12.75" hidden="false" customHeight="false" outlineLevel="0" collapsed="false">
      <c r="A550" s="0" t="s">
        <v>2057</v>
      </c>
      <c r="B550" s="26" t="s">
        <v>1398</v>
      </c>
      <c r="C550" s="26" t="s">
        <v>2058</v>
      </c>
      <c r="D550" s="26" t="s">
        <v>2059</v>
      </c>
    </row>
    <row r="551" customFormat="false" ht="12.75" hidden="false" customHeight="false" outlineLevel="0" collapsed="false">
      <c r="A551" s="0" t="s">
        <v>2060</v>
      </c>
      <c r="B551" s="26" t="s">
        <v>1249</v>
      </c>
      <c r="C551" s="26" t="s">
        <v>2061</v>
      </c>
      <c r="D551" s="26" t="s">
        <v>2062</v>
      </c>
    </row>
    <row r="552" customFormat="false" ht="12.75" hidden="false" customHeight="false" outlineLevel="0" collapsed="false">
      <c r="A552" s="0" t="s">
        <v>2063</v>
      </c>
      <c r="B552" s="26" t="s">
        <v>310</v>
      </c>
      <c r="C552" s="26" t="s">
        <v>2064</v>
      </c>
      <c r="D552" s="26" t="s">
        <v>2065</v>
      </c>
    </row>
    <row r="553" customFormat="false" ht="12.75" hidden="false" customHeight="false" outlineLevel="0" collapsed="false">
      <c r="A553" s="0" t="s">
        <v>2066</v>
      </c>
      <c r="B553" s="26" t="s">
        <v>2067</v>
      </c>
      <c r="C553" s="26" t="s">
        <v>2068</v>
      </c>
      <c r="D553" s="26" t="s">
        <v>2069</v>
      </c>
    </row>
    <row r="554" customFormat="false" ht="12.75" hidden="false" customHeight="false" outlineLevel="0" collapsed="false">
      <c r="A554" s="0" t="s">
        <v>2070</v>
      </c>
      <c r="B554" s="26" t="s">
        <v>310</v>
      </c>
      <c r="C554" s="26" t="s">
        <v>2071</v>
      </c>
      <c r="D554" s="26" t="s">
        <v>2072</v>
      </c>
    </row>
    <row r="555" customFormat="false" ht="12.75" hidden="false" customHeight="false" outlineLevel="0" collapsed="false">
      <c r="A555" s="0" t="s">
        <v>2073</v>
      </c>
      <c r="B555" s="26" t="s">
        <v>1628</v>
      </c>
      <c r="C555" s="26" t="s">
        <v>2055</v>
      </c>
      <c r="D555" s="26" t="s">
        <v>2074</v>
      </c>
    </row>
    <row r="556" customFormat="false" ht="12.75" hidden="false" customHeight="false" outlineLevel="0" collapsed="false">
      <c r="A556" s="0" t="s">
        <v>2075</v>
      </c>
      <c r="B556" s="26" t="s">
        <v>2076</v>
      </c>
      <c r="C556" s="26" t="s">
        <v>2077</v>
      </c>
      <c r="D556" s="26" t="s">
        <v>2078</v>
      </c>
    </row>
    <row r="557" customFormat="false" ht="12.75" hidden="false" customHeight="false" outlineLevel="0" collapsed="false">
      <c r="A557" s="0" t="s">
        <v>2079</v>
      </c>
      <c r="B557" s="28" t="s">
        <v>2080</v>
      </c>
      <c r="C557" s="28" t="s">
        <v>2081</v>
      </c>
      <c r="D557" s="28" t="s">
        <v>2082</v>
      </c>
    </row>
    <row r="558" customFormat="false" ht="12.75" hidden="false" customHeight="false" outlineLevel="0" collapsed="false">
      <c r="A558" s="0" t="s">
        <v>2083</v>
      </c>
      <c r="B558" s="26" t="s">
        <v>2084</v>
      </c>
      <c r="C558" s="26" t="s">
        <v>2085</v>
      </c>
      <c r="D558" s="26" t="s">
        <v>2086</v>
      </c>
    </row>
    <row r="559" customFormat="false" ht="12.75" hidden="false" customHeight="false" outlineLevel="0" collapsed="false">
      <c r="A559" s="0" t="s">
        <v>2087</v>
      </c>
      <c r="B559" s="28" t="s">
        <v>2088</v>
      </c>
      <c r="C559" s="28" t="s">
        <v>2089</v>
      </c>
      <c r="D559" s="28" t="s">
        <v>2090</v>
      </c>
    </row>
    <row r="560" customFormat="false" ht="12.75" hidden="false" customHeight="false" outlineLevel="0" collapsed="false">
      <c r="A560" s="0" t="s">
        <v>2091</v>
      </c>
      <c r="B560" s="26" t="s">
        <v>310</v>
      </c>
      <c r="C560" s="26" t="s">
        <v>2092</v>
      </c>
      <c r="D560" s="26" t="s">
        <v>2093</v>
      </c>
    </row>
    <row r="561" customFormat="false" ht="12.75" hidden="false" customHeight="false" outlineLevel="0" collapsed="false">
      <c r="A561" s="0" t="s">
        <v>2094</v>
      </c>
      <c r="B561" s="26" t="s">
        <v>2095</v>
      </c>
      <c r="C561" s="26" t="s">
        <v>2049</v>
      </c>
      <c r="D561" s="26" t="s">
        <v>2096</v>
      </c>
    </row>
    <row r="562" customFormat="false" ht="12.75" hidden="false" customHeight="false" outlineLevel="0" collapsed="false">
      <c r="A562" s="0" t="s">
        <v>2097</v>
      </c>
      <c r="B562" s="26" t="s">
        <v>369</v>
      </c>
      <c r="C562" s="26" t="s">
        <v>2098</v>
      </c>
      <c r="D562" s="26" t="s">
        <v>2099</v>
      </c>
    </row>
    <row r="563" customFormat="false" ht="12.75" hidden="false" customHeight="false" outlineLevel="0" collapsed="false">
      <c r="A563" s="0" t="s">
        <v>2100</v>
      </c>
      <c r="B563" s="26" t="s">
        <v>2101</v>
      </c>
      <c r="C563" s="26" t="s">
        <v>2102</v>
      </c>
      <c r="D563" s="26" t="s">
        <v>2103</v>
      </c>
    </row>
    <row r="564" customFormat="false" ht="12.75" hidden="false" customHeight="false" outlineLevel="0" collapsed="false">
      <c r="A564" s="0" t="s">
        <v>2104</v>
      </c>
      <c r="B564" s="26" t="s">
        <v>310</v>
      </c>
      <c r="C564" s="26" t="s">
        <v>2105</v>
      </c>
      <c r="D564" s="26" t="s">
        <v>2106</v>
      </c>
    </row>
    <row r="565" customFormat="false" ht="12.75" hidden="false" customHeight="false" outlineLevel="0" collapsed="false">
      <c r="A565" s="0" t="s">
        <v>2107</v>
      </c>
      <c r="B565" s="26" t="s">
        <v>2108</v>
      </c>
      <c r="C565" s="26" t="s">
        <v>2109</v>
      </c>
      <c r="D565" s="26" t="s">
        <v>2110</v>
      </c>
    </row>
    <row r="566" customFormat="false" ht="12.75" hidden="false" customHeight="false" outlineLevel="0" collapsed="false">
      <c r="A566" s="0" t="s">
        <v>2111</v>
      </c>
      <c r="B566" s="26" t="s">
        <v>1952</v>
      </c>
      <c r="C566" s="26" t="s">
        <v>2061</v>
      </c>
      <c r="D566" s="26" t="s">
        <v>2112</v>
      </c>
    </row>
    <row r="567" customFormat="false" ht="12.75" hidden="false" customHeight="false" outlineLevel="0" collapsed="false">
      <c r="A567" s="0" t="s">
        <v>2113</v>
      </c>
      <c r="B567" s="26" t="s">
        <v>2114</v>
      </c>
      <c r="C567" s="26" t="s">
        <v>2115</v>
      </c>
      <c r="D567" s="26" t="s">
        <v>2116</v>
      </c>
    </row>
    <row r="568" customFormat="false" ht="12.75" hidden="false" customHeight="false" outlineLevel="0" collapsed="false">
      <c r="A568" s="0" t="s">
        <v>2117</v>
      </c>
      <c r="B568" s="26" t="s">
        <v>310</v>
      </c>
      <c r="C568" s="26" t="s">
        <v>2118</v>
      </c>
      <c r="D568" s="26" t="s">
        <v>2119</v>
      </c>
    </row>
    <row r="569" customFormat="false" ht="12.75" hidden="false" customHeight="false" outlineLevel="0" collapsed="false">
      <c r="A569" s="0" t="s">
        <v>2120</v>
      </c>
      <c r="B569" s="26" t="s">
        <v>310</v>
      </c>
      <c r="C569" s="26" t="s">
        <v>2121</v>
      </c>
      <c r="D569" s="26" t="s">
        <v>2122</v>
      </c>
    </row>
    <row r="570" customFormat="false" ht="12.75" hidden="false" customHeight="false" outlineLevel="0" collapsed="false">
      <c r="A570" s="0" t="s">
        <v>2123</v>
      </c>
      <c r="B570" s="26" t="s">
        <v>310</v>
      </c>
      <c r="C570" s="26" t="s">
        <v>2124</v>
      </c>
      <c r="D570" s="26" t="s">
        <v>2125</v>
      </c>
    </row>
    <row r="571" customFormat="false" ht="12.75" hidden="false" customHeight="false" outlineLevel="0" collapsed="false">
      <c r="A571" s="0" t="s">
        <v>2126</v>
      </c>
      <c r="B571" s="26" t="s">
        <v>752</v>
      </c>
      <c r="C571" s="26" t="s">
        <v>2124</v>
      </c>
      <c r="D571" s="26" t="s">
        <v>2127</v>
      </c>
    </row>
    <row r="572" customFormat="false" ht="12.75" hidden="false" customHeight="false" outlineLevel="0" collapsed="false">
      <c r="A572" s="0" t="s">
        <v>2128</v>
      </c>
      <c r="B572" s="26" t="s">
        <v>2129</v>
      </c>
      <c r="C572" s="26" t="s">
        <v>2130</v>
      </c>
      <c r="D572" s="26" t="s">
        <v>2131</v>
      </c>
    </row>
    <row r="573" customFormat="false" ht="12.75" hidden="false" customHeight="false" outlineLevel="0" collapsed="false">
      <c r="A573" s="0" t="s">
        <v>2132</v>
      </c>
      <c r="B573" s="26" t="s">
        <v>853</v>
      </c>
      <c r="C573" s="26" t="s">
        <v>2133</v>
      </c>
      <c r="D573" s="26" t="s">
        <v>2134</v>
      </c>
    </row>
    <row r="574" customFormat="false" ht="12.75" hidden="false" customHeight="false" outlineLevel="0" collapsed="false">
      <c r="A574" s="0" t="s">
        <v>2135</v>
      </c>
      <c r="B574" s="26" t="s">
        <v>1566</v>
      </c>
      <c r="C574" s="26" t="s">
        <v>2136</v>
      </c>
      <c r="D574" s="26" t="s">
        <v>2137</v>
      </c>
    </row>
    <row r="575" customFormat="false" ht="12.75" hidden="false" customHeight="false" outlineLevel="0" collapsed="false">
      <c r="A575" s="0" t="s">
        <v>2138</v>
      </c>
      <c r="B575" s="26" t="s">
        <v>2139</v>
      </c>
      <c r="C575" s="26" t="s">
        <v>2140</v>
      </c>
      <c r="D575" s="26" t="s">
        <v>2141</v>
      </c>
    </row>
    <row r="576" customFormat="false" ht="12.75" hidden="false" customHeight="false" outlineLevel="0" collapsed="false">
      <c r="A576" s="0" t="s">
        <v>2142</v>
      </c>
      <c r="B576" s="26" t="s">
        <v>1196</v>
      </c>
      <c r="C576" s="26" t="s">
        <v>2143</v>
      </c>
      <c r="D576" s="26" t="s">
        <v>2144</v>
      </c>
    </row>
    <row r="577" customFormat="false" ht="12.75" hidden="false" customHeight="false" outlineLevel="0" collapsed="false">
      <c r="A577" s="0" t="s">
        <v>2145</v>
      </c>
      <c r="B577" s="26" t="s">
        <v>2146</v>
      </c>
      <c r="C577" s="26" t="s">
        <v>2147</v>
      </c>
      <c r="D577" s="26" t="s">
        <v>2148</v>
      </c>
    </row>
    <row r="578" customFormat="false" ht="12.75" hidden="false" customHeight="false" outlineLevel="0" collapsed="false">
      <c r="A578" s="0" t="s">
        <v>2149</v>
      </c>
      <c r="B578" s="26" t="s">
        <v>266</v>
      </c>
      <c r="C578" s="26" t="s">
        <v>2150</v>
      </c>
      <c r="D578" s="26" t="s">
        <v>2151</v>
      </c>
    </row>
    <row r="579" customFormat="false" ht="12.75" hidden="false" customHeight="false" outlineLevel="0" collapsed="false">
      <c r="A579" s="0" t="s">
        <v>2152</v>
      </c>
      <c r="B579" s="29"/>
      <c r="C579" s="29" t="s">
        <v>2153</v>
      </c>
      <c r="D579" s="29" t="s">
        <v>2154</v>
      </c>
    </row>
    <row r="580" customFormat="false" ht="12.75" hidden="false" customHeight="false" outlineLevel="0" collapsed="false">
      <c r="A580" s="0" t="s">
        <v>2155</v>
      </c>
      <c r="B580" s="28" t="s">
        <v>1502</v>
      </c>
      <c r="C580" s="28" t="s">
        <v>2156</v>
      </c>
      <c r="D580" s="28" t="s">
        <v>2157</v>
      </c>
    </row>
    <row r="581" customFormat="false" ht="12.75" hidden="false" customHeight="false" outlineLevel="0" collapsed="false">
      <c r="A581" s="0" t="s">
        <v>2158</v>
      </c>
      <c r="B581" s="28" t="s">
        <v>2159</v>
      </c>
      <c r="C581" s="28" t="s">
        <v>2160</v>
      </c>
      <c r="D581" s="28" t="s">
        <v>2161</v>
      </c>
    </row>
    <row r="582" customFormat="false" ht="12.75" hidden="false" customHeight="false" outlineLevel="0" collapsed="false">
      <c r="A582" s="0" t="s">
        <v>2162</v>
      </c>
      <c r="B582" s="26" t="s">
        <v>262</v>
      </c>
      <c r="C582" s="26" t="s">
        <v>2163</v>
      </c>
      <c r="D582" s="26" t="s">
        <v>2164</v>
      </c>
    </row>
    <row r="583" customFormat="false" ht="12.75" hidden="false" customHeight="false" outlineLevel="0" collapsed="false">
      <c r="A583" s="0" t="s">
        <v>2165</v>
      </c>
      <c r="B583" s="26" t="s">
        <v>2166</v>
      </c>
      <c r="C583" s="26" t="s">
        <v>2167</v>
      </c>
      <c r="D583" s="26" t="s">
        <v>2168</v>
      </c>
    </row>
    <row r="584" customFormat="false" ht="12.75" hidden="false" customHeight="false" outlineLevel="0" collapsed="false">
      <c r="A584" s="0" t="s">
        <v>2169</v>
      </c>
      <c r="B584" s="27" t="s">
        <v>2170</v>
      </c>
      <c r="C584" s="27" t="s">
        <v>2171</v>
      </c>
      <c r="D584" s="27" t="s">
        <v>2172</v>
      </c>
    </row>
    <row r="585" customFormat="false" ht="12.75" hidden="false" customHeight="false" outlineLevel="0" collapsed="false">
      <c r="A585" s="0" t="s">
        <v>2173</v>
      </c>
      <c r="B585" s="26" t="s">
        <v>2174</v>
      </c>
      <c r="C585" s="26" t="s">
        <v>2175</v>
      </c>
      <c r="D585" s="26" t="s">
        <v>2176</v>
      </c>
    </row>
    <row r="586" customFormat="false" ht="12.75" hidden="false" customHeight="false" outlineLevel="0" collapsed="false">
      <c r="A586" s="0" t="s">
        <v>2177</v>
      </c>
      <c r="B586" s="29" t="s">
        <v>2178</v>
      </c>
      <c r="C586" s="29" t="s">
        <v>2179</v>
      </c>
      <c r="D586" s="29" t="s">
        <v>2180</v>
      </c>
    </row>
    <row r="587" customFormat="false" ht="12.75" hidden="false" customHeight="false" outlineLevel="0" collapsed="false">
      <c r="A587" s="0" t="s">
        <v>2181</v>
      </c>
      <c r="B587" s="29" t="s">
        <v>2182</v>
      </c>
      <c r="C587" s="29" t="s">
        <v>2183</v>
      </c>
      <c r="D587" s="29" t="s">
        <v>2184</v>
      </c>
    </row>
    <row r="588" customFormat="false" ht="12.75" hidden="false" customHeight="false" outlineLevel="0" collapsed="false">
      <c r="A588" s="0" t="s">
        <v>2185</v>
      </c>
      <c r="B588" s="26" t="s">
        <v>2186</v>
      </c>
      <c r="C588" s="26" t="s">
        <v>2187</v>
      </c>
      <c r="D588" s="26" t="s">
        <v>2188</v>
      </c>
    </row>
    <row r="589" customFormat="false" ht="12.75" hidden="false" customHeight="false" outlineLevel="0" collapsed="false">
      <c r="A589" s="0" t="s">
        <v>2189</v>
      </c>
      <c r="B589" s="26" t="s">
        <v>1595</v>
      </c>
      <c r="C589" s="26" t="s">
        <v>2190</v>
      </c>
      <c r="D589" s="26" t="s">
        <v>2191</v>
      </c>
    </row>
    <row r="590" customFormat="false" ht="12.75" hidden="false" customHeight="false" outlineLevel="0" collapsed="false">
      <c r="A590" s="0" t="s">
        <v>2192</v>
      </c>
      <c r="B590" s="26" t="s">
        <v>569</v>
      </c>
      <c r="C590" s="26" t="s">
        <v>2193</v>
      </c>
      <c r="D590" s="26" t="s">
        <v>2194</v>
      </c>
    </row>
    <row r="591" customFormat="false" ht="12.75" hidden="false" customHeight="false" outlineLevel="0" collapsed="false">
      <c r="A591" s="0" t="s">
        <v>2195</v>
      </c>
      <c r="B591" s="26" t="s">
        <v>913</v>
      </c>
      <c r="C591" s="26" t="s">
        <v>2196</v>
      </c>
      <c r="D591" s="26" t="s">
        <v>2197</v>
      </c>
    </row>
    <row r="592" customFormat="false" ht="12.75" hidden="false" customHeight="false" outlineLevel="0" collapsed="false">
      <c r="A592" s="0" t="s">
        <v>2198</v>
      </c>
      <c r="B592" s="26" t="s">
        <v>808</v>
      </c>
      <c r="C592" s="26" t="s">
        <v>2199</v>
      </c>
      <c r="D592" s="26" t="s">
        <v>2200</v>
      </c>
    </row>
    <row r="593" customFormat="false" ht="12.75" hidden="false" customHeight="false" outlineLevel="0" collapsed="false">
      <c r="A593" s="0" t="s">
        <v>2201</v>
      </c>
      <c r="B593" s="26" t="s">
        <v>2202</v>
      </c>
      <c r="C593" s="26" t="s">
        <v>2055</v>
      </c>
      <c r="D593" s="26" t="s">
        <v>2203</v>
      </c>
    </row>
    <row r="594" customFormat="false" ht="12.75" hidden="false" customHeight="false" outlineLevel="0" collapsed="false">
      <c r="A594" s="0" t="s">
        <v>258</v>
      </c>
      <c r="C594" s="27" t="s">
        <v>259</v>
      </c>
      <c r="D594" s="27" t="s">
        <v>2204</v>
      </c>
    </row>
    <row r="595" customFormat="false" ht="12.75" hidden="false" customHeight="false" outlineLevel="0" collapsed="false">
      <c r="A595" s="0" t="s">
        <v>2205</v>
      </c>
      <c r="B595" s="28" t="s">
        <v>2206</v>
      </c>
      <c r="C595" s="28" t="s">
        <v>2207</v>
      </c>
      <c r="D595" s="28" t="s">
        <v>2208</v>
      </c>
    </row>
    <row r="596" customFormat="false" ht="12.75" hidden="false" customHeight="false" outlineLevel="0" collapsed="false">
      <c r="A596" s="0" t="s">
        <v>2209</v>
      </c>
      <c r="B596" s="26" t="s">
        <v>310</v>
      </c>
      <c r="C596" s="26" t="s">
        <v>2210</v>
      </c>
      <c r="D596" s="26" t="s">
        <v>2211</v>
      </c>
    </row>
    <row r="597" customFormat="false" ht="12.75" hidden="false" customHeight="false" outlineLevel="0" collapsed="false">
      <c r="A597" s="0" t="s">
        <v>2212</v>
      </c>
      <c r="B597" s="26" t="s">
        <v>2213</v>
      </c>
      <c r="C597" s="26" t="s">
        <v>2214</v>
      </c>
      <c r="D597" s="26" t="s">
        <v>2215</v>
      </c>
    </row>
    <row r="598" customFormat="false" ht="12.75" hidden="false" customHeight="false" outlineLevel="0" collapsed="false">
      <c r="A598" s="0" t="s">
        <v>2216</v>
      </c>
      <c r="B598" s="26" t="s">
        <v>2217</v>
      </c>
      <c r="C598" s="26" t="s">
        <v>2218</v>
      </c>
      <c r="D598" s="26" t="s">
        <v>2219</v>
      </c>
    </row>
    <row r="599" customFormat="false" ht="12.75" hidden="false" customHeight="false" outlineLevel="0" collapsed="false">
      <c r="A599" s="0" t="s">
        <v>2220</v>
      </c>
      <c r="B599" s="26" t="s">
        <v>2221</v>
      </c>
      <c r="C599" s="26" t="s">
        <v>2222</v>
      </c>
      <c r="D599" s="26" t="s">
        <v>2223</v>
      </c>
    </row>
    <row r="600" customFormat="false" ht="12.75" hidden="false" customHeight="false" outlineLevel="0" collapsed="false">
      <c r="A600" s="0" t="s">
        <v>2224</v>
      </c>
      <c r="B600" s="29" t="s">
        <v>2225</v>
      </c>
      <c r="C600" s="29" t="s">
        <v>2226</v>
      </c>
      <c r="D600" s="29" t="s">
        <v>2227</v>
      </c>
    </row>
    <row r="601" customFormat="false" ht="12.75" hidden="false" customHeight="false" outlineLevel="0" collapsed="false">
      <c r="A601" s="0" t="s">
        <v>2228</v>
      </c>
      <c r="B601" s="26" t="s">
        <v>2229</v>
      </c>
      <c r="C601" s="26" t="s">
        <v>275</v>
      </c>
      <c r="D601" s="26" t="s">
        <v>2230</v>
      </c>
    </row>
    <row r="602" customFormat="false" ht="12.75" hidden="false" customHeight="false" outlineLevel="0" collapsed="false">
      <c r="A602" s="0" t="s">
        <v>2231</v>
      </c>
      <c r="B602" s="26" t="s">
        <v>369</v>
      </c>
      <c r="C602" s="26" t="s">
        <v>2232</v>
      </c>
      <c r="D602" s="26" t="s">
        <v>2233</v>
      </c>
    </row>
    <row r="603" customFormat="false" ht="12.75" hidden="false" customHeight="false" outlineLevel="0" collapsed="false">
      <c r="A603" s="0" t="s">
        <v>2234</v>
      </c>
      <c r="B603" s="26" t="s">
        <v>2235</v>
      </c>
      <c r="C603" s="26" t="s">
        <v>2236</v>
      </c>
      <c r="D603" s="26" t="s">
        <v>2237</v>
      </c>
    </row>
    <row r="604" customFormat="false" ht="12.75" hidden="false" customHeight="false" outlineLevel="0" collapsed="false">
      <c r="A604" s="0" t="s">
        <v>2238</v>
      </c>
      <c r="B604" s="29" t="s">
        <v>2239</v>
      </c>
      <c r="C604" s="29" t="s">
        <v>2240</v>
      </c>
      <c r="D604" s="29" t="s">
        <v>2241</v>
      </c>
    </row>
    <row r="605" customFormat="false" ht="12.75" hidden="false" customHeight="false" outlineLevel="0" collapsed="false">
      <c r="A605" s="0" t="s">
        <v>2242</v>
      </c>
      <c r="B605" s="26" t="s">
        <v>516</v>
      </c>
      <c r="C605" s="26" t="s">
        <v>2243</v>
      </c>
      <c r="D605" s="26" t="s">
        <v>2244</v>
      </c>
    </row>
    <row r="606" customFormat="false" ht="12.75" hidden="false" customHeight="false" outlineLevel="0" collapsed="false">
      <c r="A606" s="0" t="s">
        <v>2245</v>
      </c>
      <c r="B606" s="26" t="s">
        <v>266</v>
      </c>
      <c r="C606" s="26" t="s">
        <v>2246</v>
      </c>
      <c r="D606" s="26" t="s">
        <v>2247</v>
      </c>
    </row>
    <row r="607" customFormat="false" ht="12.75" hidden="false" customHeight="false" outlineLevel="0" collapsed="false">
      <c r="A607" s="0" t="s">
        <v>2248</v>
      </c>
      <c r="B607" s="26" t="s">
        <v>2249</v>
      </c>
      <c r="C607" s="26" t="s">
        <v>2250</v>
      </c>
      <c r="D607" s="26" t="s">
        <v>2251</v>
      </c>
    </row>
    <row r="608" customFormat="false" ht="12.75" hidden="false" customHeight="false" outlineLevel="0" collapsed="false">
      <c r="A608" s="0" t="s">
        <v>2252</v>
      </c>
      <c r="B608" s="26" t="s">
        <v>601</v>
      </c>
      <c r="C608" s="26" t="s">
        <v>2253</v>
      </c>
      <c r="D608" s="26" t="s">
        <v>2254</v>
      </c>
    </row>
    <row r="609" customFormat="false" ht="12.75" hidden="false" customHeight="false" outlineLevel="0" collapsed="false">
      <c r="A609" s="0" t="s">
        <v>2255</v>
      </c>
      <c r="C609" s="26" t="s">
        <v>2256</v>
      </c>
      <c r="D609" s="26" t="s">
        <v>2257</v>
      </c>
    </row>
    <row r="610" customFormat="false" ht="12.75" hidden="false" customHeight="false" outlineLevel="0" collapsed="false">
      <c r="A610" s="0" t="s">
        <v>2258</v>
      </c>
      <c r="B610" s="26" t="s">
        <v>2259</v>
      </c>
      <c r="C610" s="26" t="s">
        <v>2260</v>
      </c>
      <c r="D610" s="26" t="s">
        <v>2261</v>
      </c>
    </row>
    <row r="611" customFormat="false" ht="12.75" hidden="false" customHeight="false" outlineLevel="0" collapsed="false">
      <c r="A611" s="0" t="s">
        <v>2262</v>
      </c>
      <c r="B611" s="26" t="s">
        <v>2263</v>
      </c>
      <c r="C611" s="26" t="s">
        <v>2264</v>
      </c>
      <c r="D611" s="26" t="s">
        <v>2265</v>
      </c>
    </row>
    <row r="612" customFormat="false" ht="12.75" hidden="false" customHeight="false" outlineLevel="0" collapsed="false">
      <c r="A612" s="0" t="s">
        <v>2266</v>
      </c>
      <c r="B612" s="26" t="s">
        <v>2267</v>
      </c>
      <c r="C612" s="26" t="s">
        <v>2268</v>
      </c>
      <c r="D612" s="26" t="s">
        <v>2269</v>
      </c>
    </row>
    <row r="613" customFormat="false" ht="12.75" hidden="false" customHeight="false" outlineLevel="0" collapsed="false">
      <c r="A613" s="0" t="s">
        <v>2270</v>
      </c>
      <c r="B613" s="26" t="s">
        <v>2271</v>
      </c>
      <c r="C613" s="26" t="s">
        <v>2272</v>
      </c>
      <c r="D613" s="26" t="s">
        <v>2273</v>
      </c>
    </row>
    <row r="614" customFormat="false" ht="12.75" hidden="false" customHeight="false" outlineLevel="0" collapsed="false">
      <c r="A614" s="0" t="s">
        <v>2274</v>
      </c>
      <c r="B614" s="26" t="s">
        <v>2174</v>
      </c>
      <c r="C614" s="26" t="s">
        <v>2275</v>
      </c>
      <c r="D614" s="26" t="s">
        <v>2276</v>
      </c>
    </row>
    <row r="615" customFormat="false" ht="12.75" hidden="false" customHeight="false" outlineLevel="0" collapsed="false">
      <c r="A615" s="0" t="s">
        <v>2277</v>
      </c>
      <c r="B615" s="26" t="s">
        <v>262</v>
      </c>
      <c r="C615" s="26" t="s">
        <v>2272</v>
      </c>
      <c r="D615" s="26" t="s">
        <v>2278</v>
      </c>
    </row>
    <row r="616" customFormat="false" ht="12.75" hidden="false" customHeight="false" outlineLevel="0" collapsed="false">
      <c r="A616" s="0" t="s">
        <v>2279</v>
      </c>
      <c r="B616" s="26" t="s">
        <v>1243</v>
      </c>
      <c r="C616" s="26" t="s">
        <v>2280</v>
      </c>
      <c r="D616" s="26" t="s">
        <v>2281</v>
      </c>
    </row>
    <row r="617" customFormat="false" ht="12.75" hidden="false" customHeight="false" outlineLevel="0" collapsed="false">
      <c r="A617" s="0" t="s">
        <v>2282</v>
      </c>
      <c r="B617" s="26" t="s">
        <v>573</v>
      </c>
      <c r="C617" s="26" t="s">
        <v>2283</v>
      </c>
      <c r="D617" s="26" t="s">
        <v>2284</v>
      </c>
    </row>
    <row r="618" customFormat="false" ht="12.75" hidden="false" customHeight="false" outlineLevel="0" collapsed="false">
      <c r="A618" s="0" t="s">
        <v>2285</v>
      </c>
      <c r="B618" s="26" t="s">
        <v>327</v>
      </c>
      <c r="C618" s="26" t="s">
        <v>2286</v>
      </c>
      <c r="D618" s="26" t="s">
        <v>2287</v>
      </c>
    </row>
    <row r="619" customFormat="false" ht="12.75" hidden="false" customHeight="false" outlineLevel="0" collapsed="false">
      <c r="A619" s="0" t="s">
        <v>2288</v>
      </c>
      <c r="B619" s="26" t="s">
        <v>2289</v>
      </c>
      <c r="C619" s="26" t="s">
        <v>2290</v>
      </c>
      <c r="D619" s="26" t="s">
        <v>2291</v>
      </c>
    </row>
    <row r="620" customFormat="false" ht="12.75" hidden="false" customHeight="false" outlineLevel="0" collapsed="false">
      <c r="A620" s="0" t="s">
        <v>2292</v>
      </c>
      <c r="B620" s="26" t="s">
        <v>2293</v>
      </c>
      <c r="C620" s="26" t="s">
        <v>2294</v>
      </c>
      <c r="D620" s="26" t="s">
        <v>2295</v>
      </c>
    </row>
    <row r="621" customFormat="false" ht="12.75" hidden="false" customHeight="false" outlineLevel="0" collapsed="false">
      <c r="A621" s="0" t="s">
        <v>2296</v>
      </c>
      <c r="B621" s="26" t="s">
        <v>262</v>
      </c>
      <c r="C621" s="26" t="s">
        <v>2297</v>
      </c>
      <c r="D621" s="26" t="s">
        <v>2298</v>
      </c>
    </row>
    <row r="622" customFormat="false" ht="12.75" hidden="false" customHeight="false" outlineLevel="0" collapsed="false">
      <c r="A622" s="0" t="s">
        <v>2299</v>
      </c>
      <c r="B622" s="26" t="s">
        <v>2300</v>
      </c>
      <c r="C622" s="26" t="s">
        <v>2301</v>
      </c>
      <c r="D622" s="26" t="s">
        <v>2302</v>
      </c>
    </row>
    <row r="623" customFormat="false" ht="12.75" hidden="false" customHeight="false" outlineLevel="0" collapsed="false">
      <c r="A623" s="0" t="s">
        <v>258</v>
      </c>
      <c r="B623" s="27"/>
      <c r="C623" s="27" t="s">
        <v>259</v>
      </c>
      <c r="D623" s="27" t="s">
        <v>2303</v>
      </c>
    </row>
    <row r="624" customFormat="false" ht="12.75" hidden="false" customHeight="false" outlineLevel="0" collapsed="false">
      <c r="A624" s="0" t="s">
        <v>2304</v>
      </c>
      <c r="B624" s="26" t="s">
        <v>853</v>
      </c>
      <c r="C624" s="26" t="s">
        <v>2305</v>
      </c>
      <c r="D624" s="26" t="s">
        <v>2306</v>
      </c>
    </row>
    <row r="625" customFormat="false" ht="12.75" hidden="false" customHeight="false" outlineLevel="0" collapsed="false">
      <c r="A625" s="0" t="s">
        <v>2307</v>
      </c>
      <c r="B625" s="26" t="s">
        <v>346</v>
      </c>
      <c r="C625" s="26" t="s">
        <v>2308</v>
      </c>
      <c r="D625" s="26" t="s">
        <v>2309</v>
      </c>
    </row>
    <row r="626" customFormat="false" ht="12.75" hidden="false" customHeight="false" outlineLevel="0" collapsed="false">
      <c r="A626" s="0" t="s">
        <v>2310</v>
      </c>
      <c r="B626" s="30" t="s">
        <v>2311</v>
      </c>
      <c r="C626" s="30" t="s">
        <v>2312</v>
      </c>
      <c r="D626" s="30" t="s">
        <v>2313</v>
      </c>
    </row>
    <row r="627" customFormat="false" ht="12.75" hidden="false" customHeight="false" outlineLevel="0" collapsed="false">
      <c r="A627" s="0" t="s">
        <v>2314</v>
      </c>
      <c r="B627" s="26" t="s">
        <v>756</v>
      </c>
      <c r="C627" s="26" t="s">
        <v>2315</v>
      </c>
      <c r="D627" s="26" t="s">
        <v>2316</v>
      </c>
    </row>
    <row r="628" customFormat="false" ht="12.75" hidden="false" customHeight="false" outlineLevel="0" collapsed="false">
      <c r="A628" s="0" t="s">
        <v>2317</v>
      </c>
      <c r="B628" s="32" t="s">
        <v>1502</v>
      </c>
      <c r="C628" s="32" t="s">
        <v>2318</v>
      </c>
      <c r="D628" s="32" t="s">
        <v>2319</v>
      </c>
    </row>
    <row r="629" customFormat="false" ht="12.75" hidden="false" customHeight="false" outlineLevel="0" collapsed="false">
      <c r="A629" s="0" t="s">
        <v>2320</v>
      </c>
      <c r="C629" s="26" t="s">
        <v>2321</v>
      </c>
      <c r="D629" s="26" t="s">
        <v>2322</v>
      </c>
    </row>
    <row r="630" customFormat="false" ht="12.75" hidden="false" customHeight="false" outlineLevel="0" collapsed="false">
      <c r="A630" s="0" t="s">
        <v>2323</v>
      </c>
      <c r="B630" s="26" t="s">
        <v>620</v>
      </c>
      <c r="C630" s="26" t="s">
        <v>2324</v>
      </c>
      <c r="D630" s="26" t="s">
        <v>2325</v>
      </c>
    </row>
    <row r="631" customFormat="false" ht="12.75" hidden="false" customHeight="false" outlineLevel="0" collapsed="false">
      <c r="A631" s="0" t="s">
        <v>2326</v>
      </c>
      <c r="B631" s="26" t="s">
        <v>2327</v>
      </c>
      <c r="C631" s="26" t="s">
        <v>2328</v>
      </c>
      <c r="D631" s="26" t="s">
        <v>2329</v>
      </c>
    </row>
    <row r="632" customFormat="false" ht="12.75" hidden="false" customHeight="false" outlineLevel="0" collapsed="false">
      <c r="A632" s="0" t="s">
        <v>2330</v>
      </c>
      <c r="B632" s="26" t="s">
        <v>2331</v>
      </c>
      <c r="C632" s="26" t="s">
        <v>2332</v>
      </c>
      <c r="D632" s="26" t="s">
        <v>2333</v>
      </c>
    </row>
    <row r="633" customFormat="false" ht="12.75" hidden="false" customHeight="false" outlineLevel="0" collapsed="false">
      <c r="A633" s="0" t="s">
        <v>2334</v>
      </c>
      <c r="B633" s="26" t="s">
        <v>302</v>
      </c>
      <c r="C633" s="26" t="s">
        <v>2328</v>
      </c>
      <c r="D633" s="26" t="s">
        <v>2335</v>
      </c>
    </row>
    <row r="634" customFormat="false" ht="12.75" hidden="false" customHeight="false" outlineLevel="0" collapsed="false">
      <c r="A634" s="0" t="s">
        <v>2336</v>
      </c>
      <c r="B634" s="26" t="s">
        <v>2337</v>
      </c>
      <c r="C634" s="26" t="s">
        <v>2338</v>
      </c>
      <c r="D634" s="26" t="s">
        <v>2339</v>
      </c>
    </row>
    <row r="635" customFormat="false" ht="12.75" hidden="false" customHeight="false" outlineLevel="0" collapsed="false">
      <c r="A635" s="0" t="s">
        <v>2340</v>
      </c>
      <c r="B635" s="26" t="s">
        <v>2341</v>
      </c>
      <c r="C635" s="26" t="s">
        <v>2342</v>
      </c>
      <c r="D635" s="26" t="s">
        <v>2343</v>
      </c>
    </row>
    <row r="636" customFormat="false" ht="12.75" hidden="false" customHeight="false" outlineLevel="0" collapsed="false">
      <c r="A636" s="0" t="s">
        <v>2344</v>
      </c>
      <c r="B636" s="26" t="s">
        <v>2345</v>
      </c>
      <c r="C636" s="26" t="s">
        <v>2346</v>
      </c>
      <c r="D636" s="26" t="s">
        <v>2347</v>
      </c>
    </row>
    <row r="637" customFormat="false" ht="12.75" hidden="false" customHeight="false" outlineLevel="0" collapsed="false">
      <c r="A637" s="0" t="s">
        <v>2348</v>
      </c>
      <c r="B637" s="26" t="s">
        <v>2034</v>
      </c>
      <c r="C637" s="26" t="s">
        <v>2342</v>
      </c>
      <c r="D637" s="26" t="s">
        <v>2349</v>
      </c>
    </row>
    <row r="638" customFormat="false" ht="12.75" hidden="false" customHeight="false" outlineLevel="0" collapsed="false">
      <c r="A638" s="0" t="s">
        <v>2350</v>
      </c>
      <c r="B638" s="26" t="s">
        <v>369</v>
      </c>
      <c r="C638" s="26" t="s">
        <v>2351</v>
      </c>
      <c r="D638" s="26" t="s">
        <v>2352</v>
      </c>
    </row>
    <row r="639" customFormat="false" ht="12.75" hidden="false" customHeight="false" outlineLevel="0" collapsed="false">
      <c r="A639" s="0" t="s">
        <v>2353</v>
      </c>
      <c r="B639" s="26" t="s">
        <v>2354</v>
      </c>
      <c r="C639" s="26" t="s">
        <v>2355</v>
      </c>
      <c r="D639" s="26" t="s">
        <v>2356</v>
      </c>
    </row>
    <row r="640" customFormat="false" ht="12.75" hidden="false" customHeight="false" outlineLevel="0" collapsed="false">
      <c r="A640" s="0" t="s">
        <v>2357</v>
      </c>
      <c r="B640" s="28" t="s">
        <v>302</v>
      </c>
      <c r="C640" s="28" t="s">
        <v>2358</v>
      </c>
      <c r="D640" s="28" t="s">
        <v>2359</v>
      </c>
    </row>
    <row r="641" customFormat="false" ht="12.75" hidden="false" customHeight="false" outlineLevel="0" collapsed="false">
      <c r="A641" s="0" t="s">
        <v>2360</v>
      </c>
      <c r="B641" s="31" t="s">
        <v>2361</v>
      </c>
      <c r="C641" s="31" t="s">
        <v>2362</v>
      </c>
      <c r="D641" s="31" t="s">
        <v>2363</v>
      </c>
    </row>
    <row r="642" customFormat="false" ht="12.75" hidden="false" customHeight="false" outlineLevel="0" collapsed="false">
      <c r="A642" s="0" t="s">
        <v>2364</v>
      </c>
      <c r="B642" s="26" t="s">
        <v>808</v>
      </c>
      <c r="C642" s="26" t="s">
        <v>2365</v>
      </c>
      <c r="D642" s="26" t="s">
        <v>2366</v>
      </c>
    </row>
    <row r="643" customFormat="false" ht="12.75" hidden="false" customHeight="false" outlineLevel="0" collapsed="false">
      <c r="A643" s="0" t="s">
        <v>2367</v>
      </c>
      <c r="B643" s="26" t="s">
        <v>620</v>
      </c>
      <c r="C643" s="26" t="s">
        <v>2368</v>
      </c>
      <c r="D643" s="26" t="s">
        <v>2369</v>
      </c>
    </row>
    <row r="644" customFormat="false" ht="12.75" hidden="false" customHeight="false" outlineLevel="0" collapsed="false">
      <c r="A644" s="0" t="s">
        <v>2370</v>
      </c>
      <c r="B644" s="26" t="s">
        <v>346</v>
      </c>
      <c r="C644" s="26" t="s">
        <v>2371</v>
      </c>
      <c r="D644" s="26" t="s">
        <v>2372</v>
      </c>
    </row>
    <row r="645" customFormat="false" ht="12.75" hidden="false" customHeight="false" outlineLevel="0" collapsed="false">
      <c r="A645" s="0" t="s">
        <v>2373</v>
      </c>
      <c r="B645" s="26" t="s">
        <v>2374</v>
      </c>
      <c r="C645" s="26" t="s">
        <v>2375</v>
      </c>
      <c r="D645" s="26" t="s">
        <v>2376</v>
      </c>
    </row>
    <row r="646" customFormat="false" ht="12.75" hidden="false" customHeight="false" outlineLevel="0" collapsed="false">
      <c r="A646" s="0" t="s">
        <v>2377</v>
      </c>
      <c r="B646" s="26" t="s">
        <v>863</v>
      </c>
      <c r="C646" s="26" t="s">
        <v>2378</v>
      </c>
      <c r="D646" s="26" t="s">
        <v>2379</v>
      </c>
    </row>
    <row r="647" customFormat="false" ht="12.75" hidden="false" customHeight="false" outlineLevel="0" collapsed="false">
      <c r="A647" s="0" t="s">
        <v>2380</v>
      </c>
      <c r="B647" s="26" t="s">
        <v>262</v>
      </c>
      <c r="C647" s="26" t="s">
        <v>2381</v>
      </c>
      <c r="D647" s="26" t="s">
        <v>2382</v>
      </c>
    </row>
    <row r="648" customFormat="false" ht="12.75" hidden="false" customHeight="false" outlineLevel="0" collapsed="false">
      <c r="A648" s="0" t="s">
        <v>2383</v>
      </c>
      <c r="B648" s="26" t="s">
        <v>2384</v>
      </c>
      <c r="C648" s="26" t="s">
        <v>2385</v>
      </c>
      <c r="D648" s="26" t="s">
        <v>2386</v>
      </c>
    </row>
    <row r="649" customFormat="false" ht="12.75" hidden="false" customHeight="false" outlineLevel="0" collapsed="false">
      <c r="A649" s="0" t="s">
        <v>2387</v>
      </c>
      <c r="B649" s="26" t="s">
        <v>2388</v>
      </c>
      <c r="C649" s="26" t="s">
        <v>2389</v>
      </c>
      <c r="D649" s="26" t="s">
        <v>2390</v>
      </c>
    </row>
    <row r="650" customFormat="false" ht="12.75" hidden="false" customHeight="false" outlineLevel="0" collapsed="false">
      <c r="A650" s="0" t="s">
        <v>2391</v>
      </c>
      <c r="B650" s="26" t="s">
        <v>291</v>
      </c>
      <c r="C650" s="26" t="s">
        <v>2392</v>
      </c>
      <c r="D650" s="26" t="s">
        <v>2393</v>
      </c>
    </row>
    <row r="651" customFormat="false" ht="12.75" hidden="false" customHeight="false" outlineLevel="0" collapsed="false">
      <c r="A651" s="0" t="s">
        <v>2394</v>
      </c>
      <c r="B651" s="26" t="s">
        <v>2395</v>
      </c>
      <c r="C651" s="26" t="s">
        <v>2392</v>
      </c>
      <c r="D651" s="26" t="s">
        <v>2396</v>
      </c>
    </row>
    <row r="652" customFormat="false" ht="12.75" hidden="false" customHeight="false" outlineLevel="0" collapsed="false">
      <c r="A652" s="0" t="s">
        <v>2397</v>
      </c>
      <c r="B652" s="26" t="s">
        <v>310</v>
      </c>
      <c r="C652" s="26" t="s">
        <v>2398</v>
      </c>
      <c r="D652" s="26" t="s">
        <v>2399</v>
      </c>
    </row>
    <row r="653" customFormat="false" ht="12.75" hidden="false" customHeight="false" outlineLevel="0" collapsed="false">
      <c r="A653" s="0" t="s">
        <v>2400</v>
      </c>
      <c r="B653" s="26" t="s">
        <v>2401</v>
      </c>
      <c r="C653" s="26" t="s">
        <v>2398</v>
      </c>
      <c r="D653" s="26" t="s">
        <v>2402</v>
      </c>
    </row>
    <row r="654" customFormat="false" ht="12.75" hidden="false" customHeight="false" outlineLevel="0" collapsed="false">
      <c r="A654" s="0" t="s">
        <v>2403</v>
      </c>
      <c r="B654" s="33" t="s">
        <v>2404</v>
      </c>
      <c r="C654" s="33" t="s">
        <v>2283</v>
      </c>
      <c r="D654" s="33" t="s">
        <v>2405</v>
      </c>
    </row>
    <row r="655" customFormat="false" ht="12.75" hidden="false" customHeight="false" outlineLevel="0" collapsed="false">
      <c r="A655" s="0" t="s">
        <v>2406</v>
      </c>
      <c r="B655" s="26" t="s">
        <v>266</v>
      </c>
      <c r="C655" s="26" t="s">
        <v>2407</v>
      </c>
      <c r="D655" s="26" t="s">
        <v>2408</v>
      </c>
    </row>
    <row r="656" customFormat="false" ht="12.75" hidden="false" customHeight="false" outlineLevel="0" collapsed="false">
      <c r="A656" s="0" t="s">
        <v>2409</v>
      </c>
      <c r="B656" s="26" t="s">
        <v>2410</v>
      </c>
      <c r="C656" s="26" t="s">
        <v>2398</v>
      </c>
      <c r="D656" s="26" t="s">
        <v>2411</v>
      </c>
    </row>
    <row r="657" customFormat="false" ht="12.75" hidden="false" customHeight="false" outlineLevel="0" collapsed="false">
      <c r="A657" s="0" t="s">
        <v>2412</v>
      </c>
      <c r="B657" s="26" t="s">
        <v>1249</v>
      </c>
      <c r="C657" s="26" t="s">
        <v>2413</v>
      </c>
      <c r="D657" s="26" t="s">
        <v>2414</v>
      </c>
    </row>
    <row r="658" customFormat="false" ht="12.75" hidden="false" customHeight="false" outlineLevel="0" collapsed="false">
      <c r="A658" s="0" t="s">
        <v>2415</v>
      </c>
      <c r="B658" s="26" t="s">
        <v>2416</v>
      </c>
      <c r="C658" s="26" t="s">
        <v>2417</v>
      </c>
      <c r="D658" s="26" t="s">
        <v>2418</v>
      </c>
    </row>
    <row r="659" customFormat="false" ht="12.75" hidden="false" customHeight="false" outlineLevel="0" collapsed="false">
      <c r="A659" s="0" t="s">
        <v>2419</v>
      </c>
      <c r="B659" s="26" t="s">
        <v>2420</v>
      </c>
      <c r="C659" s="26" t="s">
        <v>2421</v>
      </c>
      <c r="D659" s="26" t="s">
        <v>2422</v>
      </c>
    </row>
    <row r="660" customFormat="false" ht="12.75" hidden="false" customHeight="false" outlineLevel="0" collapsed="false">
      <c r="A660" s="0" t="s">
        <v>2423</v>
      </c>
      <c r="B660" s="34" t="s">
        <v>2424</v>
      </c>
      <c r="C660" s="27" t="s">
        <v>2425</v>
      </c>
      <c r="D660" s="27" t="s">
        <v>2426</v>
      </c>
    </row>
    <row r="661" customFormat="false" ht="12.75" hidden="false" customHeight="false" outlineLevel="0" collapsed="false">
      <c r="A661" s="0" t="s">
        <v>2427</v>
      </c>
      <c r="B661" s="26" t="s">
        <v>342</v>
      </c>
      <c r="C661" s="26" t="s">
        <v>2428</v>
      </c>
      <c r="D661" s="26" t="s">
        <v>2429</v>
      </c>
    </row>
    <row r="662" customFormat="false" ht="12.75" hidden="false" customHeight="false" outlineLevel="0" collapsed="false">
      <c r="A662" s="0" t="s">
        <v>2430</v>
      </c>
      <c r="B662" s="26" t="s">
        <v>266</v>
      </c>
      <c r="C662" s="26" t="s">
        <v>2431</v>
      </c>
      <c r="D662" s="26" t="s">
        <v>2432</v>
      </c>
    </row>
    <row r="663" customFormat="false" ht="12.75" hidden="false" customHeight="false" outlineLevel="0" collapsed="false">
      <c r="A663" s="0" t="s">
        <v>2433</v>
      </c>
      <c r="B663" s="26" t="s">
        <v>2434</v>
      </c>
      <c r="C663" s="26" t="s">
        <v>2435</v>
      </c>
      <c r="D663" s="26" t="s">
        <v>2436</v>
      </c>
    </row>
    <row r="664" customFormat="false" ht="12.75" hidden="false" customHeight="false" outlineLevel="0" collapsed="false">
      <c r="A664" s="0" t="s">
        <v>2437</v>
      </c>
      <c r="B664" s="26" t="s">
        <v>302</v>
      </c>
      <c r="C664" s="26" t="s">
        <v>2438</v>
      </c>
      <c r="D664" s="26" t="s">
        <v>2439</v>
      </c>
    </row>
    <row r="665" customFormat="false" ht="12.75" hidden="false" customHeight="false" outlineLevel="0" collapsed="false">
      <c r="A665" s="0" t="s">
        <v>2440</v>
      </c>
      <c r="B665" s="26" t="s">
        <v>2441</v>
      </c>
      <c r="C665" s="26" t="s">
        <v>2442</v>
      </c>
      <c r="D665" s="26" t="s">
        <v>2443</v>
      </c>
    </row>
    <row r="666" customFormat="false" ht="12.75" hidden="false" customHeight="false" outlineLevel="0" collapsed="false">
      <c r="A666" s="0" t="s">
        <v>2444</v>
      </c>
      <c r="B666" s="26" t="s">
        <v>2445</v>
      </c>
      <c r="C666" s="26" t="s">
        <v>2446</v>
      </c>
      <c r="D666" s="26" t="s">
        <v>2447</v>
      </c>
    </row>
    <row r="667" customFormat="false" ht="12.75" hidden="false" customHeight="false" outlineLevel="0" collapsed="false">
      <c r="A667" s="0" t="s">
        <v>2448</v>
      </c>
      <c r="B667" s="35" t="s">
        <v>2449</v>
      </c>
      <c r="C667" s="35" t="s">
        <v>2450</v>
      </c>
      <c r="D667" s="35" t="s">
        <v>2451</v>
      </c>
    </row>
    <row r="668" customFormat="false" ht="12.75" hidden="false" customHeight="false" outlineLevel="0" collapsed="false">
      <c r="A668" s="0" t="s">
        <v>2452</v>
      </c>
      <c r="B668" s="26" t="s">
        <v>2139</v>
      </c>
      <c r="C668" s="26" t="s">
        <v>2453</v>
      </c>
      <c r="D668" s="26" t="s">
        <v>2454</v>
      </c>
    </row>
    <row r="669" customFormat="false" ht="12.75" hidden="false" customHeight="false" outlineLevel="0" collapsed="false">
      <c r="A669" s="0" t="s">
        <v>2455</v>
      </c>
      <c r="B669" s="26" t="s">
        <v>2456</v>
      </c>
      <c r="C669" s="26" t="s">
        <v>2457</v>
      </c>
      <c r="D669" s="26" t="s">
        <v>2458</v>
      </c>
    </row>
    <row r="670" customFormat="false" ht="12.75" hidden="false" customHeight="false" outlineLevel="0" collapsed="false">
      <c r="A670" s="0" t="s">
        <v>2459</v>
      </c>
      <c r="B670" s="26" t="s">
        <v>310</v>
      </c>
      <c r="C670" s="26" t="s">
        <v>2460</v>
      </c>
      <c r="D670" s="26" t="s">
        <v>2461</v>
      </c>
    </row>
    <row r="671" customFormat="false" ht="12.75" hidden="false" customHeight="false" outlineLevel="0" collapsed="false">
      <c r="A671" s="0" t="s">
        <v>2462</v>
      </c>
      <c r="B671" s="26" t="s">
        <v>2463</v>
      </c>
      <c r="C671" s="26" t="s">
        <v>2442</v>
      </c>
      <c r="D671" s="26" t="s">
        <v>2464</v>
      </c>
    </row>
    <row r="672" customFormat="false" ht="12.75" hidden="false" customHeight="false" outlineLevel="0" collapsed="false">
      <c r="A672" s="0" t="s">
        <v>2465</v>
      </c>
      <c r="B672" s="26" t="s">
        <v>2466</v>
      </c>
      <c r="C672" s="26" t="s">
        <v>2446</v>
      </c>
      <c r="D672" s="26" t="s">
        <v>2467</v>
      </c>
    </row>
    <row r="673" customFormat="false" ht="12.75" hidden="false" customHeight="false" outlineLevel="0" collapsed="false">
      <c r="A673" s="0" t="s">
        <v>2468</v>
      </c>
      <c r="B673" s="26" t="s">
        <v>310</v>
      </c>
      <c r="C673" s="26" t="s">
        <v>2469</v>
      </c>
      <c r="D673" s="26" t="s">
        <v>2470</v>
      </c>
    </row>
    <row r="674" customFormat="false" ht="12.75" hidden="false" customHeight="false" outlineLevel="0" collapsed="false">
      <c r="A674" s="0" t="s">
        <v>2471</v>
      </c>
      <c r="B674" s="26" t="s">
        <v>2472</v>
      </c>
      <c r="C674" s="26" t="s">
        <v>2473</v>
      </c>
      <c r="D674" s="26" t="s">
        <v>2474</v>
      </c>
    </row>
    <row r="675" customFormat="false" ht="12.75" hidden="false" customHeight="false" outlineLevel="0" collapsed="false">
      <c r="A675" s="0" t="s">
        <v>2475</v>
      </c>
      <c r="B675" s="26" t="s">
        <v>2476</v>
      </c>
      <c r="C675" s="26" t="s">
        <v>2477</v>
      </c>
      <c r="D675" s="26" t="s">
        <v>2478</v>
      </c>
    </row>
    <row r="676" customFormat="false" ht="12.75" hidden="false" customHeight="false" outlineLevel="0" collapsed="false">
      <c r="A676" s="0" t="s">
        <v>2479</v>
      </c>
      <c r="B676" s="26" t="s">
        <v>631</v>
      </c>
      <c r="C676" s="26" t="s">
        <v>2480</v>
      </c>
      <c r="D676" s="26" t="s">
        <v>2481</v>
      </c>
    </row>
    <row r="677" customFormat="false" ht="12.75" hidden="false" customHeight="false" outlineLevel="0" collapsed="false">
      <c r="A677" s="0" t="s">
        <v>2482</v>
      </c>
      <c r="B677" s="26" t="s">
        <v>734</v>
      </c>
      <c r="C677" s="26" t="s">
        <v>2483</v>
      </c>
      <c r="D677" s="26" t="s">
        <v>2484</v>
      </c>
    </row>
    <row r="678" customFormat="false" ht="12.75" hidden="false" customHeight="false" outlineLevel="0" collapsed="false">
      <c r="A678" s="0" t="s">
        <v>2485</v>
      </c>
      <c r="B678" s="26" t="s">
        <v>310</v>
      </c>
      <c r="C678" s="26" t="s">
        <v>2486</v>
      </c>
      <c r="D678" s="26" t="s">
        <v>2487</v>
      </c>
    </row>
    <row r="679" customFormat="false" ht="12.75" hidden="false" customHeight="false" outlineLevel="0" collapsed="false">
      <c r="A679" s="0" t="s">
        <v>2488</v>
      </c>
      <c r="B679" s="26" t="s">
        <v>266</v>
      </c>
      <c r="C679" s="26" t="s">
        <v>2489</v>
      </c>
      <c r="D679" s="26" t="s">
        <v>2490</v>
      </c>
    </row>
    <row r="680" customFormat="false" ht="12.75" hidden="false" customHeight="false" outlineLevel="0" collapsed="false">
      <c r="A680" s="0" t="s">
        <v>2491</v>
      </c>
      <c r="B680" s="26" t="s">
        <v>266</v>
      </c>
      <c r="C680" s="26" t="s">
        <v>2492</v>
      </c>
      <c r="D680" s="26" t="s">
        <v>2493</v>
      </c>
    </row>
    <row r="681" customFormat="false" ht="12.75" hidden="false" customHeight="false" outlineLevel="0" collapsed="false">
      <c r="A681" s="0" t="s">
        <v>2494</v>
      </c>
      <c r="B681" s="26" t="s">
        <v>2495</v>
      </c>
      <c r="C681" s="26" t="s">
        <v>2442</v>
      </c>
      <c r="D681" s="26" t="s">
        <v>2496</v>
      </c>
    </row>
    <row r="682" customFormat="false" ht="12.75" hidden="false" customHeight="false" outlineLevel="0" collapsed="false">
      <c r="A682" s="0" t="s">
        <v>2497</v>
      </c>
      <c r="B682" s="32" t="s">
        <v>913</v>
      </c>
      <c r="C682" s="32" t="s">
        <v>2498</v>
      </c>
      <c r="D682" s="32" t="s">
        <v>2499</v>
      </c>
    </row>
    <row r="683" customFormat="false" ht="12.75" hidden="false" customHeight="false" outlineLevel="0" collapsed="false">
      <c r="A683" s="0" t="s">
        <v>2500</v>
      </c>
      <c r="B683" s="26" t="s">
        <v>2501</v>
      </c>
      <c r="C683" s="26" t="s">
        <v>2502</v>
      </c>
      <c r="D683" s="26" t="s">
        <v>2503</v>
      </c>
    </row>
    <row r="684" customFormat="false" ht="12.75" hidden="false" customHeight="false" outlineLevel="0" collapsed="false">
      <c r="A684" s="0" t="s">
        <v>2504</v>
      </c>
      <c r="B684" s="26" t="s">
        <v>2505</v>
      </c>
      <c r="C684" s="26" t="s">
        <v>2506</v>
      </c>
      <c r="D684" s="26" t="s">
        <v>2507</v>
      </c>
    </row>
    <row r="685" customFormat="false" ht="12.75" hidden="false" customHeight="false" outlineLevel="0" collapsed="false">
      <c r="A685" s="0" t="s">
        <v>2508</v>
      </c>
      <c r="B685" s="26" t="s">
        <v>262</v>
      </c>
      <c r="C685" s="26" t="s">
        <v>2509</v>
      </c>
      <c r="D685" s="26" t="s">
        <v>2510</v>
      </c>
    </row>
    <row r="686" customFormat="false" ht="12.75" hidden="false" customHeight="false" outlineLevel="0" collapsed="false">
      <c r="A686" s="0" t="s">
        <v>2511</v>
      </c>
      <c r="B686" s="26" t="s">
        <v>863</v>
      </c>
      <c r="C686" s="26" t="s">
        <v>2512</v>
      </c>
      <c r="D686" s="26" t="s">
        <v>2513</v>
      </c>
    </row>
    <row r="687" customFormat="false" ht="12.75" hidden="false" customHeight="false" outlineLevel="0" collapsed="false">
      <c r="A687" s="0" t="s">
        <v>2514</v>
      </c>
      <c r="B687" s="26" t="s">
        <v>506</v>
      </c>
      <c r="C687" s="26" t="s">
        <v>2515</v>
      </c>
      <c r="D687" s="26" t="s">
        <v>2516</v>
      </c>
    </row>
    <row r="688" customFormat="false" ht="12.75" hidden="false" customHeight="false" outlineLevel="0" collapsed="false">
      <c r="A688" s="0" t="s">
        <v>2517</v>
      </c>
      <c r="B688" s="26" t="s">
        <v>2518</v>
      </c>
      <c r="C688" s="26" t="s">
        <v>2519</v>
      </c>
      <c r="D688" s="26" t="s">
        <v>2520</v>
      </c>
    </row>
    <row r="689" customFormat="false" ht="12.75" hidden="false" customHeight="false" outlineLevel="0" collapsed="false">
      <c r="A689" s="0" t="s">
        <v>2521</v>
      </c>
      <c r="B689" s="26" t="s">
        <v>1398</v>
      </c>
      <c r="C689" s="26" t="s">
        <v>2392</v>
      </c>
      <c r="D689" s="26" t="s">
        <v>2522</v>
      </c>
    </row>
    <row r="690" customFormat="false" ht="12.75" hidden="false" customHeight="false" outlineLevel="0" collapsed="false">
      <c r="A690" s="0" t="s">
        <v>2523</v>
      </c>
      <c r="B690" s="26" t="s">
        <v>2524</v>
      </c>
      <c r="C690" s="26" t="s">
        <v>2525</v>
      </c>
      <c r="D690" s="26" t="s">
        <v>2526</v>
      </c>
    </row>
    <row r="691" customFormat="false" ht="12.75" hidden="false" customHeight="false" outlineLevel="0" collapsed="false">
      <c r="A691" s="0" t="s">
        <v>2527</v>
      </c>
      <c r="C691" s="26" t="s">
        <v>2528</v>
      </c>
      <c r="D691" s="26" t="s">
        <v>2529</v>
      </c>
    </row>
    <row r="692" customFormat="false" ht="12.75" hidden="false" customHeight="false" outlineLevel="0" collapsed="false">
      <c r="A692" s="0" t="s">
        <v>2530</v>
      </c>
      <c r="B692" s="26" t="s">
        <v>808</v>
      </c>
      <c r="C692" s="26" t="s">
        <v>2531</v>
      </c>
      <c r="D692" s="26" t="s">
        <v>2532</v>
      </c>
    </row>
    <row r="693" customFormat="false" ht="12.75" hidden="false" customHeight="false" outlineLevel="0" collapsed="false">
      <c r="A693" s="0" t="s">
        <v>2533</v>
      </c>
      <c r="B693" s="26" t="s">
        <v>369</v>
      </c>
      <c r="C693" s="26" t="s">
        <v>2534</v>
      </c>
      <c r="D693" s="26" t="s">
        <v>2535</v>
      </c>
    </row>
    <row r="694" customFormat="false" ht="12.75" hidden="false" customHeight="false" outlineLevel="0" collapsed="false">
      <c r="A694" s="0" t="s">
        <v>2536</v>
      </c>
      <c r="B694" s="28" t="s">
        <v>2537</v>
      </c>
      <c r="C694" s="28" t="s">
        <v>2538</v>
      </c>
      <c r="D694" s="28" t="s">
        <v>2539</v>
      </c>
    </row>
    <row r="695" customFormat="false" ht="12.75" hidden="false" customHeight="false" outlineLevel="0" collapsed="false">
      <c r="A695" s="0" t="s">
        <v>2540</v>
      </c>
      <c r="B695" s="26" t="s">
        <v>2541</v>
      </c>
      <c r="C695" s="26" t="s">
        <v>2542</v>
      </c>
      <c r="D695" s="26" t="s">
        <v>2543</v>
      </c>
    </row>
    <row r="696" customFormat="false" ht="12.75" hidden="false" customHeight="false" outlineLevel="0" collapsed="false">
      <c r="A696" s="0" t="s">
        <v>2544</v>
      </c>
      <c r="B696" s="26" t="s">
        <v>2545</v>
      </c>
      <c r="C696" s="26" t="s">
        <v>2546</v>
      </c>
      <c r="D696" s="26" t="s">
        <v>2547</v>
      </c>
    </row>
    <row r="697" customFormat="false" ht="12.75" hidden="false" customHeight="false" outlineLevel="0" collapsed="false">
      <c r="A697" s="0" t="s">
        <v>2548</v>
      </c>
      <c r="B697" s="32" t="s">
        <v>2549</v>
      </c>
      <c r="C697" s="32" t="s">
        <v>2550</v>
      </c>
      <c r="D697" s="32" t="s">
        <v>2551</v>
      </c>
    </row>
    <row r="698" customFormat="false" ht="12.75" hidden="false" customHeight="false" outlineLevel="0" collapsed="false">
      <c r="A698" s="0" t="s">
        <v>2552</v>
      </c>
      <c r="B698" s="26" t="s">
        <v>2553</v>
      </c>
      <c r="C698" s="26" t="s">
        <v>2550</v>
      </c>
      <c r="D698" s="26" t="s">
        <v>2554</v>
      </c>
    </row>
    <row r="699" customFormat="false" ht="12.75" hidden="false" customHeight="false" outlineLevel="0" collapsed="false">
      <c r="A699" s="0" t="s">
        <v>2555</v>
      </c>
      <c r="B699" s="26" t="s">
        <v>2556</v>
      </c>
      <c r="C699" s="26" t="s">
        <v>2557</v>
      </c>
      <c r="D699" s="26" t="s">
        <v>2558</v>
      </c>
    </row>
    <row r="700" customFormat="false" ht="12.75" hidden="false" customHeight="false" outlineLevel="0" collapsed="false">
      <c r="A700" s="0" t="s">
        <v>2559</v>
      </c>
      <c r="B700" s="26" t="s">
        <v>2560</v>
      </c>
      <c r="C700" s="26" t="s">
        <v>2557</v>
      </c>
      <c r="D700" s="26" t="s">
        <v>2561</v>
      </c>
    </row>
    <row r="701" customFormat="false" ht="12.75" hidden="false" customHeight="false" outlineLevel="0" collapsed="false">
      <c r="A701" s="0" t="s">
        <v>2562</v>
      </c>
      <c r="B701" s="26" t="s">
        <v>2311</v>
      </c>
      <c r="C701" s="26" t="s">
        <v>2563</v>
      </c>
      <c r="D701" s="26" t="s">
        <v>2564</v>
      </c>
    </row>
    <row r="702" customFormat="false" ht="12.75" hidden="false" customHeight="false" outlineLevel="0" collapsed="false">
      <c r="A702" s="0" t="s">
        <v>2565</v>
      </c>
      <c r="C702" s="26" t="s">
        <v>2566</v>
      </c>
      <c r="D702" s="26" t="s">
        <v>2567</v>
      </c>
    </row>
    <row r="703" customFormat="false" ht="12.75" hidden="false" customHeight="false" outlineLevel="0" collapsed="false">
      <c r="A703" s="0" t="s">
        <v>2568</v>
      </c>
      <c r="B703" s="26" t="s">
        <v>853</v>
      </c>
      <c r="C703" s="26" t="s">
        <v>2542</v>
      </c>
      <c r="D703" s="26" t="s">
        <v>2569</v>
      </c>
    </row>
    <row r="704" customFormat="false" ht="12.75" hidden="false" customHeight="false" outlineLevel="0" collapsed="false">
      <c r="A704" s="0" t="s">
        <v>2544</v>
      </c>
      <c r="B704" s="26" t="s">
        <v>2570</v>
      </c>
      <c r="C704" s="26" t="s">
        <v>2546</v>
      </c>
      <c r="D704" s="26" t="s">
        <v>2571</v>
      </c>
    </row>
    <row r="705" customFormat="false" ht="12.75" hidden="false" customHeight="false" outlineLevel="0" collapsed="false">
      <c r="A705" s="0" t="s">
        <v>2572</v>
      </c>
      <c r="B705" s="26" t="s">
        <v>2573</v>
      </c>
      <c r="C705" s="26" t="s">
        <v>2442</v>
      </c>
      <c r="D705" s="26" t="s">
        <v>2574</v>
      </c>
    </row>
    <row r="706" customFormat="false" ht="12.75" hidden="false" customHeight="false" outlineLevel="0" collapsed="false">
      <c r="A706" s="0" t="s">
        <v>2575</v>
      </c>
      <c r="B706" s="26" t="s">
        <v>2576</v>
      </c>
      <c r="C706" s="26" t="s">
        <v>2577</v>
      </c>
      <c r="D706" s="26" t="s">
        <v>2578</v>
      </c>
    </row>
    <row r="707" customFormat="false" ht="12.75" hidden="false" customHeight="false" outlineLevel="0" collapsed="false">
      <c r="A707" s="0" t="s">
        <v>2579</v>
      </c>
      <c r="B707" s="26" t="s">
        <v>346</v>
      </c>
      <c r="C707" s="26" t="s">
        <v>2580</v>
      </c>
      <c r="D707" s="26" t="s">
        <v>2581</v>
      </c>
    </row>
    <row r="708" customFormat="false" ht="12.75" hidden="false" customHeight="false" outlineLevel="0" collapsed="false">
      <c r="A708" s="0" t="s">
        <v>2582</v>
      </c>
      <c r="B708" s="30"/>
      <c r="C708" s="30" t="s">
        <v>2583</v>
      </c>
      <c r="D708" s="30" t="s">
        <v>2584</v>
      </c>
    </row>
    <row r="709" customFormat="false" ht="12.75" hidden="false" customHeight="false" outlineLevel="0" collapsed="false">
      <c r="A709" s="0" t="s">
        <v>2585</v>
      </c>
      <c r="B709" s="29"/>
      <c r="C709" s="29" t="s">
        <v>2586</v>
      </c>
      <c r="D709" s="29" t="s">
        <v>2587</v>
      </c>
    </row>
    <row r="710" customFormat="false" ht="12.75" hidden="false" customHeight="false" outlineLevel="0" collapsed="false">
      <c r="A710" s="0" t="s">
        <v>2588</v>
      </c>
      <c r="B710" s="26" t="s">
        <v>2545</v>
      </c>
      <c r="C710" s="26" t="s">
        <v>2589</v>
      </c>
      <c r="D710" s="26" t="s">
        <v>2590</v>
      </c>
    </row>
    <row r="711" customFormat="false" ht="12.75" hidden="false" customHeight="false" outlineLevel="0" collapsed="false">
      <c r="A711" s="0" t="s">
        <v>2591</v>
      </c>
      <c r="B711" s="26" t="s">
        <v>2592</v>
      </c>
      <c r="C711" s="26" t="s">
        <v>2593</v>
      </c>
      <c r="D711" s="26" t="s">
        <v>2594</v>
      </c>
    </row>
    <row r="712" customFormat="false" ht="12.75" hidden="false" customHeight="false" outlineLevel="0" collapsed="false">
      <c r="A712" s="0" t="s">
        <v>2595</v>
      </c>
      <c r="B712" s="30" t="s">
        <v>2596</v>
      </c>
      <c r="C712" s="30" t="s">
        <v>2597</v>
      </c>
      <c r="D712" s="30" t="s">
        <v>2598</v>
      </c>
    </row>
    <row r="713" customFormat="false" ht="12.75" hidden="false" customHeight="false" outlineLevel="0" collapsed="false">
      <c r="A713" s="0" t="s">
        <v>2599</v>
      </c>
      <c r="B713" s="28" t="s">
        <v>2600</v>
      </c>
      <c r="C713" s="28" t="s">
        <v>2601</v>
      </c>
      <c r="D713" s="28" t="s">
        <v>2602</v>
      </c>
    </row>
    <row r="714" customFormat="false" ht="12.75" hidden="false" customHeight="false" outlineLevel="0" collapsed="false">
      <c r="A714" s="0" t="s">
        <v>2603</v>
      </c>
      <c r="B714" s="26" t="s">
        <v>2604</v>
      </c>
      <c r="C714" s="26" t="s">
        <v>2605</v>
      </c>
      <c r="D714" s="26" t="s">
        <v>2606</v>
      </c>
    </row>
    <row r="715" customFormat="false" ht="12.75" hidden="false" customHeight="false" outlineLevel="0" collapsed="false">
      <c r="A715" s="0" t="s">
        <v>2607</v>
      </c>
      <c r="B715" s="26" t="s">
        <v>2608</v>
      </c>
      <c r="C715" s="26" t="s">
        <v>2609</v>
      </c>
      <c r="D715" s="26" t="s">
        <v>2610</v>
      </c>
    </row>
    <row r="716" customFormat="false" ht="12.75" hidden="false" customHeight="false" outlineLevel="0" collapsed="false">
      <c r="A716" s="0" t="s">
        <v>2611</v>
      </c>
      <c r="B716" s="26" t="s">
        <v>516</v>
      </c>
      <c r="C716" s="26" t="s">
        <v>292</v>
      </c>
      <c r="D716" s="26" t="s">
        <v>2612</v>
      </c>
    </row>
    <row r="717" customFormat="false" ht="12.75" hidden="false" customHeight="false" outlineLevel="0" collapsed="false">
      <c r="A717" s="0" t="s">
        <v>2613</v>
      </c>
      <c r="B717" s="26" t="s">
        <v>435</v>
      </c>
      <c r="C717" s="26" t="s">
        <v>2614</v>
      </c>
      <c r="D717" s="26" t="s">
        <v>2615</v>
      </c>
    </row>
    <row r="718" customFormat="false" ht="12.75" hidden="false" customHeight="false" outlineLevel="0" collapsed="false">
      <c r="A718" s="0" t="s">
        <v>2616</v>
      </c>
      <c r="B718" s="26" t="s">
        <v>2617</v>
      </c>
      <c r="C718" s="26" t="s">
        <v>2618</v>
      </c>
      <c r="D718" s="26" t="s">
        <v>2619</v>
      </c>
    </row>
    <row r="719" customFormat="false" ht="12.75" hidden="false" customHeight="false" outlineLevel="0" collapsed="false">
      <c r="A719" s="0" t="s">
        <v>2620</v>
      </c>
      <c r="B719" s="34" t="s">
        <v>1196</v>
      </c>
      <c r="C719" s="27" t="s">
        <v>2621</v>
      </c>
      <c r="D719" s="27" t="s">
        <v>2622</v>
      </c>
    </row>
    <row r="720" customFormat="false" ht="12.75" hidden="false" customHeight="false" outlineLevel="0" collapsed="false">
      <c r="A720" s="0" t="s">
        <v>2623</v>
      </c>
      <c r="B720" s="26" t="s">
        <v>588</v>
      </c>
      <c r="C720" s="26" t="s">
        <v>2621</v>
      </c>
      <c r="D720" s="26" t="s">
        <v>2624</v>
      </c>
    </row>
    <row r="721" customFormat="false" ht="12.75" hidden="false" customHeight="false" outlineLevel="0" collapsed="false">
      <c r="A721" s="0" t="s">
        <v>2625</v>
      </c>
      <c r="C721" s="26" t="s">
        <v>2626</v>
      </c>
      <c r="D721" s="26" t="s">
        <v>2627</v>
      </c>
    </row>
    <row r="722" customFormat="false" ht="12.75" hidden="false" customHeight="false" outlineLevel="0" collapsed="false">
      <c r="A722" s="0" t="s">
        <v>2628</v>
      </c>
      <c r="B722" s="29"/>
      <c r="C722" s="29" t="s">
        <v>2629</v>
      </c>
      <c r="D722" s="29" t="s">
        <v>2630</v>
      </c>
    </row>
    <row r="723" customFormat="false" ht="12.75" hidden="false" customHeight="false" outlineLevel="0" collapsed="false">
      <c r="A723" s="0" t="s">
        <v>2631</v>
      </c>
      <c r="B723" s="29"/>
      <c r="C723" s="29" t="s">
        <v>2632</v>
      </c>
      <c r="D723" s="29" t="s">
        <v>2633</v>
      </c>
    </row>
    <row r="724" customFormat="false" ht="12.75" hidden="false" customHeight="false" outlineLevel="0" collapsed="false">
      <c r="A724" s="0" t="s">
        <v>2634</v>
      </c>
      <c r="B724" s="29"/>
      <c r="C724" s="29" t="s">
        <v>2635</v>
      </c>
      <c r="D724" s="29" t="s">
        <v>2636</v>
      </c>
    </row>
    <row r="725" customFormat="false" ht="12.75" hidden="false" customHeight="false" outlineLevel="0" collapsed="false">
      <c r="A725" s="0" t="s">
        <v>2637</v>
      </c>
      <c r="B725" s="29"/>
      <c r="C725" s="29" t="s">
        <v>2638</v>
      </c>
      <c r="D725" s="29" t="s">
        <v>2639</v>
      </c>
    </row>
    <row r="726" customFormat="false" ht="12.75" hidden="false" customHeight="false" outlineLevel="0" collapsed="false">
      <c r="A726" s="0" t="s">
        <v>2640</v>
      </c>
      <c r="C726" s="26" t="s">
        <v>2641</v>
      </c>
      <c r="D726" s="26" t="s">
        <v>2642</v>
      </c>
    </row>
    <row r="727" customFormat="false" ht="12.75" hidden="false" customHeight="false" outlineLevel="0" collapsed="false">
      <c r="A727" s="0" t="s">
        <v>2643</v>
      </c>
      <c r="B727" s="26" t="s">
        <v>1061</v>
      </c>
      <c r="C727" s="26" t="s">
        <v>2644</v>
      </c>
      <c r="D727" s="26" t="s">
        <v>2645</v>
      </c>
    </row>
    <row r="728" customFormat="false" ht="12.75" hidden="false" customHeight="false" outlineLevel="0" collapsed="false">
      <c r="A728" s="0" t="s">
        <v>2646</v>
      </c>
      <c r="C728" s="26" t="s">
        <v>2647</v>
      </c>
      <c r="D728" s="26" t="s">
        <v>2648</v>
      </c>
    </row>
    <row r="729" customFormat="false" ht="12.75" hidden="false" customHeight="false" outlineLevel="0" collapsed="false">
      <c r="A729" s="0" t="s">
        <v>2649</v>
      </c>
      <c r="B729" s="26" t="s">
        <v>2650</v>
      </c>
      <c r="C729" s="26" t="s">
        <v>2651</v>
      </c>
      <c r="D729" s="26" t="s">
        <v>2652</v>
      </c>
    </row>
    <row r="730" customFormat="false" ht="12.75" hidden="false" customHeight="false" outlineLevel="0" collapsed="false">
      <c r="A730" s="0" t="s">
        <v>2653</v>
      </c>
      <c r="B730" s="26" t="s">
        <v>2654</v>
      </c>
      <c r="C730" s="26" t="s">
        <v>2655</v>
      </c>
      <c r="D730" s="26" t="s">
        <v>2656</v>
      </c>
    </row>
    <row r="731" customFormat="false" ht="12.75" hidden="false" customHeight="false" outlineLevel="0" collapsed="false">
      <c r="A731" s="0" t="s">
        <v>2657</v>
      </c>
      <c r="B731" s="26" t="s">
        <v>526</v>
      </c>
      <c r="C731" s="26" t="s">
        <v>2658</v>
      </c>
      <c r="D731" s="26" t="s">
        <v>2659</v>
      </c>
    </row>
    <row r="732" customFormat="false" ht="12.75" hidden="false" customHeight="false" outlineLevel="0" collapsed="false">
      <c r="A732" s="0" t="s">
        <v>2660</v>
      </c>
      <c r="C732" s="26" t="s">
        <v>2661</v>
      </c>
      <c r="D732" s="26" t="s">
        <v>2662</v>
      </c>
    </row>
    <row r="733" customFormat="false" ht="12.75" hidden="false" customHeight="false" outlineLevel="0" collapsed="false">
      <c r="A733" s="0" t="s">
        <v>290</v>
      </c>
      <c r="B733" s="26" t="s">
        <v>2663</v>
      </c>
      <c r="C733" s="26" t="s">
        <v>292</v>
      </c>
      <c r="D733" s="26" t="s">
        <v>2664</v>
      </c>
    </row>
    <row r="734" customFormat="false" ht="12.75" hidden="false" customHeight="false" outlineLevel="0" collapsed="false">
      <c r="A734" s="0" t="s">
        <v>2665</v>
      </c>
      <c r="B734" s="26" t="s">
        <v>2067</v>
      </c>
      <c r="C734" s="26" t="s">
        <v>2601</v>
      </c>
      <c r="D734" s="26" t="s">
        <v>2666</v>
      </c>
    </row>
    <row r="735" customFormat="false" ht="12.75" hidden="false" customHeight="false" outlineLevel="0" collapsed="false">
      <c r="A735" s="0" t="s">
        <v>2667</v>
      </c>
      <c r="B735" s="28" t="s">
        <v>2311</v>
      </c>
      <c r="C735" s="28" t="s">
        <v>2668</v>
      </c>
      <c r="D735" s="28" t="s">
        <v>2669</v>
      </c>
    </row>
    <row r="736" customFormat="false" ht="12.75" hidden="false" customHeight="false" outlineLevel="0" collapsed="false">
      <c r="A736" s="0" t="s">
        <v>2670</v>
      </c>
      <c r="B736" s="26" t="s">
        <v>1624</v>
      </c>
      <c r="C736" s="26" t="s">
        <v>319</v>
      </c>
      <c r="D736" s="26" t="s">
        <v>2671</v>
      </c>
    </row>
    <row r="737" customFormat="false" ht="12.75" hidden="false" customHeight="false" outlineLevel="0" collapsed="false">
      <c r="A737" s="0" t="s">
        <v>2672</v>
      </c>
      <c r="B737" s="26" t="s">
        <v>923</v>
      </c>
      <c r="C737" s="26" t="s">
        <v>2668</v>
      </c>
      <c r="D737" s="26" t="s">
        <v>2673</v>
      </c>
    </row>
    <row r="738" customFormat="false" ht="12.75" hidden="false" customHeight="false" outlineLevel="0" collapsed="false">
      <c r="A738" s="0" t="s">
        <v>2674</v>
      </c>
      <c r="C738" s="26" t="s">
        <v>2675</v>
      </c>
      <c r="D738" s="26" t="s">
        <v>2676</v>
      </c>
    </row>
    <row r="739" customFormat="false" ht="12.75" hidden="false" customHeight="false" outlineLevel="0" collapsed="false">
      <c r="A739" s="0" t="s">
        <v>2677</v>
      </c>
      <c r="B739" s="26" t="s">
        <v>1337</v>
      </c>
      <c r="C739" s="26" t="s">
        <v>2678</v>
      </c>
      <c r="D739" s="26" t="s">
        <v>2679</v>
      </c>
    </row>
    <row r="740" customFormat="false" ht="12.75" hidden="false" customHeight="false" outlineLevel="0" collapsed="false">
      <c r="A740" s="0" t="s">
        <v>2680</v>
      </c>
      <c r="B740" s="29" t="s">
        <v>2681</v>
      </c>
      <c r="C740" s="29" t="s">
        <v>860</v>
      </c>
      <c r="D740" s="29" t="s">
        <v>2682</v>
      </c>
    </row>
    <row r="741" customFormat="false" ht="12.75" hidden="false" customHeight="false" outlineLevel="0" collapsed="false">
      <c r="A741" s="0" t="s">
        <v>2683</v>
      </c>
      <c r="B741" s="26" t="s">
        <v>522</v>
      </c>
      <c r="C741" s="26" t="s">
        <v>860</v>
      </c>
      <c r="D741" s="26" t="s">
        <v>2684</v>
      </c>
    </row>
    <row r="742" customFormat="false" ht="12.75" hidden="false" customHeight="false" outlineLevel="0" collapsed="false">
      <c r="A742" s="0" t="s">
        <v>2685</v>
      </c>
      <c r="B742" s="26" t="s">
        <v>266</v>
      </c>
      <c r="C742" s="26" t="s">
        <v>2686</v>
      </c>
      <c r="D742" s="26" t="s">
        <v>2687</v>
      </c>
    </row>
    <row r="743" customFormat="false" ht="12.75" hidden="false" customHeight="false" outlineLevel="0" collapsed="false">
      <c r="A743" s="0" t="s">
        <v>2688</v>
      </c>
      <c r="B743" s="28" t="s">
        <v>1253</v>
      </c>
      <c r="C743" s="28" t="s">
        <v>2689</v>
      </c>
      <c r="D743" s="28" t="s">
        <v>2690</v>
      </c>
    </row>
    <row r="744" customFormat="false" ht="12.75" hidden="false" customHeight="false" outlineLevel="0" collapsed="false">
      <c r="A744" s="0" t="s">
        <v>2691</v>
      </c>
      <c r="B744" s="26" t="s">
        <v>369</v>
      </c>
      <c r="C744" s="26" t="s">
        <v>2692</v>
      </c>
      <c r="D744" s="26" t="s">
        <v>2693</v>
      </c>
    </row>
    <row r="745" customFormat="false" ht="12.75" hidden="false" customHeight="false" outlineLevel="0" collapsed="false">
      <c r="A745" s="0" t="s">
        <v>2694</v>
      </c>
      <c r="B745" s="34" t="s">
        <v>327</v>
      </c>
      <c r="C745" s="27" t="s">
        <v>2695</v>
      </c>
      <c r="D745" s="27" t="s">
        <v>2696</v>
      </c>
    </row>
    <row r="746" customFormat="false" ht="12.75" hidden="false" customHeight="false" outlineLevel="0" collapsed="false">
      <c r="A746" s="0" t="s">
        <v>2697</v>
      </c>
      <c r="B746" s="28" t="s">
        <v>2698</v>
      </c>
      <c r="C746" s="28" t="s">
        <v>2699</v>
      </c>
      <c r="D746" s="28" t="s">
        <v>2700</v>
      </c>
    </row>
    <row r="747" customFormat="false" ht="12.75" hidden="false" customHeight="false" outlineLevel="0" collapsed="false">
      <c r="A747" s="0" t="s">
        <v>2701</v>
      </c>
      <c r="B747" s="26" t="s">
        <v>302</v>
      </c>
      <c r="C747" s="26" t="s">
        <v>2702</v>
      </c>
      <c r="D747" s="26" t="s">
        <v>2703</v>
      </c>
    </row>
    <row r="748" customFormat="false" ht="12.75" hidden="false" customHeight="false" outlineLevel="0" collapsed="false">
      <c r="A748" s="0" t="s">
        <v>2704</v>
      </c>
      <c r="B748" s="34" t="s">
        <v>2705</v>
      </c>
      <c r="C748" s="27" t="s">
        <v>2706</v>
      </c>
      <c r="D748" s="27" t="s">
        <v>2707</v>
      </c>
    </row>
    <row r="749" customFormat="false" ht="12.75" hidden="false" customHeight="false" outlineLevel="0" collapsed="false">
      <c r="A749" s="0" t="s">
        <v>2708</v>
      </c>
      <c r="B749" s="26" t="s">
        <v>808</v>
      </c>
      <c r="C749" s="26" t="s">
        <v>2709</v>
      </c>
      <c r="D749" s="26" t="s">
        <v>2710</v>
      </c>
    </row>
    <row r="750" customFormat="false" ht="12.75" hidden="false" customHeight="false" outlineLevel="0" collapsed="false">
      <c r="A750" s="0" t="s">
        <v>2711</v>
      </c>
      <c r="B750" s="26" t="s">
        <v>2712</v>
      </c>
      <c r="C750" s="26" t="s">
        <v>2713</v>
      </c>
      <c r="D750" s="26" t="s">
        <v>2714</v>
      </c>
    </row>
    <row r="751" customFormat="false" ht="12.75" hidden="false" customHeight="false" outlineLevel="0" collapsed="false">
      <c r="A751" s="0" t="s">
        <v>2715</v>
      </c>
      <c r="B751" s="26" t="s">
        <v>2716</v>
      </c>
      <c r="C751" s="26" t="s">
        <v>2717</v>
      </c>
      <c r="D751" s="26" t="s">
        <v>2718</v>
      </c>
    </row>
    <row r="752" customFormat="false" ht="12.75" hidden="false" customHeight="false" outlineLevel="0" collapsed="false">
      <c r="A752" s="0" t="s">
        <v>2719</v>
      </c>
      <c r="B752" s="26" t="s">
        <v>2720</v>
      </c>
      <c r="C752" s="26" t="s">
        <v>2721</v>
      </c>
      <c r="D752" s="26" t="s">
        <v>2722</v>
      </c>
    </row>
    <row r="753" customFormat="false" ht="12.75" hidden="false" customHeight="false" outlineLevel="0" collapsed="false">
      <c r="A753" s="0" t="s">
        <v>2723</v>
      </c>
      <c r="B753" s="26" t="s">
        <v>327</v>
      </c>
      <c r="C753" s="26" t="s">
        <v>2724</v>
      </c>
      <c r="D753" s="26" t="s">
        <v>2725</v>
      </c>
    </row>
    <row r="754" customFormat="false" ht="12.75" hidden="false" customHeight="false" outlineLevel="0" collapsed="false">
      <c r="A754" s="0" t="s">
        <v>2726</v>
      </c>
      <c r="B754" s="26" t="s">
        <v>2727</v>
      </c>
      <c r="C754" s="26" t="s">
        <v>2728</v>
      </c>
      <c r="D754" s="26" t="s">
        <v>2729</v>
      </c>
    </row>
    <row r="755" customFormat="false" ht="12.75" hidden="false" customHeight="false" outlineLevel="0" collapsed="false">
      <c r="A755" s="0" t="s">
        <v>2730</v>
      </c>
      <c r="B755" s="26" t="s">
        <v>302</v>
      </c>
      <c r="C755" s="26" t="s">
        <v>2731</v>
      </c>
      <c r="D755" s="26" t="s">
        <v>2732</v>
      </c>
    </row>
    <row r="756" customFormat="false" ht="12.75" hidden="false" customHeight="false" outlineLevel="0" collapsed="false">
      <c r="A756" s="0" t="s">
        <v>2733</v>
      </c>
      <c r="B756" s="26" t="s">
        <v>2734</v>
      </c>
      <c r="C756" s="26" t="s">
        <v>2735</v>
      </c>
      <c r="D756" s="26" t="s">
        <v>2736</v>
      </c>
    </row>
    <row r="757" customFormat="false" ht="12.75" hidden="false" customHeight="false" outlineLevel="0" collapsed="false">
      <c r="A757" s="0" t="s">
        <v>2737</v>
      </c>
      <c r="B757" s="26" t="s">
        <v>2738</v>
      </c>
      <c r="C757" s="26" t="s">
        <v>2739</v>
      </c>
      <c r="D757" s="26" t="s">
        <v>2740</v>
      </c>
    </row>
    <row r="758" customFormat="false" ht="12.75" hidden="false" customHeight="false" outlineLevel="0" collapsed="false">
      <c r="A758" s="0" t="s">
        <v>2741</v>
      </c>
      <c r="B758" s="28" t="s">
        <v>2742</v>
      </c>
      <c r="C758" s="28" t="s">
        <v>2743</v>
      </c>
      <c r="D758" s="28" t="s">
        <v>2744</v>
      </c>
    </row>
    <row r="759" customFormat="false" ht="12.75" hidden="false" customHeight="false" outlineLevel="0" collapsed="false">
      <c r="A759" s="0" t="s">
        <v>2745</v>
      </c>
      <c r="B759" s="26" t="s">
        <v>2746</v>
      </c>
      <c r="C759" s="26" t="s">
        <v>2747</v>
      </c>
      <c r="D759" s="26" t="s">
        <v>2748</v>
      </c>
    </row>
    <row r="760" customFormat="false" ht="12.75" hidden="false" customHeight="false" outlineLevel="0" collapsed="false">
      <c r="A760" s="0" t="s">
        <v>2749</v>
      </c>
      <c r="B760" s="26" t="s">
        <v>2750</v>
      </c>
      <c r="C760" s="26" t="s">
        <v>2751</v>
      </c>
      <c r="D760" s="26" t="s">
        <v>2752</v>
      </c>
    </row>
    <row r="761" customFormat="false" ht="12.75" hidden="false" customHeight="false" outlineLevel="0" collapsed="false">
      <c r="A761" s="0" t="s">
        <v>2753</v>
      </c>
      <c r="B761" s="26" t="s">
        <v>2754</v>
      </c>
      <c r="C761" s="26" t="s">
        <v>1773</v>
      </c>
      <c r="D761" s="26" t="s">
        <v>2755</v>
      </c>
    </row>
    <row r="762" customFormat="false" ht="12.75" hidden="false" customHeight="false" outlineLevel="0" collapsed="false">
      <c r="A762" s="0" t="s">
        <v>2756</v>
      </c>
      <c r="B762" s="26" t="s">
        <v>489</v>
      </c>
      <c r="C762" s="26" t="s">
        <v>2751</v>
      </c>
      <c r="D762" s="26" t="s">
        <v>2757</v>
      </c>
    </row>
    <row r="763" customFormat="false" ht="12.75" hidden="false" customHeight="false" outlineLevel="0" collapsed="false">
      <c r="A763" s="0" t="s">
        <v>2758</v>
      </c>
      <c r="B763" s="26" t="s">
        <v>369</v>
      </c>
      <c r="C763" s="26" t="s">
        <v>2751</v>
      </c>
      <c r="D763" s="26" t="s">
        <v>2759</v>
      </c>
    </row>
    <row r="764" customFormat="false" ht="12.75" hidden="false" customHeight="false" outlineLevel="0" collapsed="false">
      <c r="A764" s="0" t="s">
        <v>2760</v>
      </c>
      <c r="B764" s="26" t="s">
        <v>2761</v>
      </c>
      <c r="C764" s="26" t="s">
        <v>2762</v>
      </c>
      <c r="D764" s="26" t="s">
        <v>2763</v>
      </c>
    </row>
    <row r="765" customFormat="false" ht="12.75" hidden="false" customHeight="false" outlineLevel="0" collapsed="false">
      <c r="A765" s="0" t="s">
        <v>2764</v>
      </c>
      <c r="B765" s="26" t="s">
        <v>2765</v>
      </c>
      <c r="C765" s="26" t="s">
        <v>2766</v>
      </c>
      <c r="D765" s="26" t="s">
        <v>2767</v>
      </c>
    </row>
    <row r="766" customFormat="false" ht="12.75" hidden="false" customHeight="false" outlineLevel="0" collapsed="false">
      <c r="A766" s="0" t="s">
        <v>2768</v>
      </c>
      <c r="B766" s="29" t="s">
        <v>2769</v>
      </c>
      <c r="C766" s="29" t="s">
        <v>2766</v>
      </c>
      <c r="D766" s="29" t="s">
        <v>2770</v>
      </c>
    </row>
    <row r="767" customFormat="false" ht="12.75" hidden="false" customHeight="false" outlineLevel="0" collapsed="false">
      <c r="A767" s="0" t="s">
        <v>2758</v>
      </c>
      <c r="B767" s="30" t="s">
        <v>2466</v>
      </c>
      <c r="C767" s="30" t="s">
        <v>2751</v>
      </c>
      <c r="D767" s="30" t="s">
        <v>2771</v>
      </c>
    </row>
    <row r="768" customFormat="false" ht="12.75" hidden="false" customHeight="false" outlineLevel="0" collapsed="false">
      <c r="A768" s="0" t="s">
        <v>2772</v>
      </c>
      <c r="B768" s="26" t="s">
        <v>2773</v>
      </c>
      <c r="C768" s="26" t="s">
        <v>2774</v>
      </c>
      <c r="D768" s="26" t="s">
        <v>2775</v>
      </c>
    </row>
    <row r="769" customFormat="false" ht="12.75" hidden="false" customHeight="false" outlineLevel="0" collapsed="false">
      <c r="A769" s="0" t="s">
        <v>2776</v>
      </c>
      <c r="B769" s="26" t="s">
        <v>310</v>
      </c>
      <c r="C769" s="26" t="s">
        <v>2777</v>
      </c>
      <c r="D769" s="26" t="s">
        <v>2778</v>
      </c>
    </row>
    <row r="770" customFormat="false" ht="12.75" hidden="false" customHeight="false" outlineLevel="0" collapsed="false">
      <c r="A770" s="0" t="s">
        <v>2779</v>
      </c>
      <c r="B770" s="26" t="s">
        <v>786</v>
      </c>
      <c r="C770" s="26" t="s">
        <v>2780</v>
      </c>
      <c r="D770" s="26" t="s">
        <v>2781</v>
      </c>
    </row>
    <row r="771" customFormat="false" ht="12.75" hidden="false" customHeight="false" outlineLevel="0" collapsed="false">
      <c r="A771" s="0" t="s">
        <v>2782</v>
      </c>
      <c r="B771" s="26" t="s">
        <v>2783</v>
      </c>
      <c r="C771" s="26" t="s">
        <v>2784</v>
      </c>
      <c r="D771" s="26" t="s">
        <v>2785</v>
      </c>
    </row>
    <row r="772" customFormat="false" ht="12.75" hidden="false" customHeight="false" outlineLevel="0" collapsed="false">
      <c r="A772" s="0" t="s">
        <v>2786</v>
      </c>
      <c r="B772" s="26" t="s">
        <v>2787</v>
      </c>
      <c r="C772" s="26" t="s">
        <v>2788</v>
      </c>
      <c r="D772" s="26" t="s">
        <v>2789</v>
      </c>
    </row>
    <row r="773" customFormat="false" ht="12.75" hidden="false" customHeight="false" outlineLevel="0" collapsed="false">
      <c r="A773" s="0" t="s">
        <v>2790</v>
      </c>
      <c r="B773" s="26" t="s">
        <v>2791</v>
      </c>
      <c r="C773" s="26" t="s">
        <v>2792</v>
      </c>
      <c r="D773" s="26" t="s">
        <v>2793</v>
      </c>
    </row>
    <row r="774" customFormat="false" ht="12.75" hidden="false" customHeight="false" outlineLevel="0" collapsed="false">
      <c r="A774" s="0" t="s">
        <v>2794</v>
      </c>
      <c r="B774" s="30" t="s">
        <v>1948</v>
      </c>
      <c r="C774" s="30" t="s">
        <v>2795</v>
      </c>
      <c r="D774" s="30" t="s">
        <v>2796</v>
      </c>
    </row>
    <row r="775" customFormat="false" ht="12.75" hidden="false" customHeight="false" outlineLevel="0" collapsed="false">
      <c r="A775" s="0" t="s">
        <v>2797</v>
      </c>
      <c r="B775" s="26" t="s">
        <v>2798</v>
      </c>
      <c r="C775" s="26" t="s">
        <v>2799</v>
      </c>
      <c r="D775" s="26" t="s">
        <v>2800</v>
      </c>
    </row>
    <row r="776" customFormat="false" ht="12.75" hidden="false" customHeight="false" outlineLevel="0" collapsed="false">
      <c r="A776" s="0" t="s">
        <v>2801</v>
      </c>
      <c r="B776" s="26" t="s">
        <v>1720</v>
      </c>
      <c r="C776" s="26" t="s">
        <v>2802</v>
      </c>
      <c r="D776" s="26" t="s">
        <v>2803</v>
      </c>
    </row>
    <row r="777" customFormat="false" ht="12.75" hidden="false" customHeight="false" outlineLevel="0" collapsed="false">
      <c r="A777" s="0" t="s">
        <v>2804</v>
      </c>
      <c r="B777" s="26" t="s">
        <v>2805</v>
      </c>
      <c r="C777" s="26" t="s">
        <v>2806</v>
      </c>
      <c r="D777" s="26" t="s">
        <v>2807</v>
      </c>
    </row>
    <row r="778" customFormat="false" ht="12.75" hidden="false" customHeight="false" outlineLevel="0" collapsed="false">
      <c r="A778" s="0" t="s">
        <v>2808</v>
      </c>
      <c r="B778" s="26" t="s">
        <v>310</v>
      </c>
      <c r="C778" s="26" t="s">
        <v>2809</v>
      </c>
      <c r="D778" s="26" t="s">
        <v>2810</v>
      </c>
    </row>
    <row r="779" customFormat="false" ht="12.75" hidden="false" customHeight="false" outlineLevel="0" collapsed="false">
      <c r="A779" s="0" t="s">
        <v>2811</v>
      </c>
      <c r="B779" s="26" t="s">
        <v>2812</v>
      </c>
      <c r="C779" s="26" t="s">
        <v>2813</v>
      </c>
      <c r="D779" s="26" t="s">
        <v>2814</v>
      </c>
    </row>
    <row r="780" customFormat="false" ht="12.75" hidden="false" customHeight="false" outlineLevel="0" collapsed="false">
      <c r="A780" s="0" t="s">
        <v>2815</v>
      </c>
      <c r="B780" s="26" t="s">
        <v>350</v>
      </c>
      <c r="C780" s="26" t="s">
        <v>2816</v>
      </c>
      <c r="D780" s="26" t="s">
        <v>2817</v>
      </c>
    </row>
    <row r="781" customFormat="false" ht="12.75" hidden="false" customHeight="false" outlineLevel="0" collapsed="false">
      <c r="A781" s="0" t="s">
        <v>2818</v>
      </c>
      <c r="B781" s="26" t="s">
        <v>369</v>
      </c>
      <c r="C781" s="26" t="s">
        <v>2819</v>
      </c>
      <c r="D781" s="26" t="s">
        <v>2820</v>
      </c>
    </row>
    <row r="782" customFormat="false" ht="12.75" hidden="false" customHeight="false" outlineLevel="0" collapsed="false">
      <c r="A782" s="0" t="s">
        <v>2821</v>
      </c>
      <c r="B782" s="26" t="s">
        <v>2822</v>
      </c>
      <c r="C782" s="26" t="s">
        <v>2823</v>
      </c>
      <c r="D782" s="26" t="s">
        <v>2824</v>
      </c>
    </row>
    <row r="783" customFormat="false" ht="12.75" hidden="false" customHeight="false" outlineLevel="0" collapsed="false">
      <c r="A783" s="0" t="s">
        <v>2825</v>
      </c>
      <c r="B783" s="26" t="s">
        <v>2826</v>
      </c>
      <c r="C783" s="26" t="s">
        <v>2827</v>
      </c>
      <c r="D783" s="26" t="s">
        <v>2828</v>
      </c>
    </row>
    <row r="784" customFormat="false" ht="12.75" hidden="false" customHeight="false" outlineLevel="0" collapsed="false">
      <c r="A784" s="0" t="s">
        <v>2829</v>
      </c>
      <c r="B784" s="26" t="s">
        <v>2830</v>
      </c>
      <c r="C784" s="26" t="s">
        <v>2831</v>
      </c>
      <c r="D784" s="26" t="s">
        <v>2832</v>
      </c>
    </row>
    <row r="785" customFormat="false" ht="12.75" hidden="false" customHeight="false" outlineLevel="0" collapsed="false">
      <c r="A785" s="0" t="s">
        <v>2833</v>
      </c>
      <c r="B785" s="26" t="s">
        <v>2834</v>
      </c>
      <c r="C785" s="26" t="s">
        <v>2835</v>
      </c>
      <c r="D785" s="26" t="s">
        <v>2836</v>
      </c>
    </row>
    <row r="786" customFormat="false" ht="12.75" hidden="false" customHeight="false" outlineLevel="0" collapsed="false">
      <c r="A786" s="0" t="s">
        <v>2837</v>
      </c>
      <c r="B786" s="26" t="s">
        <v>310</v>
      </c>
      <c r="C786" s="26" t="s">
        <v>2838</v>
      </c>
      <c r="D786" s="26" t="s">
        <v>2839</v>
      </c>
    </row>
    <row r="787" customFormat="false" ht="12.75" hidden="false" customHeight="false" outlineLevel="0" collapsed="false">
      <c r="A787" s="0" t="s">
        <v>2840</v>
      </c>
      <c r="B787" s="26" t="s">
        <v>310</v>
      </c>
      <c r="C787" s="26" t="s">
        <v>2841</v>
      </c>
      <c r="D787" s="26" t="s">
        <v>2842</v>
      </c>
    </row>
    <row r="788" customFormat="false" ht="12.75" hidden="false" customHeight="false" outlineLevel="0" collapsed="false">
      <c r="A788" s="0" t="s">
        <v>2843</v>
      </c>
      <c r="B788" s="26" t="s">
        <v>2844</v>
      </c>
      <c r="C788" s="26" t="s">
        <v>2845</v>
      </c>
      <c r="D788" s="26" t="s">
        <v>2846</v>
      </c>
    </row>
    <row r="789" customFormat="false" ht="12.75" hidden="false" customHeight="false" outlineLevel="0" collapsed="false">
      <c r="A789" s="0" t="s">
        <v>2847</v>
      </c>
      <c r="B789" s="26" t="s">
        <v>2848</v>
      </c>
      <c r="C789" s="26" t="s">
        <v>2849</v>
      </c>
      <c r="D789" s="26" t="s">
        <v>2850</v>
      </c>
    </row>
    <row r="790" customFormat="false" ht="12.75" hidden="false" customHeight="false" outlineLevel="0" collapsed="false">
      <c r="A790" s="0" t="s">
        <v>2851</v>
      </c>
      <c r="B790" s="26" t="s">
        <v>2852</v>
      </c>
      <c r="C790" s="26" t="s">
        <v>2853</v>
      </c>
      <c r="D790" s="26" t="s">
        <v>2854</v>
      </c>
    </row>
    <row r="791" customFormat="false" ht="12.75" hidden="false" customHeight="false" outlineLevel="0" collapsed="false">
      <c r="A791" s="0" t="s">
        <v>2855</v>
      </c>
      <c r="B791" s="26" t="s">
        <v>2404</v>
      </c>
      <c r="C791" s="26" t="s">
        <v>2849</v>
      </c>
      <c r="D791" s="26" t="s">
        <v>2856</v>
      </c>
    </row>
    <row r="792" customFormat="false" ht="12.75" hidden="false" customHeight="false" outlineLevel="0" collapsed="false">
      <c r="A792" s="0" t="s">
        <v>2857</v>
      </c>
      <c r="C792" s="26" t="s">
        <v>2858</v>
      </c>
      <c r="D792" s="26" t="s">
        <v>2859</v>
      </c>
    </row>
    <row r="793" customFormat="false" ht="12.75" hidden="false" customHeight="false" outlineLevel="0" collapsed="false">
      <c r="A793" s="0" t="s">
        <v>2860</v>
      </c>
      <c r="B793" s="26" t="s">
        <v>2861</v>
      </c>
      <c r="C793" s="26" t="s">
        <v>2862</v>
      </c>
      <c r="D793" s="26" t="s">
        <v>2863</v>
      </c>
    </row>
    <row r="794" customFormat="false" ht="12.75" hidden="false" customHeight="false" outlineLevel="0" collapsed="false">
      <c r="A794" s="0" t="s">
        <v>2864</v>
      </c>
      <c r="C794" s="26" t="s">
        <v>2865</v>
      </c>
      <c r="D794" s="26" t="s">
        <v>2866</v>
      </c>
    </row>
    <row r="795" customFormat="false" ht="12.75" hidden="false" customHeight="false" outlineLevel="0" collapsed="false">
      <c r="A795" s="0" t="s">
        <v>2867</v>
      </c>
      <c r="B795" s="26" t="s">
        <v>808</v>
      </c>
      <c r="C795" s="26" t="s">
        <v>2868</v>
      </c>
      <c r="D795" s="26" t="s">
        <v>2869</v>
      </c>
    </row>
    <row r="796" customFormat="false" ht="12.75" hidden="false" customHeight="false" outlineLevel="0" collapsed="false">
      <c r="A796" s="0" t="s">
        <v>2870</v>
      </c>
      <c r="B796" s="26" t="s">
        <v>808</v>
      </c>
      <c r="C796" s="26" t="s">
        <v>2871</v>
      </c>
      <c r="D796" s="26" t="s">
        <v>2872</v>
      </c>
    </row>
    <row r="797" customFormat="false" ht="12.75" hidden="false" customHeight="false" outlineLevel="0" collapsed="false">
      <c r="A797" s="0" t="s">
        <v>2873</v>
      </c>
      <c r="B797" s="26" t="s">
        <v>2874</v>
      </c>
      <c r="C797" s="26" t="s">
        <v>1773</v>
      </c>
      <c r="D797" s="26" t="s">
        <v>2875</v>
      </c>
    </row>
    <row r="798" customFormat="false" ht="12.75" hidden="false" customHeight="false" outlineLevel="0" collapsed="false">
      <c r="A798" s="0" t="s">
        <v>2876</v>
      </c>
      <c r="C798" s="26" t="s">
        <v>2877</v>
      </c>
      <c r="D798" s="26" t="s">
        <v>2878</v>
      </c>
    </row>
    <row r="799" customFormat="false" ht="12.75" hidden="false" customHeight="false" outlineLevel="0" collapsed="false">
      <c r="A799" s="0" t="s">
        <v>2879</v>
      </c>
      <c r="B799" s="26" t="s">
        <v>302</v>
      </c>
      <c r="C799" s="26" t="s">
        <v>2880</v>
      </c>
      <c r="D799" s="26" t="s">
        <v>2881</v>
      </c>
    </row>
    <row r="800" customFormat="false" ht="12.75" hidden="false" customHeight="false" outlineLevel="0" collapsed="false">
      <c r="A800" s="0" t="s">
        <v>2882</v>
      </c>
      <c r="B800" s="26" t="s">
        <v>346</v>
      </c>
      <c r="C800" s="26" t="s">
        <v>2883</v>
      </c>
      <c r="D800" s="26" t="s">
        <v>2884</v>
      </c>
    </row>
    <row r="801" customFormat="false" ht="12.75" hidden="false" customHeight="false" outlineLevel="0" collapsed="false">
      <c r="A801" s="0" t="s">
        <v>2885</v>
      </c>
      <c r="B801" s="29" t="s">
        <v>2886</v>
      </c>
      <c r="C801" s="29" t="s">
        <v>2887</v>
      </c>
      <c r="D801" s="29" t="s">
        <v>2888</v>
      </c>
    </row>
    <row r="802" customFormat="false" ht="12.75" hidden="false" customHeight="false" outlineLevel="0" collapsed="false">
      <c r="A802" s="0" t="s">
        <v>2889</v>
      </c>
      <c r="B802" s="26" t="s">
        <v>2890</v>
      </c>
      <c r="C802" s="26" t="s">
        <v>2891</v>
      </c>
      <c r="D802" s="26" t="s">
        <v>2892</v>
      </c>
    </row>
    <row r="803" customFormat="false" ht="12.75" hidden="false" customHeight="false" outlineLevel="0" collapsed="false">
      <c r="A803" s="0" t="s">
        <v>2893</v>
      </c>
      <c r="B803" s="26" t="s">
        <v>2894</v>
      </c>
      <c r="C803" s="26" t="s">
        <v>2895</v>
      </c>
      <c r="D803" s="26" t="s">
        <v>2896</v>
      </c>
    </row>
    <row r="804" customFormat="false" ht="12.75" hidden="false" customHeight="false" outlineLevel="0" collapsed="false">
      <c r="A804" s="0" t="s">
        <v>2897</v>
      </c>
      <c r="B804" s="26" t="s">
        <v>262</v>
      </c>
      <c r="C804" s="26" t="s">
        <v>2898</v>
      </c>
      <c r="D804" s="26" t="s">
        <v>2899</v>
      </c>
    </row>
    <row r="805" customFormat="false" ht="12.75" hidden="false" customHeight="false" outlineLevel="0" collapsed="false">
      <c r="A805" s="0" t="s">
        <v>2900</v>
      </c>
      <c r="B805" s="26" t="s">
        <v>2901</v>
      </c>
      <c r="C805" s="26" t="s">
        <v>1649</v>
      </c>
      <c r="D805" s="26" t="s">
        <v>2902</v>
      </c>
    </row>
    <row r="806" customFormat="false" ht="12.75" hidden="false" customHeight="false" outlineLevel="0" collapsed="false">
      <c r="A806" s="0" t="s">
        <v>2903</v>
      </c>
      <c r="B806" s="26" t="s">
        <v>2904</v>
      </c>
      <c r="C806" s="26" t="s">
        <v>2905</v>
      </c>
      <c r="D806" s="26" t="s">
        <v>2906</v>
      </c>
    </row>
    <row r="807" customFormat="false" ht="12.75" hidden="false" customHeight="false" outlineLevel="0" collapsed="false">
      <c r="A807" s="0" t="s">
        <v>2907</v>
      </c>
      <c r="B807" s="26" t="s">
        <v>2908</v>
      </c>
      <c r="C807" s="26" t="s">
        <v>2909</v>
      </c>
      <c r="D807" s="26" t="s">
        <v>2910</v>
      </c>
    </row>
    <row r="808" customFormat="false" ht="12.75" hidden="false" customHeight="false" outlineLevel="0" collapsed="false">
      <c r="A808" s="0" t="s">
        <v>2911</v>
      </c>
      <c r="B808" s="26" t="s">
        <v>369</v>
      </c>
      <c r="C808" s="26" t="s">
        <v>2912</v>
      </c>
      <c r="D808" s="26" t="s">
        <v>2913</v>
      </c>
    </row>
    <row r="809" customFormat="false" ht="12.75" hidden="false" customHeight="false" outlineLevel="0" collapsed="false">
      <c r="A809" s="0" t="s">
        <v>2914</v>
      </c>
      <c r="B809" s="26" t="s">
        <v>2915</v>
      </c>
      <c r="C809" s="26" t="s">
        <v>2916</v>
      </c>
      <c r="D809" s="26" t="s">
        <v>2917</v>
      </c>
    </row>
    <row r="810" customFormat="false" ht="12.75" hidden="false" customHeight="false" outlineLevel="0" collapsed="false">
      <c r="A810" s="0" t="s">
        <v>2918</v>
      </c>
      <c r="B810" s="26" t="s">
        <v>2919</v>
      </c>
      <c r="C810" s="26" t="s">
        <v>2920</v>
      </c>
      <c r="D810" s="26" t="s">
        <v>2921</v>
      </c>
    </row>
    <row r="811" customFormat="false" ht="12.75" hidden="false" customHeight="false" outlineLevel="0" collapsed="false">
      <c r="A811" s="0" t="s">
        <v>2922</v>
      </c>
      <c r="B811" s="26" t="s">
        <v>2923</v>
      </c>
      <c r="C811" s="26" t="s">
        <v>1445</v>
      </c>
      <c r="D811" s="26" t="s">
        <v>2924</v>
      </c>
    </row>
    <row r="812" customFormat="false" ht="12.75" hidden="false" customHeight="false" outlineLevel="0" collapsed="false">
      <c r="A812" s="0" t="s">
        <v>2925</v>
      </c>
      <c r="B812" s="26" t="s">
        <v>2926</v>
      </c>
      <c r="C812" s="26" t="s">
        <v>2927</v>
      </c>
      <c r="D812" s="26" t="s">
        <v>2928</v>
      </c>
    </row>
    <row r="813" customFormat="false" ht="12.75" hidden="false" customHeight="false" outlineLevel="0" collapsed="false">
      <c r="A813" s="0" t="s">
        <v>2929</v>
      </c>
      <c r="B813" s="26" t="s">
        <v>2930</v>
      </c>
      <c r="C813" s="26" t="s">
        <v>2931</v>
      </c>
      <c r="D813" s="26" t="s">
        <v>2932</v>
      </c>
    </row>
    <row r="814" customFormat="false" ht="12.75" hidden="false" customHeight="false" outlineLevel="0" collapsed="false">
      <c r="A814" s="0" t="s">
        <v>2933</v>
      </c>
      <c r="C814" s="26" t="s">
        <v>2934</v>
      </c>
      <c r="D814" s="26" t="s">
        <v>2935</v>
      </c>
    </row>
    <row r="815" customFormat="false" ht="12.75" hidden="false" customHeight="false" outlineLevel="0" collapsed="false">
      <c r="A815" s="0" t="s">
        <v>2936</v>
      </c>
      <c r="B815" s="32" t="s">
        <v>2937</v>
      </c>
      <c r="C815" s="32" t="s">
        <v>2938</v>
      </c>
      <c r="D815" s="32" t="s">
        <v>2939</v>
      </c>
    </row>
    <row r="816" customFormat="false" ht="12.75" hidden="false" customHeight="false" outlineLevel="0" collapsed="false">
      <c r="A816" s="0" t="s">
        <v>2940</v>
      </c>
      <c r="B816" s="26" t="s">
        <v>2941</v>
      </c>
      <c r="C816" s="26" t="s">
        <v>2942</v>
      </c>
      <c r="D816" s="26" t="s">
        <v>2943</v>
      </c>
    </row>
    <row r="817" customFormat="false" ht="12.75" hidden="false" customHeight="false" outlineLevel="0" collapsed="false">
      <c r="A817" s="0" t="s">
        <v>2944</v>
      </c>
      <c r="B817" s="26" t="s">
        <v>2945</v>
      </c>
      <c r="C817" s="26" t="s">
        <v>2946</v>
      </c>
      <c r="D817" s="26" t="s">
        <v>2947</v>
      </c>
    </row>
    <row r="818" customFormat="false" ht="12.75" hidden="false" customHeight="false" outlineLevel="0" collapsed="false">
      <c r="A818" s="0" t="s">
        <v>2948</v>
      </c>
      <c r="B818" s="26" t="s">
        <v>2949</v>
      </c>
      <c r="C818" s="26" t="s">
        <v>2950</v>
      </c>
      <c r="D818" s="26" t="s">
        <v>2951</v>
      </c>
    </row>
    <row r="819" customFormat="false" ht="12.75" hidden="false" customHeight="false" outlineLevel="0" collapsed="false">
      <c r="A819" s="0" t="s">
        <v>2952</v>
      </c>
      <c r="B819" s="26" t="s">
        <v>369</v>
      </c>
      <c r="C819" s="26" t="s">
        <v>2942</v>
      </c>
      <c r="D819" s="26" t="s">
        <v>2953</v>
      </c>
    </row>
    <row r="820" customFormat="false" ht="12.75" hidden="false" customHeight="false" outlineLevel="0" collapsed="false">
      <c r="A820" s="0" t="s">
        <v>2954</v>
      </c>
      <c r="B820" s="29" t="s">
        <v>2955</v>
      </c>
      <c r="C820" s="29" t="s">
        <v>2956</v>
      </c>
      <c r="D820" s="29" t="s">
        <v>2957</v>
      </c>
    </row>
    <row r="821" customFormat="false" ht="12.75" hidden="false" customHeight="false" outlineLevel="0" collapsed="false">
      <c r="A821" s="0" t="s">
        <v>2958</v>
      </c>
      <c r="B821" s="26" t="s">
        <v>2182</v>
      </c>
      <c r="C821" s="26" t="s">
        <v>2959</v>
      </c>
      <c r="D821" s="26" t="s">
        <v>2960</v>
      </c>
    </row>
    <row r="822" customFormat="false" ht="12.75" hidden="false" customHeight="false" outlineLevel="0" collapsed="false">
      <c r="A822" s="0" t="s">
        <v>2961</v>
      </c>
      <c r="C822" s="26" t="s">
        <v>2962</v>
      </c>
      <c r="D822" s="26" t="s">
        <v>2963</v>
      </c>
    </row>
    <row r="823" customFormat="false" ht="12.75" hidden="false" customHeight="false" outlineLevel="0" collapsed="false">
      <c r="A823" s="0" t="s">
        <v>2353</v>
      </c>
      <c r="B823" s="26" t="s">
        <v>2964</v>
      </c>
      <c r="C823" s="26" t="s">
        <v>2355</v>
      </c>
      <c r="D823" s="26" t="s">
        <v>2965</v>
      </c>
    </row>
    <row r="824" customFormat="false" ht="12.75" hidden="false" customHeight="false" outlineLevel="0" collapsed="false">
      <c r="A824" s="0" t="s">
        <v>2966</v>
      </c>
      <c r="B824" s="26" t="s">
        <v>266</v>
      </c>
      <c r="C824" s="26" t="s">
        <v>2355</v>
      </c>
      <c r="D824" s="26" t="s">
        <v>2967</v>
      </c>
    </row>
    <row r="825" customFormat="false" ht="12.75" hidden="false" customHeight="false" outlineLevel="0" collapsed="false">
      <c r="A825" s="0" t="s">
        <v>2968</v>
      </c>
      <c r="B825" s="26" t="s">
        <v>874</v>
      </c>
      <c r="C825" s="26" t="s">
        <v>2969</v>
      </c>
      <c r="D825" s="26" t="s">
        <v>2970</v>
      </c>
    </row>
    <row r="826" customFormat="false" ht="12.75" hidden="false" customHeight="false" outlineLevel="0" collapsed="false">
      <c r="A826" s="0" t="s">
        <v>2971</v>
      </c>
      <c r="B826" s="26" t="s">
        <v>1720</v>
      </c>
      <c r="C826" s="26" t="s">
        <v>2972</v>
      </c>
      <c r="D826" s="26" t="s">
        <v>2973</v>
      </c>
    </row>
    <row r="827" customFormat="false" ht="12.75" hidden="false" customHeight="false" outlineLevel="0" collapsed="false">
      <c r="A827" s="0" t="s">
        <v>2974</v>
      </c>
      <c r="B827" s="26" t="s">
        <v>2424</v>
      </c>
      <c r="C827" s="26" t="s">
        <v>2975</v>
      </c>
      <c r="D827" s="26" t="s">
        <v>2976</v>
      </c>
    </row>
    <row r="828" customFormat="false" ht="12.75" hidden="false" customHeight="false" outlineLevel="0" collapsed="false">
      <c r="A828" s="0" t="s">
        <v>2977</v>
      </c>
      <c r="B828" s="26" t="s">
        <v>2978</v>
      </c>
      <c r="C828" s="26" t="s">
        <v>2979</v>
      </c>
      <c r="D828" s="26" t="s">
        <v>2980</v>
      </c>
    </row>
    <row r="829" customFormat="false" ht="12.75" hidden="false" customHeight="false" outlineLevel="0" collapsed="false">
      <c r="A829" s="0" t="s">
        <v>2981</v>
      </c>
      <c r="B829" s="26" t="s">
        <v>327</v>
      </c>
      <c r="C829" s="26" t="s">
        <v>2982</v>
      </c>
      <c r="D829" s="26" t="s">
        <v>2983</v>
      </c>
    </row>
    <row r="830" customFormat="false" ht="12.75" hidden="false" customHeight="false" outlineLevel="0" collapsed="false">
      <c r="A830" s="0" t="s">
        <v>2984</v>
      </c>
      <c r="B830" s="26" t="s">
        <v>620</v>
      </c>
      <c r="C830" s="26" t="s">
        <v>2985</v>
      </c>
      <c r="D830" s="26" t="s">
        <v>2986</v>
      </c>
    </row>
    <row r="831" customFormat="false" ht="12.75" hidden="false" customHeight="false" outlineLevel="0" collapsed="false">
      <c r="A831" s="0" t="s">
        <v>2987</v>
      </c>
      <c r="B831" s="28" t="s">
        <v>310</v>
      </c>
      <c r="C831" s="28" t="s">
        <v>2988</v>
      </c>
      <c r="D831" s="32" t="s">
        <v>2989</v>
      </c>
    </row>
    <row r="832" customFormat="false" ht="12.75" hidden="false" customHeight="false" outlineLevel="0" collapsed="false">
      <c r="A832" s="0" t="s">
        <v>2990</v>
      </c>
      <c r="C832" s="26" t="s">
        <v>2991</v>
      </c>
      <c r="D832" s="26" t="s">
        <v>2992</v>
      </c>
    </row>
    <row r="833" customFormat="false" ht="12.75" hidden="false" customHeight="false" outlineLevel="0" collapsed="false">
      <c r="A833" s="0" t="s">
        <v>2993</v>
      </c>
      <c r="B833" s="26" t="s">
        <v>2600</v>
      </c>
      <c r="C833" s="26" t="s">
        <v>2994</v>
      </c>
      <c r="D833" s="26" t="s">
        <v>2995</v>
      </c>
    </row>
    <row r="834" customFormat="false" ht="12.75" hidden="false" customHeight="false" outlineLevel="0" collapsed="false">
      <c r="A834" s="0" t="s">
        <v>2996</v>
      </c>
      <c r="B834" s="26" t="s">
        <v>756</v>
      </c>
      <c r="C834" s="26" t="s">
        <v>2997</v>
      </c>
      <c r="D834" s="26" t="s">
        <v>2998</v>
      </c>
    </row>
    <row r="835" customFormat="false" ht="12.75" hidden="false" customHeight="false" outlineLevel="0" collapsed="false">
      <c r="A835" s="0" t="s">
        <v>2999</v>
      </c>
      <c r="B835" s="34" t="s">
        <v>473</v>
      </c>
      <c r="C835" s="27" t="s">
        <v>3000</v>
      </c>
      <c r="D835" s="27" t="s">
        <v>3001</v>
      </c>
    </row>
    <row r="836" customFormat="false" ht="12.75" hidden="false" customHeight="false" outlineLevel="0" collapsed="false">
      <c r="A836" s="0" t="s">
        <v>3002</v>
      </c>
      <c r="B836" s="26" t="s">
        <v>3003</v>
      </c>
      <c r="C836" s="26" t="s">
        <v>3004</v>
      </c>
      <c r="D836" s="26" t="s">
        <v>3005</v>
      </c>
    </row>
    <row r="837" customFormat="false" ht="12.75" hidden="false" customHeight="false" outlineLevel="0" collapsed="false">
      <c r="A837" s="0" t="s">
        <v>3006</v>
      </c>
      <c r="B837" s="26" t="s">
        <v>516</v>
      </c>
      <c r="C837" s="26" t="s">
        <v>3007</v>
      </c>
      <c r="D837" s="26" t="s">
        <v>3008</v>
      </c>
    </row>
    <row r="838" customFormat="false" ht="12.75" hidden="false" customHeight="false" outlineLevel="0" collapsed="false">
      <c r="A838" s="0" t="s">
        <v>3009</v>
      </c>
      <c r="B838" s="26" t="s">
        <v>3010</v>
      </c>
      <c r="C838" s="26" t="s">
        <v>3011</v>
      </c>
      <c r="D838" s="26" t="s">
        <v>3012</v>
      </c>
    </row>
    <row r="839" customFormat="false" ht="12.75" hidden="false" customHeight="false" outlineLevel="0" collapsed="false">
      <c r="A839" s="0" t="s">
        <v>3013</v>
      </c>
      <c r="B839" s="26" t="s">
        <v>369</v>
      </c>
      <c r="C839" s="26" t="s">
        <v>3014</v>
      </c>
      <c r="D839" s="26" t="s">
        <v>3015</v>
      </c>
    </row>
    <row r="840" customFormat="false" ht="12.75" hidden="false" customHeight="false" outlineLevel="0" collapsed="false">
      <c r="A840" s="0" t="s">
        <v>3016</v>
      </c>
      <c r="B840" s="26" t="s">
        <v>1253</v>
      </c>
      <c r="C840" s="26" t="s">
        <v>2916</v>
      </c>
      <c r="D840" s="26" t="s">
        <v>3017</v>
      </c>
    </row>
    <row r="841" customFormat="false" ht="12.75" hidden="false" customHeight="false" outlineLevel="0" collapsed="false">
      <c r="A841" s="0" t="s">
        <v>2940</v>
      </c>
      <c r="B841" s="26" t="s">
        <v>473</v>
      </c>
      <c r="C841" s="26" t="s">
        <v>2942</v>
      </c>
      <c r="D841" s="26" t="s">
        <v>3018</v>
      </c>
    </row>
    <row r="842" customFormat="false" ht="12.75" hidden="false" customHeight="false" outlineLevel="0" collapsed="false">
      <c r="A842" s="0" t="s">
        <v>3019</v>
      </c>
      <c r="B842" s="26" t="s">
        <v>3020</v>
      </c>
      <c r="C842" s="26" t="s">
        <v>3021</v>
      </c>
      <c r="D842" s="26" t="s">
        <v>3022</v>
      </c>
    </row>
    <row r="843" customFormat="false" ht="12.75" hidden="false" customHeight="false" outlineLevel="0" collapsed="false">
      <c r="A843" s="0" t="s">
        <v>3023</v>
      </c>
      <c r="B843" s="26" t="s">
        <v>302</v>
      </c>
      <c r="C843" s="26" t="s">
        <v>3024</v>
      </c>
      <c r="D843" s="26" t="s">
        <v>3025</v>
      </c>
    </row>
    <row r="844" customFormat="false" ht="12.75" hidden="false" customHeight="false" outlineLevel="0" collapsed="false">
      <c r="A844" s="0" t="s">
        <v>3026</v>
      </c>
      <c r="B844" s="26" t="s">
        <v>3027</v>
      </c>
      <c r="C844" s="26" t="s">
        <v>3028</v>
      </c>
      <c r="D844" s="26" t="s">
        <v>3029</v>
      </c>
    </row>
    <row r="845" customFormat="false" ht="12.75" hidden="false" customHeight="false" outlineLevel="0" collapsed="false">
      <c r="A845" s="0" t="s">
        <v>3030</v>
      </c>
      <c r="B845" s="29" t="s">
        <v>3031</v>
      </c>
      <c r="C845" s="29" t="s">
        <v>3032</v>
      </c>
      <c r="D845" s="29" t="s">
        <v>3033</v>
      </c>
    </row>
    <row r="846" customFormat="false" ht="12.75" hidden="false" customHeight="false" outlineLevel="0" collapsed="false">
      <c r="A846" s="0" t="s">
        <v>3034</v>
      </c>
      <c r="B846" s="29" t="s">
        <v>3035</v>
      </c>
      <c r="C846" s="29" t="s">
        <v>3036</v>
      </c>
      <c r="D846" s="29" t="s">
        <v>3037</v>
      </c>
    </row>
    <row r="847" customFormat="false" ht="12.75" hidden="false" customHeight="false" outlineLevel="0" collapsed="false">
      <c r="A847" s="0" t="s">
        <v>3038</v>
      </c>
      <c r="B847" s="26" t="s">
        <v>310</v>
      </c>
      <c r="C847" s="26" t="s">
        <v>3039</v>
      </c>
      <c r="D847" s="26" t="s">
        <v>3040</v>
      </c>
    </row>
    <row r="848" customFormat="false" ht="12.75" hidden="false" customHeight="false" outlineLevel="0" collapsed="false">
      <c r="A848" s="0" t="s">
        <v>3041</v>
      </c>
      <c r="C848" s="26" t="s">
        <v>3042</v>
      </c>
      <c r="D848" s="26" t="s">
        <v>3043</v>
      </c>
    </row>
    <row r="849" customFormat="false" ht="12.75" hidden="false" customHeight="false" outlineLevel="0" collapsed="false">
      <c r="A849" s="0" t="s">
        <v>3044</v>
      </c>
      <c r="B849" s="26" t="s">
        <v>310</v>
      </c>
      <c r="C849" s="26" t="s">
        <v>3045</v>
      </c>
      <c r="D849" s="26" t="s">
        <v>3046</v>
      </c>
    </row>
    <row r="850" customFormat="false" ht="12.75" hidden="false" customHeight="false" outlineLevel="0" collapsed="false">
      <c r="A850" s="0" t="s">
        <v>3047</v>
      </c>
      <c r="B850" s="26" t="s">
        <v>3048</v>
      </c>
      <c r="C850" s="26" t="s">
        <v>3049</v>
      </c>
      <c r="D850" s="26" t="s">
        <v>3050</v>
      </c>
    </row>
    <row r="851" customFormat="false" ht="12.75" hidden="false" customHeight="false" outlineLevel="0" collapsed="false">
      <c r="A851" s="0" t="s">
        <v>3051</v>
      </c>
      <c r="B851" s="26" t="s">
        <v>369</v>
      </c>
      <c r="C851" s="26" t="s">
        <v>3052</v>
      </c>
      <c r="D851" s="26" t="s">
        <v>3053</v>
      </c>
    </row>
    <row r="852" customFormat="false" ht="12.75" hidden="false" customHeight="false" outlineLevel="0" collapsed="false">
      <c r="A852" s="0" t="s">
        <v>3054</v>
      </c>
      <c r="B852" s="26" t="s">
        <v>3055</v>
      </c>
      <c r="C852" s="26" t="s">
        <v>3056</v>
      </c>
      <c r="D852" s="26" t="s">
        <v>3057</v>
      </c>
    </row>
    <row r="853" customFormat="false" ht="12.75" hidden="false" customHeight="false" outlineLevel="0" collapsed="false">
      <c r="A853" s="0" t="s">
        <v>3058</v>
      </c>
      <c r="B853" s="26" t="s">
        <v>302</v>
      </c>
      <c r="C853" s="26" t="s">
        <v>3059</v>
      </c>
      <c r="D853" s="26" t="s">
        <v>3060</v>
      </c>
    </row>
    <row r="854" customFormat="false" ht="12.75" hidden="false" customHeight="false" outlineLevel="0" collapsed="false">
      <c r="A854" s="0" t="s">
        <v>3061</v>
      </c>
      <c r="B854" s="26" t="s">
        <v>3062</v>
      </c>
      <c r="C854" s="26" t="s">
        <v>3063</v>
      </c>
      <c r="D854" s="26" t="s">
        <v>3064</v>
      </c>
    </row>
    <row r="855" customFormat="false" ht="12.75" hidden="false" customHeight="false" outlineLevel="0" collapsed="false">
      <c r="A855" s="0" t="s">
        <v>3065</v>
      </c>
      <c r="B855" s="26" t="s">
        <v>2311</v>
      </c>
      <c r="C855" s="26" t="s">
        <v>3066</v>
      </c>
      <c r="D855" s="26" t="s">
        <v>3067</v>
      </c>
    </row>
    <row r="856" customFormat="false" ht="12.75" hidden="false" customHeight="false" outlineLevel="0" collapsed="false">
      <c r="A856" s="0" t="s">
        <v>3068</v>
      </c>
      <c r="B856" s="26" t="s">
        <v>853</v>
      </c>
      <c r="C856" s="26" t="s">
        <v>3069</v>
      </c>
      <c r="D856" s="26" t="s">
        <v>3070</v>
      </c>
    </row>
    <row r="857" customFormat="false" ht="12.75" hidden="false" customHeight="false" outlineLevel="0" collapsed="false">
      <c r="A857" s="0" t="s">
        <v>3071</v>
      </c>
      <c r="B857" s="26" t="s">
        <v>327</v>
      </c>
      <c r="C857" s="26" t="s">
        <v>3069</v>
      </c>
      <c r="D857" s="26" t="s">
        <v>3072</v>
      </c>
    </row>
    <row r="858" customFormat="false" ht="12.75" hidden="false" customHeight="false" outlineLevel="0" collapsed="false">
      <c r="A858" s="0" t="s">
        <v>3073</v>
      </c>
      <c r="B858" s="29" t="s">
        <v>3074</v>
      </c>
      <c r="C858" s="29" t="s">
        <v>3069</v>
      </c>
      <c r="D858" s="29" t="s">
        <v>3075</v>
      </c>
    </row>
    <row r="859" customFormat="false" ht="12.75" hidden="false" customHeight="false" outlineLevel="0" collapsed="false">
      <c r="A859" s="0" t="s">
        <v>3076</v>
      </c>
      <c r="B859" s="26" t="s">
        <v>274</v>
      </c>
      <c r="C859" s="26" t="s">
        <v>3077</v>
      </c>
      <c r="D859" s="26" t="s">
        <v>3078</v>
      </c>
    </row>
    <row r="860" customFormat="false" ht="12.75" hidden="false" customHeight="false" outlineLevel="0" collapsed="false">
      <c r="A860" s="0" t="s">
        <v>3079</v>
      </c>
      <c r="B860" s="29" t="s">
        <v>3080</v>
      </c>
      <c r="C860" s="29" t="s">
        <v>3077</v>
      </c>
      <c r="D860" s="29" t="s">
        <v>3081</v>
      </c>
    </row>
    <row r="861" customFormat="false" ht="12.75" hidden="false" customHeight="false" outlineLevel="0" collapsed="false">
      <c r="A861" s="0" t="s">
        <v>3082</v>
      </c>
      <c r="B861" s="26" t="s">
        <v>3083</v>
      </c>
      <c r="C861" s="26" t="s">
        <v>3084</v>
      </c>
      <c r="D861" s="26" t="s">
        <v>3085</v>
      </c>
    </row>
    <row r="862" customFormat="false" ht="12.75" hidden="false" customHeight="false" outlineLevel="0" collapsed="false">
      <c r="A862" s="0" t="s">
        <v>258</v>
      </c>
      <c r="B862" s="27"/>
      <c r="C862" s="27" t="s">
        <v>259</v>
      </c>
      <c r="D862" s="27" t="s">
        <v>3086</v>
      </c>
    </row>
    <row r="863" customFormat="false" ht="12.75" hidden="false" customHeight="false" outlineLevel="0" collapsed="false">
      <c r="A863" s="0" t="s">
        <v>3087</v>
      </c>
      <c r="B863" s="26" t="s">
        <v>310</v>
      </c>
      <c r="C863" s="26" t="s">
        <v>3088</v>
      </c>
      <c r="D863" s="26" t="s">
        <v>3089</v>
      </c>
    </row>
    <row r="864" customFormat="false" ht="12.75" hidden="false" customHeight="false" outlineLevel="0" collapsed="false">
      <c r="A864" s="0" t="s">
        <v>3090</v>
      </c>
      <c r="C864" s="26" t="s">
        <v>3091</v>
      </c>
      <c r="D864" s="26" t="s">
        <v>3092</v>
      </c>
    </row>
    <row r="865" customFormat="false" ht="12.75" hidden="false" customHeight="false" outlineLevel="0" collapsed="false">
      <c r="A865" s="0" t="s">
        <v>3093</v>
      </c>
      <c r="B865" s="26" t="s">
        <v>3094</v>
      </c>
      <c r="C865" s="26" t="s">
        <v>3095</v>
      </c>
      <c r="D865" s="26" t="s">
        <v>3096</v>
      </c>
    </row>
    <row r="866" customFormat="false" ht="12.75" hidden="false" customHeight="false" outlineLevel="0" collapsed="false">
      <c r="A866" s="0" t="s">
        <v>3097</v>
      </c>
      <c r="B866" s="29" t="s">
        <v>3098</v>
      </c>
      <c r="C866" s="29" t="s">
        <v>3099</v>
      </c>
      <c r="D866" s="29" t="s">
        <v>3100</v>
      </c>
    </row>
    <row r="867" customFormat="false" ht="12.75" hidden="false" customHeight="false" outlineLevel="0" collapsed="false">
      <c r="A867" s="0" t="s">
        <v>3101</v>
      </c>
      <c r="B867" s="29" t="s">
        <v>266</v>
      </c>
      <c r="C867" s="29" t="s">
        <v>3102</v>
      </c>
      <c r="D867" s="29" t="s">
        <v>3103</v>
      </c>
    </row>
    <row r="868" customFormat="false" ht="12.75" hidden="false" customHeight="false" outlineLevel="0" collapsed="false">
      <c r="A868" s="0" t="s">
        <v>3104</v>
      </c>
      <c r="B868" s="26" t="s">
        <v>3105</v>
      </c>
      <c r="C868" s="26" t="s">
        <v>3106</v>
      </c>
      <c r="D868" s="26" t="s">
        <v>3107</v>
      </c>
    </row>
    <row r="869" customFormat="false" ht="12.75" hidden="false" customHeight="false" outlineLevel="0" collapsed="false">
      <c r="A869" s="0" t="s">
        <v>3108</v>
      </c>
      <c r="B869" s="26" t="s">
        <v>262</v>
      </c>
      <c r="C869" s="26" t="s">
        <v>3109</v>
      </c>
      <c r="D869" s="26" t="s">
        <v>3110</v>
      </c>
    </row>
    <row r="870" customFormat="false" ht="12.75" hidden="false" customHeight="false" outlineLevel="0" collapsed="false">
      <c r="A870" s="0" t="s">
        <v>3111</v>
      </c>
      <c r="B870" s="26" t="s">
        <v>3112</v>
      </c>
      <c r="C870" s="26" t="s">
        <v>3113</v>
      </c>
      <c r="D870" s="26" t="s">
        <v>3114</v>
      </c>
    </row>
    <row r="871" customFormat="false" ht="12.75" hidden="false" customHeight="false" outlineLevel="0" collapsed="false">
      <c r="A871" s="0" t="s">
        <v>3115</v>
      </c>
      <c r="B871" s="26" t="s">
        <v>3116</v>
      </c>
      <c r="C871" s="26" t="s">
        <v>3117</v>
      </c>
      <c r="D871" s="26" t="s">
        <v>3118</v>
      </c>
    </row>
    <row r="872" customFormat="false" ht="12.75" hidden="false" customHeight="false" outlineLevel="0" collapsed="false">
      <c r="A872" s="0" t="s">
        <v>3119</v>
      </c>
      <c r="B872" s="26" t="s">
        <v>310</v>
      </c>
      <c r="C872" s="26" t="s">
        <v>3120</v>
      </c>
      <c r="D872" s="26" t="s">
        <v>3121</v>
      </c>
    </row>
    <row r="873" customFormat="false" ht="12.75" hidden="false" customHeight="false" outlineLevel="0" collapsed="false">
      <c r="A873" s="0" t="s">
        <v>3122</v>
      </c>
      <c r="B873" s="26" t="s">
        <v>489</v>
      </c>
      <c r="C873" s="26" t="s">
        <v>3123</v>
      </c>
      <c r="D873" s="26" t="s">
        <v>3124</v>
      </c>
    </row>
    <row r="874" customFormat="false" ht="12.75" hidden="false" customHeight="false" outlineLevel="0" collapsed="false">
      <c r="A874" s="0" t="s">
        <v>3125</v>
      </c>
      <c r="B874" s="26" t="s">
        <v>853</v>
      </c>
      <c r="C874" s="26" t="s">
        <v>3126</v>
      </c>
      <c r="D874" s="26" t="s">
        <v>3127</v>
      </c>
    </row>
    <row r="875" customFormat="false" ht="12.75" hidden="false" customHeight="false" outlineLevel="0" collapsed="false">
      <c r="A875" s="0" t="s">
        <v>3128</v>
      </c>
      <c r="B875" s="26" t="s">
        <v>3129</v>
      </c>
      <c r="C875" s="26" t="s">
        <v>3130</v>
      </c>
      <c r="D875" s="26" t="s">
        <v>3131</v>
      </c>
    </row>
    <row r="876" customFormat="false" ht="12.75" hidden="false" customHeight="false" outlineLevel="0" collapsed="false">
      <c r="A876" s="0" t="s">
        <v>3132</v>
      </c>
      <c r="B876" s="26" t="s">
        <v>369</v>
      </c>
      <c r="C876" s="26" t="s">
        <v>3133</v>
      </c>
      <c r="D876" s="26" t="s">
        <v>3134</v>
      </c>
    </row>
    <row r="877" customFormat="false" ht="12.75" hidden="false" customHeight="false" outlineLevel="0" collapsed="false">
      <c r="A877" s="0" t="s">
        <v>3135</v>
      </c>
      <c r="B877" s="26" t="s">
        <v>302</v>
      </c>
      <c r="C877" s="26" t="s">
        <v>3102</v>
      </c>
      <c r="D877" s="26" t="s">
        <v>3136</v>
      </c>
    </row>
    <row r="878" customFormat="false" ht="12.75" hidden="false" customHeight="false" outlineLevel="0" collapsed="false">
      <c r="A878" s="0" t="s">
        <v>3137</v>
      </c>
      <c r="B878" s="26" t="s">
        <v>350</v>
      </c>
      <c r="C878" s="26" t="s">
        <v>3138</v>
      </c>
      <c r="D878" s="26" t="s">
        <v>3139</v>
      </c>
    </row>
    <row r="879" customFormat="false" ht="12.75" hidden="false" customHeight="false" outlineLevel="0" collapsed="false">
      <c r="A879" s="0" t="s">
        <v>3140</v>
      </c>
      <c r="B879" s="26" t="s">
        <v>3141</v>
      </c>
      <c r="C879" s="26" t="s">
        <v>3117</v>
      </c>
      <c r="D879" s="26" t="s">
        <v>3142</v>
      </c>
    </row>
    <row r="880" customFormat="false" ht="12.75" hidden="false" customHeight="false" outlineLevel="0" collapsed="false">
      <c r="A880" s="0" t="s">
        <v>3143</v>
      </c>
      <c r="B880" s="26" t="s">
        <v>3144</v>
      </c>
      <c r="C880" s="26" t="s">
        <v>3145</v>
      </c>
      <c r="D880" s="26" t="s">
        <v>3146</v>
      </c>
    </row>
    <row r="881" customFormat="false" ht="12.75" hidden="false" customHeight="false" outlineLevel="0" collapsed="false">
      <c r="A881" s="0" t="s">
        <v>3147</v>
      </c>
      <c r="B881" s="26" t="s">
        <v>1952</v>
      </c>
      <c r="C881" s="26" t="s">
        <v>3148</v>
      </c>
      <c r="D881" s="26" t="s">
        <v>3149</v>
      </c>
    </row>
    <row r="882" customFormat="false" ht="12.75" hidden="false" customHeight="false" outlineLevel="0" collapsed="false">
      <c r="A882" s="0" t="s">
        <v>3150</v>
      </c>
      <c r="B882" s="26" t="s">
        <v>3151</v>
      </c>
      <c r="C882" s="26" t="s">
        <v>3152</v>
      </c>
      <c r="D882" s="26" t="s">
        <v>3153</v>
      </c>
    </row>
    <row r="883" customFormat="false" ht="12.75" hidden="false" customHeight="false" outlineLevel="0" collapsed="false">
      <c r="A883" s="0" t="s">
        <v>3154</v>
      </c>
      <c r="B883" s="26" t="s">
        <v>2014</v>
      </c>
      <c r="C883" s="26" t="s">
        <v>3155</v>
      </c>
      <c r="D883" s="26" t="s">
        <v>3156</v>
      </c>
    </row>
    <row r="884" customFormat="false" ht="12.75" hidden="false" customHeight="false" outlineLevel="0" collapsed="false">
      <c r="A884" s="0" t="s">
        <v>3157</v>
      </c>
      <c r="B884" s="26" t="s">
        <v>3158</v>
      </c>
      <c r="C884" s="26" t="s">
        <v>3159</v>
      </c>
      <c r="D884" s="26" t="s">
        <v>3160</v>
      </c>
    </row>
    <row r="885" customFormat="false" ht="12.75" hidden="false" customHeight="false" outlineLevel="0" collapsed="false">
      <c r="A885" s="0" t="s">
        <v>3161</v>
      </c>
      <c r="B885" s="26" t="s">
        <v>3144</v>
      </c>
      <c r="C885" s="26" t="s">
        <v>3162</v>
      </c>
      <c r="D885" s="26" t="s">
        <v>3163</v>
      </c>
    </row>
    <row r="886" customFormat="false" ht="12.75" hidden="false" customHeight="false" outlineLevel="0" collapsed="false">
      <c r="A886" s="0" t="s">
        <v>3164</v>
      </c>
      <c r="B886" s="26" t="s">
        <v>266</v>
      </c>
      <c r="C886" s="26" t="s">
        <v>3145</v>
      </c>
      <c r="D886" s="26" t="s">
        <v>3165</v>
      </c>
    </row>
    <row r="887" customFormat="false" ht="12.75" hidden="false" customHeight="false" outlineLevel="0" collapsed="false">
      <c r="A887" s="0" t="s">
        <v>3166</v>
      </c>
      <c r="B887" s="26" t="s">
        <v>1409</v>
      </c>
      <c r="C887" s="26" t="s">
        <v>3167</v>
      </c>
      <c r="D887" s="26" t="s">
        <v>3168</v>
      </c>
    </row>
    <row r="888" customFormat="false" ht="12.75" hidden="false" customHeight="false" outlineLevel="0" collapsed="false">
      <c r="A888" s="0" t="s">
        <v>3169</v>
      </c>
      <c r="B888" s="26" t="s">
        <v>3170</v>
      </c>
      <c r="C888" s="26" t="s">
        <v>3171</v>
      </c>
      <c r="D888" s="26" t="s">
        <v>3172</v>
      </c>
    </row>
    <row r="889" customFormat="false" ht="12.75" hidden="false" customHeight="false" outlineLevel="0" collapsed="false">
      <c r="A889" s="0" t="s">
        <v>3173</v>
      </c>
      <c r="B889" s="26" t="s">
        <v>3174</v>
      </c>
      <c r="C889" s="26" t="s">
        <v>3175</v>
      </c>
      <c r="D889" s="26" t="s">
        <v>3176</v>
      </c>
    </row>
    <row r="890" customFormat="false" ht="12.75" hidden="false" customHeight="false" outlineLevel="0" collapsed="false">
      <c r="A890" s="0" t="s">
        <v>3177</v>
      </c>
      <c r="B890" s="26" t="s">
        <v>3178</v>
      </c>
      <c r="C890" s="26" t="s">
        <v>3179</v>
      </c>
      <c r="D890" s="26" t="s">
        <v>3180</v>
      </c>
    </row>
    <row r="891" customFormat="false" ht="12.75" hidden="false" customHeight="false" outlineLevel="0" collapsed="false">
      <c r="A891" s="0" t="s">
        <v>3181</v>
      </c>
      <c r="C891" s="26" t="s">
        <v>3182</v>
      </c>
      <c r="D891" s="26" t="s">
        <v>3183</v>
      </c>
    </row>
    <row r="892" customFormat="false" ht="12.75" hidden="false" customHeight="false" outlineLevel="0" collapsed="false">
      <c r="A892" s="0" t="s">
        <v>3184</v>
      </c>
      <c r="B892" s="26" t="s">
        <v>3185</v>
      </c>
      <c r="C892" s="26" t="s">
        <v>3186</v>
      </c>
      <c r="D892" s="26" t="s">
        <v>3187</v>
      </c>
    </row>
    <row r="893" customFormat="false" ht="12.75" hidden="false" customHeight="false" outlineLevel="0" collapsed="false">
      <c r="A893" s="0" t="s">
        <v>3188</v>
      </c>
      <c r="B893" s="26" t="s">
        <v>3189</v>
      </c>
      <c r="C893" s="26" t="s">
        <v>3117</v>
      </c>
      <c r="D893" s="26" t="s">
        <v>3190</v>
      </c>
    </row>
    <row r="894" customFormat="false" ht="12.75" hidden="false" customHeight="false" outlineLevel="0" collapsed="false">
      <c r="A894" s="0" t="s">
        <v>3191</v>
      </c>
      <c r="B894" s="26" t="s">
        <v>684</v>
      </c>
      <c r="C894" s="26" t="s">
        <v>3192</v>
      </c>
      <c r="D894" s="26" t="s">
        <v>3193</v>
      </c>
    </row>
    <row r="895" customFormat="false" ht="12.75" hidden="false" customHeight="false" outlineLevel="0" collapsed="false">
      <c r="A895" s="0" t="s">
        <v>3194</v>
      </c>
      <c r="B895" s="26" t="s">
        <v>2300</v>
      </c>
      <c r="C895" s="26" t="s">
        <v>3195</v>
      </c>
      <c r="D895" s="26" t="s">
        <v>3196</v>
      </c>
    </row>
    <row r="896" customFormat="false" ht="12.75" hidden="false" customHeight="false" outlineLevel="0" collapsed="false">
      <c r="A896" s="0" t="s">
        <v>258</v>
      </c>
      <c r="C896" s="27" t="s">
        <v>259</v>
      </c>
      <c r="D896" s="28" t="s">
        <v>3197</v>
      </c>
    </row>
    <row r="897" customFormat="false" ht="12.75" hidden="false" customHeight="false" outlineLevel="0" collapsed="false">
      <c r="A897" s="0" t="s">
        <v>3198</v>
      </c>
      <c r="B897" s="26" t="s">
        <v>3199</v>
      </c>
      <c r="C897" s="26" t="s">
        <v>3200</v>
      </c>
      <c r="D897" s="26" t="s">
        <v>3201</v>
      </c>
    </row>
    <row r="898" customFormat="false" ht="12.75" hidden="false" customHeight="false" outlineLevel="0" collapsed="false">
      <c r="A898" s="0" t="s">
        <v>3202</v>
      </c>
      <c r="B898" s="26" t="s">
        <v>1249</v>
      </c>
      <c r="C898" s="26" t="s">
        <v>3203</v>
      </c>
      <c r="D898" s="26" t="s">
        <v>3204</v>
      </c>
    </row>
    <row r="899" customFormat="false" ht="12.75" hidden="false" customHeight="false" outlineLevel="0" collapsed="false">
      <c r="A899" s="0" t="s">
        <v>3205</v>
      </c>
      <c r="B899" s="26" t="s">
        <v>346</v>
      </c>
      <c r="C899" s="26" t="s">
        <v>3206</v>
      </c>
      <c r="D899" s="26" t="s">
        <v>3207</v>
      </c>
    </row>
    <row r="900" customFormat="false" ht="12.75" hidden="false" customHeight="false" outlineLevel="0" collapsed="false">
      <c r="A900" s="0" t="s">
        <v>3208</v>
      </c>
      <c r="B900" s="26" t="s">
        <v>327</v>
      </c>
      <c r="C900" s="26" t="s">
        <v>3209</v>
      </c>
      <c r="D900" s="26" t="s">
        <v>3210</v>
      </c>
    </row>
    <row r="901" customFormat="false" ht="12.75" hidden="false" customHeight="false" outlineLevel="0" collapsed="false">
      <c r="A901" s="0" t="s">
        <v>3211</v>
      </c>
      <c r="B901" s="28" t="s">
        <v>1228</v>
      </c>
      <c r="C901" s="28" t="s">
        <v>3212</v>
      </c>
      <c r="D901" s="28" t="s">
        <v>3213</v>
      </c>
    </row>
    <row r="902" customFormat="false" ht="12.75" hidden="false" customHeight="false" outlineLevel="0" collapsed="false">
      <c r="A902" s="0" t="s">
        <v>3214</v>
      </c>
      <c r="B902" s="26" t="s">
        <v>346</v>
      </c>
      <c r="C902" s="26" t="s">
        <v>3215</v>
      </c>
      <c r="D902" s="26" t="s">
        <v>3216</v>
      </c>
    </row>
    <row r="903" customFormat="false" ht="12.75" hidden="false" customHeight="false" outlineLevel="0" collapsed="false">
      <c r="A903" s="0" t="s">
        <v>3217</v>
      </c>
      <c r="B903" s="28" t="s">
        <v>424</v>
      </c>
      <c r="C903" s="28" t="s">
        <v>3218</v>
      </c>
      <c r="D903" s="28" t="s">
        <v>3219</v>
      </c>
    </row>
    <row r="904" customFormat="false" ht="12.75" hidden="false" customHeight="false" outlineLevel="0" collapsed="false">
      <c r="A904" s="0" t="s">
        <v>3220</v>
      </c>
      <c r="B904" s="26" t="s">
        <v>3221</v>
      </c>
      <c r="C904" s="26" t="s">
        <v>3222</v>
      </c>
      <c r="D904" s="26" t="s">
        <v>3223</v>
      </c>
    </row>
    <row r="905" customFormat="false" ht="12.75" hidden="false" customHeight="false" outlineLevel="0" collapsed="false">
      <c r="A905" s="0" t="s">
        <v>3224</v>
      </c>
      <c r="B905" s="26" t="s">
        <v>3225</v>
      </c>
      <c r="C905" s="26" t="s">
        <v>3226</v>
      </c>
      <c r="D905" s="26" t="s">
        <v>3227</v>
      </c>
    </row>
    <row r="906" customFormat="false" ht="12.75" hidden="false" customHeight="false" outlineLevel="0" collapsed="false">
      <c r="A906" s="0" t="s">
        <v>3228</v>
      </c>
      <c r="B906" s="26" t="s">
        <v>266</v>
      </c>
      <c r="C906" s="26" t="s">
        <v>3229</v>
      </c>
      <c r="D906" s="26" t="s">
        <v>3230</v>
      </c>
    </row>
    <row r="907" customFormat="false" ht="12.75" hidden="false" customHeight="false" outlineLevel="0" collapsed="false">
      <c r="A907" s="0" t="s">
        <v>3231</v>
      </c>
      <c r="B907" s="26" t="s">
        <v>3232</v>
      </c>
      <c r="C907" s="26" t="s">
        <v>3233</v>
      </c>
      <c r="D907" s="26" t="s">
        <v>3234</v>
      </c>
    </row>
    <row r="908" customFormat="false" ht="12.75" hidden="false" customHeight="false" outlineLevel="0" collapsed="false">
      <c r="A908" s="0" t="s">
        <v>3235</v>
      </c>
      <c r="B908" s="26" t="s">
        <v>3236</v>
      </c>
      <c r="C908" s="26" t="s">
        <v>3237</v>
      </c>
      <c r="D908" s="26" t="s">
        <v>3238</v>
      </c>
    </row>
    <row r="909" customFormat="false" ht="12.75" hidden="false" customHeight="false" outlineLevel="0" collapsed="false">
      <c r="A909" s="0" t="s">
        <v>3239</v>
      </c>
      <c r="B909" s="26" t="s">
        <v>489</v>
      </c>
      <c r="C909" s="26" t="s">
        <v>3233</v>
      </c>
      <c r="D909" s="26" t="s">
        <v>3240</v>
      </c>
    </row>
    <row r="910" customFormat="false" ht="12.75" hidden="false" customHeight="false" outlineLevel="0" collapsed="false">
      <c r="A910" s="0" t="s">
        <v>3239</v>
      </c>
      <c r="B910" s="26" t="s">
        <v>3241</v>
      </c>
      <c r="C910" s="26" t="s">
        <v>3233</v>
      </c>
      <c r="D910" s="26" t="s">
        <v>3242</v>
      </c>
    </row>
    <row r="911" customFormat="false" ht="12.75" hidden="false" customHeight="false" outlineLevel="0" collapsed="false">
      <c r="A911" s="0" t="s">
        <v>3243</v>
      </c>
      <c r="B911" s="26" t="s">
        <v>573</v>
      </c>
      <c r="C911" s="26" t="s">
        <v>3244</v>
      </c>
      <c r="D911" s="26" t="s">
        <v>3245</v>
      </c>
    </row>
    <row r="912" customFormat="false" ht="12.75" hidden="false" customHeight="false" outlineLevel="0" collapsed="false">
      <c r="A912" s="0" t="s">
        <v>3246</v>
      </c>
      <c r="B912" s="26" t="s">
        <v>3247</v>
      </c>
      <c r="C912" s="26" t="s">
        <v>3233</v>
      </c>
      <c r="D912" s="26" t="s">
        <v>3248</v>
      </c>
    </row>
    <row r="913" customFormat="false" ht="12.75" hidden="false" customHeight="false" outlineLevel="0" collapsed="false">
      <c r="A913" s="0" t="s">
        <v>3249</v>
      </c>
      <c r="B913" s="34" t="s">
        <v>369</v>
      </c>
      <c r="C913" s="27" t="s">
        <v>3233</v>
      </c>
      <c r="D913" s="27" t="s">
        <v>3250</v>
      </c>
    </row>
    <row r="914" customFormat="false" ht="12.75" hidden="false" customHeight="false" outlineLevel="0" collapsed="false">
      <c r="A914" s="0" t="s">
        <v>3246</v>
      </c>
      <c r="B914" s="26" t="s">
        <v>310</v>
      </c>
      <c r="C914" s="26" t="s">
        <v>3233</v>
      </c>
      <c r="D914" s="26" t="s">
        <v>3251</v>
      </c>
    </row>
    <row r="915" customFormat="false" ht="12.75" hidden="false" customHeight="false" outlineLevel="0" collapsed="false">
      <c r="A915" s="0" t="s">
        <v>3252</v>
      </c>
      <c r="B915" s="26" t="s">
        <v>369</v>
      </c>
      <c r="C915" s="26" t="s">
        <v>3253</v>
      </c>
      <c r="D915" s="26" t="s">
        <v>3254</v>
      </c>
    </row>
    <row r="916" customFormat="false" ht="12.75" hidden="false" customHeight="false" outlineLevel="0" collapsed="false">
      <c r="A916" s="0" t="s">
        <v>3255</v>
      </c>
      <c r="B916" s="26" t="s">
        <v>808</v>
      </c>
      <c r="C916" s="26" t="s">
        <v>3256</v>
      </c>
      <c r="D916" s="26" t="s">
        <v>3257</v>
      </c>
    </row>
    <row r="917" customFormat="false" ht="12.75" hidden="false" customHeight="false" outlineLevel="0" collapsed="false">
      <c r="A917" s="0" t="s">
        <v>3258</v>
      </c>
      <c r="B917" s="26" t="s">
        <v>2505</v>
      </c>
      <c r="C917" s="26" t="s">
        <v>3259</v>
      </c>
      <c r="D917" s="26" t="s">
        <v>3260</v>
      </c>
    </row>
    <row r="918" customFormat="false" ht="12.75" hidden="false" customHeight="false" outlineLevel="0" collapsed="false">
      <c r="A918" s="0" t="s">
        <v>3261</v>
      </c>
      <c r="B918" s="28" t="s">
        <v>853</v>
      </c>
      <c r="C918" s="28" t="s">
        <v>3262</v>
      </c>
      <c r="D918" s="28" t="s">
        <v>3263</v>
      </c>
    </row>
    <row r="919" customFormat="false" ht="12.75" hidden="false" customHeight="false" outlineLevel="0" collapsed="false">
      <c r="A919" s="0" t="s">
        <v>3264</v>
      </c>
      <c r="B919" s="26" t="s">
        <v>262</v>
      </c>
      <c r="C919" s="26" t="s">
        <v>3265</v>
      </c>
      <c r="D919" s="26" t="s">
        <v>3266</v>
      </c>
    </row>
    <row r="920" customFormat="false" ht="12.75" hidden="false" customHeight="false" outlineLevel="0" collapsed="false">
      <c r="A920" s="0" t="s">
        <v>3267</v>
      </c>
      <c r="B920" s="26" t="s">
        <v>1236</v>
      </c>
      <c r="C920" s="26" t="s">
        <v>3268</v>
      </c>
      <c r="D920" s="26" t="s">
        <v>3269</v>
      </c>
    </row>
    <row r="921" customFormat="false" ht="12.75" hidden="false" customHeight="false" outlineLevel="0" collapsed="false">
      <c r="A921" s="0" t="s">
        <v>3270</v>
      </c>
      <c r="B921" s="26" t="s">
        <v>2311</v>
      </c>
      <c r="C921" s="26" t="s">
        <v>3271</v>
      </c>
      <c r="D921" s="26" t="s">
        <v>3272</v>
      </c>
    </row>
    <row r="922" customFormat="false" ht="12.75" hidden="false" customHeight="false" outlineLevel="0" collapsed="false">
      <c r="A922" s="0" t="s">
        <v>3273</v>
      </c>
      <c r="C922" s="26" t="s">
        <v>3262</v>
      </c>
      <c r="D922" s="26" t="s">
        <v>3274</v>
      </c>
    </row>
    <row r="923" customFormat="false" ht="12.75" hidden="false" customHeight="false" outlineLevel="0" collapsed="false">
      <c r="A923" s="0" t="s">
        <v>3275</v>
      </c>
      <c r="B923" s="26" t="s">
        <v>3276</v>
      </c>
      <c r="C923" s="26" t="s">
        <v>3277</v>
      </c>
      <c r="D923" s="26" t="s">
        <v>3278</v>
      </c>
    </row>
    <row r="924" customFormat="false" ht="12.75" hidden="false" customHeight="false" outlineLevel="0" collapsed="false">
      <c r="A924" s="0" t="s">
        <v>3279</v>
      </c>
      <c r="B924" s="26" t="s">
        <v>3280</v>
      </c>
      <c r="C924" s="26" t="s">
        <v>3281</v>
      </c>
      <c r="D924" s="26" t="s">
        <v>3282</v>
      </c>
    </row>
    <row r="925" customFormat="false" ht="12.75" hidden="false" customHeight="false" outlineLevel="0" collapsed="false">
      <c r="A925" s="0" t="s">
        <v>3283</v>
      </c>
      <c r="B925" s="26" t="s">
        <v>310</v>
      </c>
      <c r="C925" s="26" t="s">
        <v>3284</v>
      </c>
      <c r="D925" s="26" t="s">
        <v>3285</v>
      </c>
    </row>
    <row r="926" customFormat="false" ht="12.75" hidden="false" customHeight="false" outlineLevel="0" collapsed="false">
      <c r="A926" s="0" t="s">
        <v>3286</v>
      </c>
      <c r="B926" s="26" t="s">
        <v>3287</v>
      </c>
      <c r="C926" s="26" t="s">
        <v>3288</v>
      </c>
      <c r="D926" s="26" t="s">
        <v>3289</v>
      </c>
    </row>
    <row r="927" customFormat="false" ht="12.75" hidden="false" customHeight="false" outlineLevel="0" collapsed="false">
      <c r="A927" s="0" t="s">
        <v>3290</v>
      </c>
      <c r="B927" s="26" t="s">
        <v>3291</v>
      </c>
      <c r="C927" s="26" t="s">
        <v>3292</v>
      </c>
      <c r="D927" s="26" t="s">
        <v>3293</v>
      </c>
    </row>
    <row r="928" customFormat="false" ht="12.75" hidden="false" customHeight="false" outlineLevel="0" collapsed="false">
      <c r="A928" s="0" t="s">
        <v>3294</v>
      </c>
      <c r="B928" s="26" t="s">
        <v>620</v>
      </c>
      <c r="C928" s="26" t="s">
        <v>3295</v>
      </c>
      <c r="D928" s="26" t="s">
        <v>3296</v>
      </c>
    </row>
    <row r="929" customFormat="false" ht="12.75" hidden="false" customHeight="false" outlineLevel="0" collapsed="false">
      <c r="A929" s="0" t="s">
        <v>3297</v>
      </c>
      <c r="B929" s="26" t="s">
        <v>863</v>
      </c>
      <c r="C929" s="26" t="s">
        <v>3298</v>
      </c>
      <c r="D929" s="26" t="s">
        <v>3299</v>
      </c>
    </row>
    <row r="930" customFormat="false" ht="12.75" hidden="false" customHeight="false" outlineLevel="0" collapsed="false">
      <c r="A930" s="0" t="s">
        <v>3300</v>
      </c>
      <c r="B930" s="26" t="s">
        <v>262</v>
      </c>
      <c r="C930" s="26" t="s">
        <v>3301</v>
      </c>
      <c r="D930" s="26" t="s">
        <v>3302</v>
      </c>
    </row>
    <row r="931" customFormat="false" ht="12.75" hidden="false" customHeight="false" outlineLevel="0" collapsed="false">
      <c r="A931" s="0" t="s">
        <v>3303</v>
      </c>
      <c r="B931" s="26" t="s">
        <v>266</v>
      </c>
      <c r="C931" s="26" t="s">
        <v>3304</v>
      </c>
      <c r="D931" s="26" t="s">
        <v>3305</v>
      </c>
    </row>
    <row r="932" customFormat="false" ht="12.75" hidden="false" customHeight="false" outlineLevel="0" collapsed="false">
      <c r="A932" s="0" t="s">
        <v>3306</v>
      </c>
      <c r="C932" s="26" t="s">
        <v>3307</v>
      </c>
      <c r="D932" s="26" t="s">
        <v>3308</v>
      </c>
    </row>
    <row r="933" customFormat="false" ht="12.75" hidden="false" customHeight="false" outlineLevel="0" collapsed="false">
      <c r="A933" s="0" t="s">
        <v>3309</v>
      </c>
      <c r="B933" s="26" t="s">
        <v>808</v>
      </c>
      <c r="C933" s="26" t="s">
        <v>3310</v>
      </c>
      <c r="D933" s="26" t="s">
        <v>3311</v>
      </c>
    </row>
    <row r="934" customFormat="false" ht="12.75" hidden="false" customHeight="false" outlineLevel="0" collapsed="false">
      <c r="A934" s="0" t="s">
        <v>3312</v>
      </c>
      <c r="B934" s="28" t="s">
        <v>3313</v>
      </c>
      <c r="C934" s="28" t="s">
        <v>3244</v>
      </c>
      <c r="D934" s="28" t="s">
        <v>3314</v>
      </c>
    </row>
    <row r="935" customFormat="false" ht="12.75" hidden="false" customHeight="false" outlineLevel="0" collapsed="false">
      <c r="A935" s="0" t="s">
        <v>3315</v>
      </c>
      <c r="B935" s="26" t="s">
        <v>808</v>
      </c>
      <c r="C935" s="26" t="s">
        <v>3316</v>
      </c>
      <c r="D935" s="26" t="s">
        <v>3317</v>
      </c>
    </row>
    <row r="936" customFormat="false" ht="12.75" hidden="false" customHeight="false" outlineLevel="0" collapsed="false">
      <c r="A936" s="0" t="s">
        <v>3318</v>
      </c>
      <c r="B936" s="26" t="s">
        <v>385</v>
      </c>
      <c r="C936" s="26" t="s">
        <v>3319</v>
      </c>
      <c r="D936" s="26" t="s">
        <v>3320</v>
      </c>
    </row>
    <row r="937" customFormat="false" ht="12.75" hidden="false" customHeight="false" outlineLevel="0" collapsed="false">
      <c r="A937" s="0" t="s">
        <v>3321</v>
      </c>
      <c r="B937" s="32" t="s">
        <v>3322</v>
      </c>
      <c r="C937" s="32" t="s">
        <v>3323</v>
      </c>
      <c r="D937" s="32" t="s">
        <v>3324</v>
      </c>
    </row>
    <row r="938" customFormat="false" ht="12.75" hidden="false" customHeight="false" outlineLevel="0" collapsed="false">
      <c r="A938" s="0" t="s">
        <v>258</v>
      </c>
      <c r="B938" s="27"/>
      <c r="C938" s="27" t="s">
        <v>259</v>
      </c>
      <c r="D938" s="27" t="s">
        <v>3325</v>
      </c>
    </row>
    <row r="939" customFormat="false" ht="12.75" hidden="false" customHeight="false" outlineLevel="0" collapsed="false">
      <c r="A939" s="0" t="s">
        <v>3326</v>
      </c>
      <c r="B939" s="26" t="s">
        <v>3327</v>
      </c>
      <c r="C939" s="26" t="s">
        <v>3328</v>
      </c>
      <c r="D939" s="26" t="s">
        <v>3329</v>
      </c>
    </row>
    <row r="940" customFormat="false" ht="12.75" hidden="false" customHeight="false" outlineLevel="0" collapsed="false">
      <c r="A940" s="0" t="s">
        <v>3330</v>
      </c>
      <c r="B940" s="26" t="s">
        <v>310</v>
      </c>
      <c r="C940" s="26" t="s">
        <v>3323</v>
      </c>
      <c r="D940" s="26" t="s">
        <v>3331</v>
      </c>
    </row>
    <row r="941" customFormat="false" ht="12.75" hidden="false" customHeight="false" outlineLevel="0" collapsed="false">
      <c r="A941" s="0" t="s">
        <v>3332</v>
      </c>
      <c r="B941" s="26" t="s">
        <v>3333</v>
      </c>
      <c r="C941" s="26" t="s">
        <v>3334</v>
      </c>
      <c r="D941" s="26" t="s">
        <v>3335</v>
      </c>
    </row>
    <row r="942" customFormat="false" ht="12.75" hidden="false" customHeight="false" outlineLevel="0" collapsed="false">
      <c r="A942" s="0" t="s">
        <v>3336</v>
      </c>
      <c r="B942" s="26" t="s">
        <v>3337</v>
      </c>
      <c r="C942" s="26" t="s">
        <v>3338</v>
      </c>
      <c r="D942" s="26" t="s">
        <v>3339</v>
      </c>
    </row>
    <row r="943" customFormat="false" ht="12.75" hidden="false" customHeight="false" outlineLevel="0" collapsed="false">
      <c r="A943" s="0" t="s">
        <v>3340</v>
      </c>
      <c r="B943" s="26" t="s">
        <v>3341</v>
      </c>
      <c r="C943" s="26" t="s">
        <v>3342</v>
      </c>
      <c r="D943" s="26" t="s">
        <v>3343</v>
      </c>
    </row>
    <row r="944" customFormat="false" ht="12.75" hidden="false" customHeight="false" outlineLevel="0" collapsed="false">
      <c r="A944" s="0" t="s">
        <v>3344</v>
      </c>
      <c r="B944" s="26" t="s">
        <v>3345</v>
      </c>
      <c r="C944" s="26" t="s">
        <v>3171</v>
      </c>
      <c r="D944" s="26" t="s">
        <v>3346</v>
      </c>
    </row>
    <row r="945" customFormat="false" ht="12.75" hidden="false" customHeight="false" outlineLevel="0" collapsed="false">
      <c r="A945" s="0" t="s">
        <v>3347</v>
      </c>
      <c r="B945" s="26" t="s">
        <v>3348</v>
      </c>
      <c r="C945" s="26" t="s">
        <v>3349</v>
      </c>
      <c r="D945" s="26" t="s">
        <v>3350</v>
      </c>
    </row>
    <row r="946" customFormat="false" ht="12.75" hidden="false" customHeight="false" outlineLevel="0" collapsed="false">
      <c r="A946" s="0" t="s">
        <v>3351</v>
      </c>
      <c r="B946" s="26" t="s">
        <v>3352</v>
      </c>
      <c r="C946" s="26" t="s">
        <v>3353</v>
      </c>
      <c r="D946" s="26" t="s">
        <v>3354</v>
      </c>
    </row>
    <row r="947" customFormat="false" ht="12.75" hidden="false" customHeight="false" outlineLevel="0" collapsed="false">
      <c r="A947" s="0" t="s">
        <v>3355</v>
      </c>
      <c r="B947" s="26" t="s">
        <v>530</v>
      </c>
      <c r="C947" s="26" t="s">
        <v>3356</v>
      </c>
      <c r="D947" s="26" t="s">
        <v>3357</v>
      </c>
    </row>
    <row r="948" customFormat="false" ht="12.75" hidden="false" customHeight="false" outlineLevel="0" collapsed="false">
      <c r="A948" s="0" t="s">
        <v>3358</v>
      </c>
      <c r="B948" s="26" t="s">
        <v>3359</v>
      </c>
      <c r="C948" s="26" t="s">
        <v>3360</v>
      </c>
      <c r="D948" s="26" t="s">
        <v>3361</v>
      </c>
    </row>
    <row r="949" customFormat="false" ht="12.75" hidden="false" customHeight="false" outlineLevel="0" collapsed="false">
      <c r="A949" s="0" t="s">
        <v>3362</v>
      </c>
      <c r="B949" s="26" t="s">
        <v>369</v>
      </c>
      <c r="C949" s="26" t="s">
        <v>3363</v>
      </c>
      <c r="D949" s="26" t="s">
        <v>3364</v>
      </c>
    </row>
    <row r="950" customFormat="false" ht="12.75" hidden="false" customHeight="false" outlineLevel="0" collapsed="false">
      <c r="A950" s="0" t="s">
        <v>3246</v>
      </c>
      <c r="B950" s="26" t="s">
        <v>3365</v>
      </c>
      <c r="C950" s="26" t="s">
        <v>3233</v>
      </c>
      <c r="D950" s="26" t="s">
        <v>3366</v>
      </c>
    </row>
    <row r="951" customFormat="false" ht="12.75" hidden="false" customHeight="false" outlineLevel="0" collapsed="false">
      <c r="A951" s="0" t="s">
        <v>3367</v>
      </c>
      <c r="B951" s="28" t="s">
        <v>369</v>
      </c>
      <c r="C951" s="28" t="s">
        <v>3368</v>
      </c>
      <c r="D951" s="28" t="s">
        <v>3369</v>
      </c>
    </row>
    <row r="952" customFormat="false" ht="12.75" hidden="false" customHeight="false" outlineLevel="0" collapsed="false">
      <c r="A952" s="0" t="s">
        <v>3370</v>
      </c>
      <c r="B952" s="28" t="s">
        <v>620</v>
      </c>
      <c r="C952" s="28" t="s">
        <v>3371</v>
      </c>
      <c r="D952" s="28" t="s">
        <v>3372</v>
      </c>
    </row>
    <row r="953" customFormat="false" ht="12.75" hidden="false" customHeight="false" outlineLevel="0" collapsed="false">
      <c r="A953" s="0" t="s">
        <v>3373</v>
      </c>
      <c r="B953" s="26" t="s">
        <v>310</v>
      </c>
      <c r="C953" s="26" t="s">
        <v>3374</v>
      </c>
      <c r="D953" s="26" t="s">
        <v>3375</v>
      </c>
    </row>
    <row r="954" customFormat="false" ht="12.75" hidden="false" customHeight="false" outlineLevel="0" collapsed="false">
      <c r="A954" s="0" t="s">
        <v>3376</v>
      </c>
      <c r="B954" s="28" t="s">
        <v>3377</v>
      </c>
      <c r="C954" s="28" t="s">
        <v>3378</v>
      </c>
      <c r="D954" s="28" t="s">
        <v>3379</v>
      </c>
    </row>
    <row r="955" customFormat="false" ht="12.75" hidden="false" customHeight="false" outlineLevel="0" collapsed="false">
      <c r="A955" s="0" t="s">
        <v>3380</v>
      </c>
      <c r="B955" s="34" t="s">
        <v>310</v>
      </c>
      <c r="C955" s="27" t="s">
        <v>3334</v>
      </c>
      <c r="D955" s="27" t="s">
        <v>3381</v>
      </c>
    </row>
    <row r="956" customFormat="false" ht="12.75" hidden="false" customHeight="false" outlineLevel="0" collapsed="false">
      <c r="A956" s="0" t="s">
        <v>3382</v>
      </c>
      <c r="B956" s="26" t="s">
        <v>1585</v>
      </c>
      <c r="C956" s="26" t="s">
        <v>3383</v>
      </c>
      <c r="D956" s="26" t="s">
        <v>3384</v>
      </c>
    </row>
    <row r="957" customFormat="false" ht="12.75" hidden="false" customHeight="false" outlineLevel="0" collapsed="false">
      <c r="A957" s="0" t="s">
        <v>3385</v>
      </c>
      <c r="B957" s="26" t="s">
        <v>3386</v>
      </c>
      <c r="C957" s="26" t="s">
        <v>3387</v>
      </c>
      <c r="D957" s="26" t="s">
        <v>3388</v>
      </c>
    </row>
    <row r="958" customFormat="false" ht="12.75" hidden="false" customHeight="false" outlineLevel="0" collapsed="false">
      <c r="A958" s="0" t="s">
        <v>3389</v>
      </c>
      <c r="B958" s="26" t="s">
        <v>1668</v>
      </c>
      <c r="C958" s="26" t="s">
        <v>3390</v>
      </c>
      <c r="D958" s="26" t="s">
        <v>3391</v>
      </c>
    </row>
    <row r="959" customFormat="false" ht="12.75" hidden="false" customHeight="false" outlineLevel="0" collapsed="false">
      <c r="A959" s="0" t="s">
        <v>258</v>
      </c>
      <c r="B959" s="36"/>
      <c r="C959" s="27" t="s">
        <v>259</v>
      </c>
      <c r="D959" s="28" t="s">
        <v>3392</v>
      </c>
    </row>
    <row r="960" customFormat="false" ht="12.75" hidden="false" customHeight="false" outlineLevel="0" collapsed="false">
      <c r="A960" s="0" t="s">
        <v>3393</v>
      </c>
      <c r="B960" s="26" t="s">
        <v>3394</v>
      </c>
      <c r="C960" s="26" t="s">
        <v>3395</v>
      </c>
      <c r="D960" s="26" t="s">
        <v>3396</v>
      </c>
    </row>
    <row r="961" customFormat="false" ht="12.75" hidden="false" customHeight="false" outlineLevel="0" collapsed="false">
      <c r="A961" s="0" t="s">
        <v>3397</v>
      </c>
      <c r="B961" s="30"/>
      <c r="C961" s="30" t="s">
        <v>3398</v>
      </c>
      <c r="D961" s="30" t="s">
        <v>3399</v>
      </c>
    </row>
    <row r="962" customFormat="false" ht="12.75" hidden="false" customHeight="false" outlineLevel="0" collapsed="false">
      <c r="A962" s="0" t="s">
        <v>3400</v>
      </c>
      <c r="B962" s="26" t="s">
        <v>3401</v>
      </c>
      <c r="C962" s="26" t="s">
        <v>3402</v>
      </c>
      <c r="D962" s="26" t="s">
        <v>3403</v>
      </c>
    </row>
    <row r="963" customFormat="false" ht="12.75" hidden="false" customHeight="false" outlineLevel="0" collapsed="false">
      <c r="A963" s="0" t="s">
        <v>3404</v>
      </c>
      <c r="B963" s="26" t="s">
        <v>3405</v>
      </c>
      <c r="C963" s="26" t="s">
        <v>3406</v>
      </c>
      <c r="D963" s="26" t="s">
        <v>3407</v>
      </c>
    </row>
    <row r="964" customFormat="false" ht="12.75" hidden="false" customHeight="false" outlineLevel="0" collapsed="false">
      <c r="A964" s="0" t="s">
        <v>3408</v>
      </c>
      <c r="B964" s="26" t="s">
        <v>2108</v>
      </c>
      <c r="C964" s="26" t="s">
        <v>3409</v>
      </c>
      <c r="D964" s="26" t="s">
        <v>3410</v>
      </c>
    </row>
    <row r="965" customFormat="false" ht="12.75" hidden="false" customHeight="false" outlineLevel="0" collapsed="false">
      <c r="A965" s="0" t="s">
        <v>3411</v>
      </c>
      <c r="B965" s="26" t="s">
        <v>310</v>
      </c>
      <c r="C965" s="26" t="s">
        <v>3412</v>
      </c>
      <c r="D965" s="26" t="s">
        <v>3413</v>
      </c>
    </row>
    <row r="966" customFormat="false" ht="12.75" hidden="false" customHeight="false" outlineLevel="0" collapsed="false">
      <c r="A966" s="0" t="s">
        <v>3414</v>
      </c>
      <c r="B966" s="26" t="s">
        <v>3415</v>
      </c>
      <c r="C966" s="26" t="s">
        <v>3416</v>
      </c>
      <c r="D966" s="26" t="s">
        <v>3417</v>
      </c>
    </row>
    <row r="967" customFormat="false" ht="12.75" hidden="false" customHeight="false" outlineLevel="0" collapsed="false">
      <c r="A967" s="0" t="s">
        <v>3418</v>
      </c>
      <c r="B967" s="26" t="s">
        <v>2300</v>
      </c>
      <c r="C967" s="26" t="s">
        <v>3419</v>
      </c>
      <c r="D967" s="26" t="s">
        <v>3420</v>
      </c>
    </row>
    <row r="968" customFormat="false" ht="12.75" hidden="false" customHeight="false" outlineLevel="0" collapsed="false">
      <c r="A968" s="0" t="s">
        <v>3421</v>
      </c>
      <c r="B968" s="35" t="s">
        <v>3422</v>
      </c>
      <c r="C968" s="35" t="s">
        <v>3423</v>
      </c>
      <c r="D968" s="35" t="s">
        <v>3424</v>
      </c>
    </row>
    <row r="969" customFormat="false" ht="12.75" hidden="false" customHeight="false" outlineLevel="0" collapsed="false">
      <c r="A969" s="0" t="s">
        <v>3425</v>
      </c>
      <c r="B969" s="32" t="s">
        <v>752</v>
      </c>
      <c r="C969" s="32" t="s">
        <v>3426</v>
      </c>
      <c r="D969" s="32" t="s">
        <v>3427</v>
      </c>
    </row>
    <row r="970" customFormat="false" ht="12.75" hidden="false" customHeight="false" outlineLevel="0" collapsed="false">
      <c r="A970" s="0" t="s">
        <v>3428</v>
      </c>
      <c r="B970" s="26" t="s">
        <v>1595</v>
      </c>
      <c r="C970" s="26" t="s">
        <v>3429</v>
      </c>
      <c r="D970" s="26" t="s">
        <v>3430</v>
      </c>
    </row>
    <row r="971" customFormat="false" ht="12.75" hidden="false" customHeight="false" outlineLevel="0" collapsed="false">
      <c r="A971" s="0" t="s">
        <v>3431</v>
      </c>
      <c r="B971" s="26" t="s">
        <v>262</v>
      </c>
      <c r="C971" s="26" t="s">
        <v>3423</v>
      </c>
      <c r="D971" s="26" t="s">
        <v>3432</v>
      </c>
    </row>
    <row r="972" customFormat="false" ht="12.75" hidden="false" customHeight="false" outlineLevel="0" collapsed="false">
      <c r="A972" s="0" t="s">
        <v>3433</v>
      </c>
      <c r="B972" s="26" t="s">
        <v>3434</v>
      </c>
      <c r="C972" s="26" t="s">
        <v>3435</v>
      </c>
      <c r="D972" s="26" t="s">
        <v>3436</v>
      </c>
    </row>
    <row r="973" customFormat="false" ht="12.75" hidden="false" customHeight="false" outlineLevel="0" collapsed="false">
      <c r="A973" s="0" t="s">
        <v>3437</v>
      </c>
      <c r="B973" s="26" t="s">
        <v>853</v>
      </c>
      <c r="C973" s="26" t="s">
        <v>3438</v>
      </c>
      <c r="D973" s="26" t="s">
        <v>3439</v>
      </c>
    </row>
    <row r="974" customFormat="false" ht="12.75" hidden="false" customHeight="false" outlineLevel="0" collapsed="false">
      <c r="A974" s="0" t="s">
        <v>3440</v>
      </c>
      <c r="B974" s="26" t="s">
        <v>310</v>
      </c>
      <c r="C974" s="26" t="s">
        <v>3423</v>
      </c>
      <c r="D974" s="26" t="s">
        <v>3441</v>
      </c>
    </row>
    <row r="975" customFormat="false" ht="12.75" hidden="false" customHeight="false" outlineLevel="0" collapsed="false">
      <c r="A975" s="0" t="s">
        <v>3442</v>
      </c>
      <c r="B975" s="26" t="s">
        <v>522</v>
      </c>
      <c r="C975" s="26" t="s">
        <v>3443</v>
      </c>
      <c r="D975" s="26" t="s">
        <v>3444</v>
      </c>
    </row>
    <row r="976" customFormat="false" ht="12.75" hidden="false" customHeight="false" outlineLevel="0" collapsed="false">
      <c r="A976" s="0" t="s">
        <v>3445</v>
      </c>
      <c r="B976" s="26" t="s">
        <v>853</v>
      </c>
      <c r="C976" s="26" t="s">
        <v>3426</v>
      </c>
      <c r="D976" s="26" t="s">
        <v>3446</v>
      </c>
    </row>
    <row r="977" customFormat="false" ht="12.75" hidden="false" customHeight="false" outlineLevel="0" collapsed="false">
      <c r="A977" s="0" t="s">
        <v>3447</v>
      </c>
      <c r="B977" s="29" t="s">
        <v>3448</v>
      </c>
      <c r="C977" s="29" t="s">
        <v>3449</v>
      </c>
      <c r="D977" s="29" t="s">
        <v>3450</v>
      </c>
    </row>
    <row r="978" customFormat="false" ht="12.75" hidden="false" customHeight="false" outlineLevel="0" collapsed="false">
      <c r="A978" s="0" t="s">
        <v>3451</v>
      </c>
      <c r="B978" s="26" t="s">
        <v>3452</v>
      </c>
      <c r="C978" s="26" t="s">
        <v>3449</v>
      </c>
      <c r="D978" s="26" t="s">
        <v>3453</v>
      </c>
    </row>
    <row r="979" customFormat="false" ht="12.75" hidden="false" customHeight="false" outlineLevel="0" collapsed="false">
      <c r="A979" s="0" t="s">
        <v>3454</v>
      </c>
      <c r="B979" s="26" t="s">
        <v>489</v>
      </c>
      <c r="C979" s="26" t="s">
        <v>3455</v>
      </c>
      <c r="D979" s="26" t="s">
        <v>3456</v>
      </c>
    </row>
    <row r="980" customFormat="false" ht="12.75" hidden="false" customHeight="false" outlineLevel="0" collapsed="false">
      <c r="A980" s="0" t="s">
        <v>3457</v>
      </c>
      <c r="B980" s="26" t="s">
        <v>3458</v>
      </c>
      <c r="C980" s="26" t="s">
        <v>3426</v>
      </c>
      <c r="D980" s="26" t="s">
        <v>3459</v>
      </c>
    </row>
    <row r="981" customFormat="false" ht="12.75" hidden="false" customHeight="false" outlineLevel="0" collapsed="false">
      <c r="A981" s="0" t="s">
        <v>3460</v>
      </c>
      <c r="B981" s="32" t="s">
        <v>616</v>
      </c>
      <c r="C981" s="32" t="s">
        <v>3429</v>
      </c>
      <c r="D981" s="32" t="s">
        <v>3461</v>
      </c>
    </row>
    <row r="982" customFormat="false" ht="12.75" hidden="false" customHeight="false" outlineLevel="0" collapsed="false">
      <c r="A982" s="0" t="s">
        <v>3462</v>
      </c>
      <c r="B982" s="26" t="s">
        <v>3463</v>
      </c>
      <c r="C982" s="26" t="s">
        <v>3429</v>
      </c>
      <c r="D982" s="26" t="s">
        <v>3464</v>
      </c>
    </row>
    <row r="983" customFormat="false" ht="12.75" hidden="false" customHeight="false" outlineLevel="0" collapsed="false">
      <c r="A983" s="0" t="s">
        <v>3465</v>
      </c>
      <c r="B983" s="26" t="s">
        <v>310</v>
      </c>
      <c r="C983" s="26" t="s">
        <v>3466</v>
      </c>
      <c r="D983" s="26" t="s">
        <v>3467</v>
      </c>
    </row>
    <row r="984" customFormat="false" ht="12.75" hidden="false" customHeight="false" outlineLevel="0" collapsed="false">
      <c r="A984" s="0" t="s">
        <v>3468</v>
      </c>
      <c r="B984" s="26" t="s">
        <v>3469</v>
      </c>
      <c r="C984" s="26" t="s">
        <v>3449</v>
      </c>
      <c r="D984" s="26" t="s">
        <v>3470</v>
      </c>
    </row>
    <row r="985" customFormat="false" ht="12.75" hidden="false" customHeight="false" outlineLevel="0" collapsed="false">
      <c r="A985" s="0" t="s">
        <v>3471</v>
      </c>
      <c r="B985" s="26" t="s">
        <v>3472</v>
      </c>
      <c r="C985" s="26" t="s">
        <v>3473</v>
      </c>
      <c r="D985" s="26" t="s">
        <v>3474</v>
      </c>
    </row>
    <row r="986" customFormat="false" ht="12.75" hidden="false" customHeight="false" outlineLevel="0" collapsed="false">
      <c r="A986" s="0" t="s">
        <v>3475</v>
      </c>
      <c r="B986" s="26" t="s">
        <v>327</v>
      </c>
      <c r="C986" s="26" t="s">
        <v>478</v>
      </c>
      <c r="D986" s="26" t="s">
        <v>3476</v>
      </c>
    </row>
    <row r="987" customFormat="false" ht="12.75" hidden="false" customHeight="false" outlineLevel="0" collapsed="false">
      <c r="A987" s="0" t="s">
        <v>3477</v>
      </c>
      <c r="B987" s="26" t="s">
        <v>3478</v>
      </c>
      <c r="C987" s="26" t="s">
        <v>3479</v>
      </c>
      <c r="D987" s="26" t="s">
        <v>3480</v>
      </c>
    </row>
    <row r="988" customFormat="false" ht="12.75" hidden="false" customHeight="false" outlineLevel="0" collapsed="false">
      <c r="A988" s="0" t="s">
        <v>3481</v>
      </c>
      <c r="B988" s="26" t="s">
        <v>435</v>
      </c>
      <c r="C988" s="26" t="s">
        <v>3482</v>
      </c>
      <c r="D988" s="26" t="s">
        <v>3483</v>
      </c>
    </row>
    <row r="989" customFormat="false" ht="12.75" hidden="false" customHeight="false" outlineLevel="0" collapsed="false">
      <c r="A989" s="0" t="s">
        <v>3484</v>
      </c>
      <c r="B989" s="26" t="s">
        <v>2311</v>
      </c>
      <c r="C989" s="26" t="s">
        <v>3485</v>
      </c>
      <c r="D989" s="26" t="s">
        <v>3486</v>
      </c>
    </row>
    <row r="990" customFormat="false" ht="12.75" hidden="false" customHeight="false" outlineLevel="0" collapsed="false">
      <c r="A990" s="0" t="s">
        <v>3487</v>
      </c>
      <c r="B990" s="26" t="s">
        <v>3488</v>
      </c>
      <c r="C990" s="26" t="s">
        <v>3489</v>
      </c>
      <c r="D990" s="26" t="s">
        <v>3490</v>
      </c>
    </row>
    <row r="991" customFormat="false" ht="12.75" hidden="false" customHeight="false" outlineLevel="0" collapsed="false">
      <c r="A991" s="0" t="s">
        <v>3491</v>
      </c>
      <c r="B991" s="26" t="s">
        <v>2259</v>
      </c>
      <c r="C991" s="26" t="s">
        <v>3492</v>
      </c>
      <c r="D991" s="26" t="s">
        <v>3493</v>
      </c>
    </row>
    <row r="992" customFormat="false" ht="12.75" hidden="false" customHeight="false" outlineLevel="0" collapsed="false">
      <c r="A992" s="0" t="s">
        <v>3494</v>
      </c>
      <c r="B992" s="33" t="s">
        <v>3495</v>
      </c>
      <c r="C992" s="33" t="s">
        <v>3496</v>
      </c>
      <c r="D992" s="33" t="s">
        <v>3497</v>
      </c>
    </row>
    <row r="993" customFormat="false" ht="12.75" hidden="false" customHeight="false" outlineLevel="0" collapsed="false">
      <c r="A993" s="0" t="s">
        <v>3498</v>
      </c>
      <c r="B993" s="26" t="s">
        <v>262</v>
      </c>
      <c r="C993" s="26" t="s">
        <v>3499</v>
      </c>
      <c r="D993" s="26" t="s">
        <v>3500</v>
      </c>
    </row>
    <row r="994" customFormat="false" ht="12.75" hidden="false" customHeight="false" outlineLevel="0" collapsed="false">
      <c r="A994" s="0" t="s">
        <v>3501</v>
      </c>
      <c r="B994" s="26" t="s">
        <v>3502</v>
      </c>
      <c r="C994" s="26" t="s">
        <v>3503</v>
      </c>
      <c r="D994" s="26" t="s">
        <v>3504</v>
      </c>
    </row>
    <row r="995" customFormat="false" ht="12.75" hidden="false" customHeight="false" outlineLevel="0" collapsed="false">
      <c r="A995" s="0" t="s">
        <v>3505</v>
      </c>
      <c r="B995" s="26" t="s">
        <v>381</v>
      </c>
      <c r="C995" s="26" t="s">
        <v>3506</v>
      </c>
      <c r="D995" s="26" t="s">
        <v>3507</v>
      </c>
    </row>
    <row r="996" customFormat="false" ht="12.75" hidden="false" customHeight="false" outlineLevel="0" collapsed="false">
      <c r="A996" s="0" t="s">
        <v>3508</v>
      </c>
      <c r="B996" s="26" t="s">
        <v>346</v>
      </c>
      <c r="C996" s="26" t="s">
        <v>3506</v>
      </c>
      <c r="D996" s="26" t="s">
        <v>3509</v>
      </c>
    </row>
    <row r="997" customFormat="false" ht="12.75" hidden="false" customHeight="false" outlineLevel="0" collapsed="false">
      <c r="A997" s="0" t="s">
        <v>3510</v>
      </c>
      <c r="B997" s="26" t="s">
        <v>3511</v>
      </c>
      <c r="C997" s="26" t="s">
        <v>3512</v>
      </c>
      <c r="D997" s="26" t="s">
        <v>3513</v>
      </c>
    </row>
    <row r="998" customFormat="false" ht="12.75" hidden="false" customHeight="false" outlineLevel="0" collapsed="false">
      <c r="A998" s="0" t="s">
        <v>3514</v>
      </c>
      <c r="B998" s="26" t="s">
        <v>3515</v>
      </c>
      <c r="C998" s="26" t="s">
        <v>3516</v>
      </c>
      <c r="D998" s="26" t="s">
        <v>3517</v>
      </c>
    </row>
    <row r="999" customFormat="false" ht="12.75" hidden="false" customHeight="false" outlineLevel="0" collapsed="false">
      <c r="A999" s="0" t="s">
        <v>3518</v>
      </c>
      <c r="B999" s="26" t="s">
        <v>3519</v>
      </c>
      <c r="C999" s="26" t="s">
        <v>3520</v>
      </c>
      <c r="D999" s="26" t="s">
        <v>3521</v>
      </c>
    </row>
    <row r="1000" customFormat="false" ht="12.75" hidden="false" customHeight="false" outlineLevel="0" collapsed="false">
      <c r="A1000" s="0" t="s">
        <v>3522</v>
      </c>
      <c r="B1000" s="26" t="s">
        <v>3523</v>
      </c>
      <c r="C1000" s="26" t="s">
        <v>3524</v>
      </c>
      <c r="D1000" s="26" t="s">
        <v>3525</v>
      </c>
    </row>
    <row r="1001" customFormat="false" ht="12.75" hidden="false" customHeight="false" outlineLevel="0" collapsed="false">
      <c r="A1001" s="0" t="s">
        <v>3526</v>
      </c>
      <c r="B1001" s="26" t="s">
        <v>3527</v>
      </c>
      <c r="C1001" s="26" t="s">
        <v>3528</v>
      </c>
      <c r="D1001" s="26" t="s">
        <v>3529</v>
      </c>
    </row>
    <row r="1002" customFormat="false" ht="12.75" hidden="false" customHeight="false" outlineLevel="0" collapsed="false">
      <c r="A1002" s="0" t="s">
        <v>3530</v>
      </c>
      <c r="B1002" s="26" t="s">
        <v>3531</v>
      </c>
      <c r="C1002" s="26" t="s">
        <v>3532</v>
      </c>
      <c r="D1002" s="26" t="s">
        <v>3533</v>
      </c>
    </row>
    <row r="1003" customFormat="false" ht="12.75" hidden="false" customHeight="false" outlineLevel="0" collapsed="false">
      <c r="A1003" s="0" t="s">
        <v>3534</v>
      </c>
      <c r="B1003" s="26" t="s">
        <v>346</v>
      </c>
      <c r="C1003" s="26" t="s">
        <v>3535</v>
      </c>
      <c r="D1003" s="26" t="s">
        <v>3536</v>
      </c>
    </row>
    <row r="1004" customFormat="false" ht="12.75" hidden="false" customHeight="false" outlineLevel="0" collapsed="false">
      <c r="A1004" s="0" t="s">
        <v>3537</v>
      </c>
      <c r="B1004" s="26" t="s">
        <v>473</v>
      </c>
      <c r="C1004" s="26" t="s">
        <v>3538</v>
      </c>
      <c r="D1004" s="26" t="s">
        <v>3539</v>
      </c>
    </row>
    <row r="1005" customFormat="false" ht="12.75" hidden="false" customHeight="false" outlineLevel="0" collapsed="false">
      <c r="A1005" s="0" t="s">
        <v>3540</v>
      </c>
      <c r="B1005" s="26" t="s">
        <v>262</v>
      </c>
      <c r="C1005" s="26" t="s">
        <v>3541</v>
      </c>
      <c r="D1005" s="26" t="s">
        <v>3542</v>
      </c>
    </row>
    <row r="1006" customFormat="false" ht="12.75" hidden="false" customHeight="false" outlineLevel="0" collapsed="false">
      <c r="A1006" s="0" t="s">
        <v>3543</v>
      </c>
      <c r="B1006" s="26" t="s">
        <v>3544</v>
      </c>
      <c r="C1006" s="26" t="s">
        <v>3545</v>
      </c>
      <c r="D1006" s="26" t="s">
        <v>3546</v>
      </c>
    </row>
    <row r="1007" customFormat="false" ht="12.75" hidden="false" customHeight="false" outlineLevel="0" collapsed="false">
      <c r="A1007" s="0" t="s">
        <v>3547</v>
      </c>
      <c r="B1007" s="28" t="s">
        <v>310</v>
      </c>
      <c r="C1007" s="28" t="s">
        <v>3541</v>
      </c>
      <c r="D1007" s="28" t="s">
        <v>3548</v>
      </c>
    </row>
    <row r="1008" customFormat="false" ht="12.75" hidden="false" customHeight="false" outlineLevel="0" collapsed="false">
      <c r="A1008" s="0" t="s">
        <v>3549</v>
      </c>
      <c r="B1008" s="26" t="s">
        <v>3550</v>
      </c>
      <c r="C1008" s="26" t="s">
        <v>3551</v>
      </c>
      <c r="D1008" s="26" t="s">
        <v>3552</v>
      </c>
    </row>
    <row r="1009" customFormat="false" ht="12.75" hidden="false" customHeight="false" outlineLevel="0" collapsed="false">
      <c r="A1009" s="0" t="s">
        <v>258</v>
      </c>
      <c r="B1009" s="27"/>
      <c r="C1009" s="27" t="s">
        <v>259</v>
      </c>
      <c r="D1009" s="27" t="s">
        <v>3553</v>
      </c>
    </row>
    <row r="1010" customFormat="false" ht="12.75" hidden="false" customHeight="false" outlineLevel="0" collapsed="false">
      <c r="A1010" s="0" t="s">
        <v>3554</v>
      </c>
      <c r="B1010" s="32" t="s">
        <v>327</v>
      </c>
      <c r="C1010" s="32" t="s">
        <v>3555</v>
      </c>
      <c r="D1010" s="32" t="s">
        <v>3556</v>
      </c>
    </row>
    <row r="1011" customFormat="false" ht="12.75" hidden="false" customHeight="false" outlineLevel="0" collapsed="false">
      <c r="A1011" s="0" t="s">
        <v>3557</v>
      </c>
      <c r="B1011" s="26" t="s">
        <v>752</v>
      </c>
      <c r="C1011" s="26" t="s">
        <v>3555</v>
      </c>
      <c r="D1011" s="26" t="s">
        <v>3558</v>
      </c>
    </row>
    <row r="1012" customFormat="false" ht="12.75" hidden="false" customHeight="false" outlineLevel="0" collapsed="false">
      <c r="A1012" s="0" t="s">
        <v>3559</v>
      </c>
      <c r="C1012" s="26" t="s">
        <v>3560</v>
      </c>
      <c r="D1012" s="26" t="s">
        <v>3561</v>
      </c>
    </row>
    <row r="1013" customFormat="false" ht="12.75" hidden="false" customHeight="false" outlineLevel="0" collapsed="false">
      <c r="A1013" s="0" t="s">
        <v>3562</v>
      </c>
      <c r="B1013" s="26" t="s">
        <v>3563</v>
      </c>
      <c r="C1013" s="26" t="s">
        <v>3564</v>
      </c>
      <c r="D1013" s="26" t="s">
        <v>3565</v>
      </c>
    </row>
    <row r="1014" customFormat="false" ht="12.75" hidden="false" customHeight="false" outlineLevel="0" collapsed="false">
      <c r="A1014" s="0" t="s">
        <v>3566</v>
      </c>
      <c r="B1014" s="29"/>
      <c r="C1014" s="29" t="s">
        <v>3567</v>
      </c>
      <c r="D1014" s="29" t="s">
        <v>3568</v>
      </c>
    </row>
    <row r="1015" customFormat="false" ht="12.75" hidden="false" customHeight="false" outlineLevel="0" collapsed="false">
      <c r="A1015" s="0" t="s">
        <v>3569</v>
      </c>
      <c r="B1015" s="26" t="s">
        <v>3570</v>
      </c>
      <c r="C1015" s="26" t="s">
        <v>3571</v>
      </c>
      <c r="D1015" s="26" t="s">
        <v>3572</v>
      </c>
    </row>
    <row r="1016" customFormat="false" ht="12.75" hidden="false" customHeight="false" outlineLevel="0" collapsed="false">
      <c r="A1016" s="0" t="s">
        <v>3573</v>
      </c>
      <c r="B1016" s="26" t="s">
        <v>369</v>
      </c>
      <c r="C1016" s="26" t="s">
        <v>3574</v>
      </c>
      <c r="D1016" s="26" t="s">
        <v>3575</v>
      </c>
    </row>
    <row r="1017" customFormat="false" ht="12.75" hidden="false" customHeight="false" outlineLevel="0" collapsed="false">
      <c r="A1017" s="0" t="s">
        <v>3576</v>
      </c>
      <c r="B1017" s="26" t="s">
        <v>569</v>
      </c>
      <c r="C1017" s="26" t="s">
        <v>3577</v>
      </c>
      <c r="D1017" s="26" t="s">
        <v>3578</v>
      </c>
    </row>
    <row r="1018" customFormat="false" ht="12.75" hidden="false" customHeight="false" outlineLevel="0" collapsed="false">
      <c r="A1018" s="0" t="s">
        <v>3579</v>
      </c>
      <c r="B1018" s="28" t="s">
        <v>3580</v>
      </c>
      <c r="C1018" s="28" t="s">
        <v>3581</v>
      </c>
      <c r="D1018" s="28" t="s">
        <v>3582</v>
      </c>
    </row>
    <row r="1019" customFormat="false" ht="12.75" hidden="false" customHeight="false" outlineLevel="0" collapsed="false">
      <c r="A1019" s="0" t="s">
        <v>3583</v>
      </c>
      <c r="B1019" s="26" t="s">
        <v>620</v>
      </c>
      <c r="C1019" s="26" t="s">
        <v>3584</v>
      </c>
      <c r="D1019" s="26" t="s">
        <v>3585</v>
      </c>
    </row>
    <row r="1020" customFormat="false" ht="12.75" hidden="false" customHeight="false" outlineLevel="0" collapsed="false">
      <c r="A1020" s="0" t="s">
        <v>3586</v>
      </c>
      <c r="B1020" s="26" t="s">
        <v>3587</v>
      </c>
      <c r="C1020" s="26" t="s">
        <v>3588</v>
      </c>
      <c r="D1020" s="26" t="s">
        <v>3589</v>
      </c>
    </row>
    <row r="1021" customFormat="false" ht="12.75" hidden="false" customHeight="false" outlineLevel="0" collapsed="false">
      <c r="A1021" s="0" t="s">
        <v>3590</v>
      </c>
      <c r="B1021" s="30"/>
      <c r="C1021" s="30" t="s">
        <v>3591</v>
      </c>
      <c r="D1021" s="30" t="s">
        <v>3592</v>
      </c>
    </row>
    <row r="1022" customFormat="false" ht="12.75" hidden="false" customHeight="false" outlineLevel="0" collapsed="false">
      <c r="A1022" s="0" t="s">
        <v>3593</v>
      </c>
      <c r="B1022" s="26" t="s">
        <v>3594</v>
      </c>
      <c r="C1022" s="26" t="s">
        <v>3595</v>
      </c>
      <c r="D1022" s="26" t="s">
        <v>3596</v>
      </c>
    </row>
    <row r="1023" customFormat="false" ht="12.75" hidden="false" customHeight="false" outlineLevel="0" collapsed="false">
      <c r="A1023" s="0" t="s">
        <v>3597</v>
      </c>
      <c r="B1023" s="26" t="s">
        <v>489</v>
      </c>
      <c r="C1023" s="26" t="s">
        <v>3598</v>
      </c>
      <c r="D1023" s="26" t="s">
        <v>3599</v>
      </c>
    </row>
    <row r="1024" customFormat="false" ht="12.75" hidden="false" customHeight="false" outlineLevel="0" collapsed="false">
      <c r="A1024" s="0" t="s">
        <v>3600</v>
      </c>
      <c r="B1024" s="26" t="s">
        <v>266</v>
      </c>
      <c r="C1024" s="26" t="s">
        <v>3601</v>
      </c>
      <c r="D1024" s="26" t="s">
        <v>3602</v>
      </c>
    </row>
    <row r="1025" customFormat="false" ht="12.75" hidden="false" customHeight="false" outlineLevel="0" collapsed="false">
      <c r="A1025" s="0" t="s">
        <v>3603</v>
      </c>
      <c r="B1025" s="26" t="s">
        <v>3112</v>
      </c>
      <c r="C1025" s="26" t="s">
        <v>3604</v>
      </c>
      <c r="D1025" s="26" t="s">
        <v>3605</v>
      </c>
    </row>
    <row r="1026" customFormat="false" ht="12.75" hidden="false" customHeight="false" outlineLevel="0" collapsed="false">
      <c r="A1026" s="0" t="s">
        <v>258</v>
      </c>
      <c r="B1026" s="27"/>
      <c r="C1026" s="27" t="s">
        <v>259</v>
      </c>
      <c r="D1026" s="27" t="s">
        <v>3606</v>
      </c>
    </row>
    <row r="1027" customFormat="false" ht="12.75" hidden="false" customHeight="false" outlineLevel="0" collapsed="false">
      <c r="A1027" s="0" t="s">
        <v>3607</v>
      </c>
      <c r="B1027" s="33" t="s">
        <v>3608</v>
      </c>
      <c r="C1027" s="33" t="s">
        <v>3609</v>
      </c>
      <c r="D1027" s="33" t="s">
        <v>3610</v>
      </c>
    </row>
    <row r="1028" customFormat="false" ht="12.75" hidden="false" customHeight="false" outlineLevel="0" collapsed="false">
      <c r="A1028" s="0" t="s">
        <v>3611</v>
      </c>
      <c r="B1028" s="26" t="s">
        <v>3612</v>
      </c>
      <c r="C1028" s="26" t="s">
        <v>3588</v>
      </c>
      <c r="D1028" s="26" t="s">
        <v>3613</v>
      </c>
    </row>
    <row r="1029" customFormat="false" ht="12.75" hidden="false" customHeight="false" outlineLevel="0" collapsed="false">
      <c r="A1029" s="0" t="s">
        <v>3614</v>
      </c>
      <c r="B1029" s="26" t="s">
        <v>808</v>
      </c>
      <c r="C1029" s="26" t="s">
        <v>3615</v>
      </c>
      <c r="D1029" s="26" t="s">
        <v>3616</v>
      </c>
    </row>
    <row r="1030" customFormat="false" ht="12.75" hidden="false" customHeight="false" outlineLevel="0" collapsed="false">
      <c r="A1030" s="0" t="s">
        <v>3617</v>
      </c>
      <c r="B1030" s="26" t="s">
        <v>1196</v>
      </c>
      <c r="C1030" s="26" t="s">
        <v>3618</v>
      </c>
      <c r="D1030" s="26" t="s">
        <v>3619</v>
      </c>
    </row>
    <row r="1031" customFormat="false" ht="12.75" hidden="false" customHeight="false" outlineLevel="0" collapsed="false">
      <c r="A1031" s="0" t="s">
        <v>3620</v>
      </c>
      <c r="B1031" s="26" t="s">
        <v>853</v>
      </c>
      <c r="C1031" s="26" t="s">
        <v>3621</v>
      </c>
      <c r="D1031" s="26" t="s">
        <v>3622</v>
      </c>
    </row>
    <row r="1032" customFormat="false" ht="12.75" hidden="false" customHeight="false" outlineLevel="0" collapsed="false">
      <c r="A1032" s="0" t="s">
        <v>3623</v>
      </c>
      <c r="B1032" s="26" t="s">
        <v>381</v>
      </c>
      <c r="C1032" s="26" t="s">
        <v>3624</v>
      </c>
      <c r="D1032" s="26" t="s">
        <v>3625</v>
      </c>
    </row>
    <row r="1033" customFormat="false" ht="12.75" hidden="false" customHeight="false" outlineLevel="0" collapsed="false">
      <c r="A1033" s="0" t="s">
        <v>3626</v>
      </c>
      <c r="B1033" s="26" t="s">
        <v>2300</v>
      </c>
      <c r="C1033" s="26" t="s">
        <v>3624</v>
      </c>
      <c r="D1033" s="26" t="s">
        <v>3627</v>
      </c>
    </row>
    <row r="1034" customFormat="false" ht="12.75" hidden="false" customHeight="false" outlineLevel="0" collapsed="false">
      <c r="A1034" s="0" t="s">
        <v>3628</v>
      </c>
      <c r="B1034" s="28" t="s">
        <v>262</v>
      </c>
      <c r="C1034" s="28" t="s">
        <v>3629</v>
      </c>
      <c r="D1034" s="28" t="s">
        <v>3630</v>
      </c>
    </row>
    <row r="1035" customFormat="false" ht="12.75" hidden="false" customHeight="false" outlineLevel="0" collapsed="false">
      <c r="A1035" s="0" t="s">
        <v>3631</v>
      </c>
      <c r="B1035" s="26" t="s">
        <v>3632</v>
      </c>
      <c r="C1035" s="26" t="s">
        <v>3633</v>
      </c>
      <c r="D1035" s="26" t="s">
        <v>3634</v>
      </c>
    </row>
    <row r="1036" customFormat="false" ht="12.75" hidden="false" customHeight="false" outlineLevel="0" collapsed="false">
      <c r="A1036" s="0" t="s">
        <v>3635</v>
      </c>
      <c r="B1036" s="26" t="s">
        <v>3636</v>
      </c>
      <c r="C1036" s="26" t="s">
        <v>3637</v>
      </c>
      <c r="D1036" s="26" t="s">
        <v>3638</v>
      </c>
    </row>
    <row r="1037" customFormat="false" ht="12.75" hidden="false" customHeight="false" outlineLevel="0" collapsed="false">
      <c r="A1037" s="0" t="s">
        <v>3639</v>
      </c>
      <c r="B1037" s="26" t="s">
        <v>808</v>
      </c>
      <c r="C1037" s="26" t="s">
        <v>3640</v>
      </c>
      <c r="D1037" s="26" t="s">
        <v>3641</v>
      </c>
    </row>
    <row r="1038" customFormat="false" ht="12.75" hidden="false" customHeight="false" outlineLevel="0" collapsed="false">
      <c r="A1038" s="0" t="s">
        <v>3642</v>
      </c>
      <c r="B1038" s="26" t="s">
        <v>369</v>
      </c>
      <c r="C1038" s="26" t="s">
        <v>3643</v>
      </c>
      <c r="D1038" s="26" t="s">
        <v>3644</v>
      </c>
    </row>
    <row r="1039" customFormat="false" ht="12.75" hidden="false" customHeight="false" outlineLevel="0" collapsed="false">
      <c r="A1039" s="0" t="s">
        <v>3645</v>
      </c>
      <c r="B1039" s="28" t="s">
        <v>414</v>
      </c>
      <c r="C1039" s="28" t="s">
        <v>3646</v>
      </c>
      <c r="D1039" s="28" t="s">
        <v>3647</v>
      </c>
    </row>
    <row r="1040" customFormat="false" ht="12.75" hidden="false" customHeight="false" outlineLevel="0" collapsed="false">
      <c r="A1040" s="0" t="s">
        <v>3648</v>
      </c>
      <c r="B1040" s="26" t="s">
        <v>1772</v>
      </c>
      <c r="C1040" s="26" t="s">
        <v>3649</v>
      </c>
      <c r="D1040" s="26" t="s">
        <v>3650</v>
      </c>
    </row>
    <row r="1041" customFormat="false" ht="12.75" hidden="false" customHeight="false" outlineLevel="0" collapsed="false">
      <c r="A1041" s="0" t="s">
        <v>3651</v>
      </c>
      <c r="C1041" s="26" t="s">
        <v>3652</v>
      </c>
      <c r="D1041" s="26" t="s">
        <v>3653</v>
      </c>
    </row>
    <row r="1042" customFormat="false" ht="12.75" hidden="false" customHeight="false" outlineLevel="0" collapsed="false">
      <c r="A1042" s="0" t="s">
        <v>3654</v>
      </c>
      <c r="B1042" s="26" t="s">
        <v>350</v>
      </c>
      <c r="C1042" s="26" t="s">
        <v>3655</v>
      </c>
      <c r="D1042" s="26" t="s">
        <v>3656</v>
      </c>
    </row>
    <row r="1043" customFormat="false" ht="12.75" hidden="false" customHeight="false" outlineLevel="0" collapsed="false">
      <c r="A1043" s="0" t="s">
        <v>3657</v>
      </c>
      <c r="B1043" s="26" t="s">
        <v>3658</v>
      </c>
      <c r="C1043" s="26" t="s">
        <v>3659</v>
      </c>
      <c r="D1043" s="26" t="s">
        <v>3660</v>
      </c>
    </row>
    <row r="1044" customFormat="false" ht="12.75" hidden="false" customHeight="false" outlineLevel="0" collapsed="false">
      <c r="A1044" s="0" t="s">
        <v>3661</v>
      </c>
      <c r="B1044" s="26" t="s">
        <v>3662</v>
      </c>
      <c r="C1044" s="26" t="s">
        <v>3663</v>
      </c>
      <c r="D1044" s="26" t="s">
        <v>3664</v>
      </c>
    </row>
    <row r="1045" customFormat="false" ht="12.75" hidden="false" customHeight="false" outlineLevel="0" collapsed="false">
      <c r="A1045" s="0" t="s">
        <v>3665</v>
      </c>
      <c r="B1045" s="26" t="s">
        <v>346</v>
      </c>
      <c r="C1045" s="26" t="s">
        <v>3666</v>
      </c>
      <c r="D1045" s="26" t="s">
        <v>3667</v>
      </c>
    </row>
    <row r="1046" customFormat="false" ht="12.75" hidden="false" customHeight="false" outlineLevel="0" collapsed="false">
      <c r="A1046" s="0" t="s">
        <v>3668</v>
      </c>
      <c r="B1046" s="26" t="s">
        <v>3669</v>
      </c>
      <c r="C1046" s="26" t="s">
        <v>3663</v>
      </c>
      <c r="D1046" s="26" t="s">
        <v>3670</v>
      </c>
    </row>
    <row r="1047" customFormat="false" ht="12.75" hidden="false" customHeight="false" outlineLevel="0" collapsed="false">
      <c r="A1047" s="0" t="s">
        <v>3671</v>
      </c>
      <c r="B1047" s="26" t="s">
        <v>3672</v>
      </c>
      <c r="C1047" s="26" t="s">
        <v>3663</v>
      </c>
      <c r="D1047" s="26" t="s">
        <v>3673</v>
      </c>
    </row>
    <row r="1048" customFormat="false" ht="12.75" hidden="false" customHeight="false" outlineLevel="0" collapsed="false">
      <c r="A1048" s="0" t="s">
        <v>3674</v>
      </c>
      <c r="B1048" s="26" t="s">
        <v>3675</v>
      </c>
      <c r="C1048" s="26" t="s">
        <v>3676</v>
      </c>
      <c r="D1048" s="26" t="s">
        <v>3677</v>
      </c>
    </row>
    <row r="1049" customFormat="false" ht="12.75" hidden="false" customHeight="false" outlineLevel="0" collapsed="false">
      <c r="A1049" s="0" t="s">
        <v>3678</v>
      </c>
      <c r="B1049" s="26" t="s">
        <v>3679</v>
      </c>
      <c r="C1049" s="26" t="s">
        <v>3655</v>
      </c>
      <c r="D1049" s="26" t="s">
        <v>3680</v>
      </c>
    </row>
    <row r="1050" customFormat="false" ht="12.75" hidden="false" customHeight="false" outlineLevel="0" collapsed="false">
      <c r="A1050" s="0" t="s">
        <v>3681</v>
      </c>
      <c r="B1050" s="28" t="s">
        <v>1350</v>
      </c>
      <c r="C1050" s="28" t="s">
        <v>3682</v>
      </c>
      <c r="D1050" s="28" t="s">
        <v>3683</v>
      </c>
    </row>
    <row r="1051" customFormat="false" ht="12.75" hidden="false" customHeight="false" outlineLevel="0" collapsed="false">
      <c r="A1051" s="0" t="s">
        <v>3684</v>
      </c>
      <c r="B1051" s="26" t="s">
        <v>3472</v>
      </c>
      <c r="C1051" s="26" t="s">
        <v>3685</v>
      </c>
      <c r="D1051" s="26" t="s">
        <v>3686</v>
      </c>
    </row>
    <row r="1052" customFormat="false" ht="12.75" hidden="false" customHeight="false" outlineLevel="0" collapsed="false">
      <c r="A1052" s="0" t="s">
        <v>3687</v>
      </c>
      <c r="B1052" s="26" t="s">
        <v>3688</v>
      </c>
      <c r="C1052" s="26" t="s">
        <v>3689</v>
      </c>
      <c r="D1052" s="26" t="s">
        <v>3690</v>
      </c>
    </row>
    <row r="1053" customFormat="false" ht="12.75" hidden="false" customHeight="false" outlineLevel="0" collapsed="false">
      <c r="A1053" s="0" t="s">
        <v>3691</v>
      </c>
      <c r="B1053" s="26" t="s">
        <v>559</v>
      </c>
      <c r="C1053" s="26" t="s">
        <v>3581</v>
      </c>
      <c r="D1053" s="26" t="s">
        <v>3692</v>
      </c>
    </row>
    <row r="1054" customFormat="false" ht="12.75" hidden="false" customHeight="false" outlineLevel="0" collapsed="false">
      <c r="A1054" s="0" t="s">
        <v>3693</v>
      </c>
      <c r="B1054" s="26" t="s">
        <v>2754</v>
      </c>
      <c r="C1054" s="26" t="s">
        <v>3694</v>
      </c>
      <c r="D1054" s="26" t="s">
        <v>3695</v>
      </c>
    </row>
    <row r="1055" customFormat="false" ht="12.75" hidden="false" customHeight="false" outlineLevel="0" collapsed="false">
      <c r="A1055" s="0" t="s">
        <v>3696</v>
      </c>
      <c r="B1055" s="26" t="s">
        <v>3697</v>
      </c>
      <c r="C1055" s="26" t="s">
        <v>3551</v>
      </c>
      <c r="D1055" s="26" t="s">
        <v>3698</v>
      </c>
    </row>
    <row r="1056" customFormat="false" ht="12.75" hidden="false" customHeight="false" outlineLevel="0" collapsed="false">
      <c r="A1056" s="0" t="s">
        <v>3699</v>
      </c>
      <c r="B1056" s="26" t="s">
        <v>327</v>
      </c>
      <c r="C1056" s="26" t="s">
        <v>3700</v>
      </c>
      <c r="D1056" s="26" t="s">
        <v>3701</v>
      </c>
    </row>
    <row r="1057" customFormat="false" ht="12.75" hidden="false" customHeight="false" outlineLevel="0" collapsed="false">
      <c r="A1057" s="0" t="s">
        <v>3702</v>
      </c>
      <c r="B1057" s="26" t="s">
        <v>266</v>
      </c>
      <c r="C1057" s="26" t="s">
        <v>3703</v>
      </c>
      <c r="D1057" s="26" t="s">
        <v>3704</v>
      </c>
    </row>
    <row r="1058" customFormat="false" ht="12.75" hidden="false" customHeight="false" outlineLevel="0" collapsed="false">
      <c r="A1058" s="0" t="s">
        <v>3705</v>
      </c>
      <c r="B1058" s="26" t="s">
        <v>302</v>
      </c>
      <c r="C1058" s="26" t="s">
        <v>3706</v>
      </c>
      <c r="D1058" s="26" t="s">
        <v>3707</v>
      </c>
    </row>
    <row r="1059" customFormat="false" ht="12.75" hidden="false" customHeight="false" outlineLevel="0" collapsed="false">
      <c r="A1059" s="0" t="s">
        <v>3708</v>
      </c>
      <c r="C1059" s="26" t="s">
        <v>3709</v>
      </c>
      <c r="D1059" s="26" t="s">
        <v>3710</v>
      </c>
    </row>
    <row r="1060" customFormat="false" ht="12.75" hidden="false" customHeight="false" outlineLevel="0" collapsed="false">
      <c r="A1060" s="0" t="s">
        <v>3711</v>
      </c>
      <c r="B1060" s="27" t="s">
        <v>489</v>
      </c>
      <c r="C1060" s="27" t="s">
        <v>3712</v>
      </c>
      <c r="D1060" s="27" t="s">
        <v>3713</v>
      </c>
    </row>
    <row r="1061" customFormat="false" ht="12.75" hidden="false" customHeight="false" outlineLevel="0" collapsed="false">
      <c r="A1061" s="0" t="s">
        <v>3714</v>
      </c>
      <c r="B1061" s="26" t="s">
        <v>3715</v>
      </c>
      <c r="C1061" s="26" t="s">
        <v>3716</v>
      </c>
      <c r="D1061" s="26" t="s">
        <v>3717</v>
      </c>
    </row>
    <row r="1062" customFormat="false" ht="12.75" hidden="false" customHeight="false" outlineLevel="0" collapsed="false">
      <c r="A1062" s="0" t="s">
        <v>3718</v>
      </c>
      <c r="B1062" s="26" t="s">
        <v>808</v>
      </c>
      <c r="C1062" s="26" t="s">
        <v>3719</v>
      </c>
      <c r="D1062" s="26" t="s">
        <v>3720</v>
      </c>
    </row>
    <row r="1063" customFormat="false" ht="12.75" hidden="false" customHeight="false" outlineLevel="0" collapsed="false">
      <c r="A1063" s="0" t="s">
        <v>3721</v>
      </c>
      <c r="B1063" s="26" t="s">
        <v>853</v>
      </c>
      <c r="C1063" s="26" t="s">
        <v>3528</v>
      </c>
      <c r="D1063" s="26" t="s">
        <v>3722</v>
      </c>
    </row>
    <row r="1064" customFormat="false" ht="12.75" hidden="false" customHeight="false" outlineLevel="0" collapsed="false">
      <c r="A1064" s="0" t="s">
        <v>3723</v>
      </c>
      <c r="B1064" s="26" t="s">
        <v>3724</v>
      </c>
      <c r="C1064" s="26" t="s">
        <v>3663</v>
      </c>
      <c r="D1064" s="26" t="s">
        <v>3725</v>
      </c>
    </row>
    <row r="1065" customFormat="false" ht="12.75" hidden="false" customHeight="false" outlineLevel="0" collapsed="false">
      <c r="A1065" s="0" t="s">
        <v>3726</v>
      </c>
      <c r="B1065" s="26" t="s">
        <v>620</v>
      </c>
      <c r="C1065" s="26" t="s">
        <v>3727</v>
      </c>
      <c r="D1065" s="26" t="s">
        <v>3728</v>
      </c>
    </row>
    <row r="1066" customFormat="false" ht="12.75" hidden="false" customHeight="false" outlineLevel="0" collapsed="false">
      <c r="A1066" s="0" t="s">
        <v>3729</v>
      </c>
      <c r="C1066" s="26" t="s">
        <v>3730</v>
      </c>
      <c r="D1066" s="26" t="s">
        <v>3731</v>
      </c>
    </row>
    <row r="1067" customFormat="false" ht="12.75" hidden="false" customHeight="false" outlineLevel="0" collapsed="false">
      <c r="A1067" s="0" t="s">
        <v>3732</v>
      </c>
      <c r="B1067" s="27" t="s">
        <v>3733</v>
      </c>
      <c r="C1067" s="27" t="s">
        <v>3734</v>
      </c>
      <c r="D1067" s="27" t="s">
        <v>3735</v>
      </c>
    </row>
    <row r="1068" customFormat="false" ht="12.75" hidden="false" customHeight="false" outlineLevel="0" collapsed="false">
      <c r="A1068" s="0" t="s">
        <v>3736</v>
      </c>
      <c r="B1068" s="26" t="s">
        <v>266</v>
      </c>
      <c r="C1068" s="26" t="s">
        <v>3737</v>
      </c>
      <c r="D1068" s="26" t="s">
        <v>3738</v>
      </c>
    </row>
    <row r="1069" customFormat="false" ht="12.75" hidden="false" customHeight="false" outlineLevel="0" collapsed="false">
      <c r="A1069" s="0" t="s">
        <v>3739</v>
      </c>
      <c r="B1069" s="26" t="s">
        <v>3740</v>
      </c>
      <c r="C1069" s="26" t="s">
        <v>3741</v>
      </c>
      <c r="D1069" s="26" t="s">
        <v>3742</v>
      </c>
    </row>
    <row r="1070" customFormat="false" ht="12.75" hidden="false" customHeight="false" outlineLevel="0" collapsed="false">
      <c r="A1070" s="0" t="s">
        <v>3743</v>
      </c>
      <c r="B1070" s="26" t="s">
        <v>3744</v>
      </c>
      <c r="C1070" s="26" t="s">
        <v>3745</v>
      </c>
      <c r="D1070" s="26" t="s">
        <v>3746</v>
      </c>
    </row>
    <row r="1071" customFormat="false" ht="12.75" hidden="false" customHeight="false" outlineLevel="0" collapsed="false">
      <c r="A1071" s="0" t="s">
        <v>3747</v>
      </c>
      <c r="B1071" s="26" t="s">
        <v>310</v>
      </c>
      <c r="C1071" s="26" t="s">
        <v>3748</v>
      </c>
      <c r="D1071" s="26" t="s">
        <v>3749</v>
      </c>
    </row>
    <row r="1072" customFormat="false" ht="12.75" hidden="false" customHeight="false" outlineLevel="0" collapsed="false">
      <c r="A1072" s="0" t="s">
        <v>3750</v>
      </c>
      <c r="B1072" s="26" t="s">
        <v>3751</v>
      </c>
      <c r="C1072" s="26" t="s">
        <v>3752</v>
      </c>
      <c r="D1072" s="26" t="s">
        <v>3753</v>
      </c>
    </row>
    <row r="1073" customFormat="false" ht="12.75" hidden="false" customHeight="false" outlineLevel="0" collapsed="false">
      <c r="A1073" s="0" t="s">
        <v>3754</v>
      </c>
      <c r="B1073" s="26" t="s">
        <v>3755</v>
      </c>
      <c r="C1073" s="26" t="s">
        <v>3756</v>
      </c>
      <c r="D1073" s="26" t="s">
        <v>3757</v>
      </c>
    </row>
    <row r="1074" customFormat="false" ht="12.75" hidden="false" customHeight="false" outlineLevel="0" collapsed="false">
      <c r="A1074" s="0" t="s">
        <v>3758</v>
      </c>
      <c r="B1074" s="26" t="s">
        <v>3759</v>
      </c>
      <c r="C1074" s="26" t="s">
        <v>3760</v>
      </c>
      <c r="D1074" s="26" t="s">
        <v>3761</v>
      </c>
    </row>
    <row r="1075" customFormat="false" ht="12.75" hidden="false" customHeight="false" outlineLevel="0" collapsed="false">
      <c r="A1075" s="0" t="s">
        <v>3762</v>
      </c>
      <c r="B1075" s="26" t="s">
        <v>927</v>
      </c>
      <c r="C1075" s="26" t="s">
        <v>3741</v>
      </c>
      <c r="D1075" s="26" t="s">
        <v>3763</v>
      </c>
    </row>
    <row r="1076" customFormat="false" ht="12.75" hidden="false" customHeight="false" outlineLevel="0" collapsed="false">
      <c r="A1076" s="0" t="s">
        <v>3764</v>
      </c>
      <c r="B1076" s="26" t="s">
        <v>3765</v>
      </c>
      <c r="C1076" s="26" t="s">
        <v>3766</v>
      </c>
      <c r="D1076" s="26" t="s">
        <v>3767</v>
      </c>
    </row>
    <row r="1077" customFormat="false" ht="12.75" hidden="false" customHeight="false" outlineLevel="0" collapsed="false">
      <c r="A1077" s="0" t="s">
        <v>3768</v>
      </c>
      <c r="B1077" s="26" t="s">
        <v>3769</v>
      </c>
      <c r="C1077" s="26" t="s">
        <v>3770</v>
      </c>
      <c r="D1077" s="26" t="s">
        <v>3771</v>
      </c>
    </row>
    <row r="1078" customFormat="false" ht="12.75" hidden="false" customHeight="false" outlineLevel="0" collapsed="false">
      <c r="A1078" s="0" t="s">
        <v>3772</v>
      </c>
      <c r="B1078" s="26" t="s">
        <v>1518</v>
      </c>
      <c r="C1078" s="26" t="s">
        <v>3773</v>
      </c>
      <c r="D1078" s="26" t="s">
        <v>3774</v>
      </c>
    </row>
    <row r="1079" customFormat="false" ht="12.75" hidden="false" customHeight="false" outlineLevel="0" collapsed="false">
      <c r="A1079" s="0" t="s">
        <v>3775</v>
      </c>
      <c r="B1079" s="26" t="s">
        <v>3776</v>
      </c>
      <c r="C1079" s="26" t="s">
        <v>3777</v>
      </c>
      <c r="D1079" s="26" t="s">
        <v>3778</v>
      </c>
    </row>
    <row r="1080" customFormat="false" ht="12.75" hidden="false" customHeight="false" outlineLevel="0" collapsed="false">
      <c r="A1080" s="0" t="s">
        <v>3779</v>
      </c>
      <c r="B1080" s="26" t="s">
        <v>3780</v>
      </c>
      <c r="C1080" s="26" t="s">
        <v>3781</v>
      </c>
      <c r="D1080" s="26" t="s">
        <v>3782</v>
      </c>
    </row>
    <row r="1081" customFormat="false" ht="12.75" hidden="false" customHeight="false" outlineLevel="0" collapsed="false">
      <c r="A1081" s="0" t="s">
        <v>3783</v>
      </c>
      <c r="B1081" s="29" t="s">
        <v>987</v>
      </c>
      <c r="C1081" s="29" t="s">
        <v>3784</v>
      </c>
      <c r="D1081" s="29" t="s">
        <v>3785</v>
      </c>
    </row>
    <row r="1082" customFormat="false" ht="12.75" hidden="false" customHeight="false" outlineLevel="0" collapsed="false">
      <c r="A1082" s="0" t="s">
        <v>3786</v>
      </c>
      <c r="B1082" s="28" t="s">
        <v>3787</v>
      </c>
      <c r="C1082" s="28" t="s">
        <v>3788</v>
      </c>
      <c r="D1082" s="28" t="s">
        <v>3789</v>
      </c>
    </row>
    <row r="1083" customFormat="false" ht="12.75" hidden="false" customHeight="false" outlineLevel="0" collapsed="false">
      <c r="A1083" s="0" t="s">
        <v>3790</v>
      </c>
      <c r="B1083" s="26" t="s">
        <v>3791</v>
      </c>
      <c r="C1083" s="26" t="s">
        <v>3792</v>
      </c>
      <c r="D1083" s="26" t="s">
        <v>3793</v>
      </c>
    </row>
    <row r="1084" customFormat="false" ht="12.75" hidden="false" customHeight="false" outlineLevel="0" collapsed="false">
      <c r="A1084" s="0" t="s">
        <v>3794</v>
      </c>
      <c r="B1084" s="26" t="s">
        <v>3795</v>
      </c>
      <c r="C1084" s="26" t="s">
        <v>3796</v>
      </c>
      <c r="D1084" s="26" t="s">
        <v>3797</v>
      </c>
    </row>
    <row r="1085" customFormat="false" ht="12.75" hidden="false" customHeight="false" outlineLevel="0" collapsed="false">
      <c r="A1085" s="0" t="s">
        <v>3798</v>
      </c>
      <c r="B1085" s="26" t="s">
        <v>310</v>
      </c>
      <c r="C1085" s="26" t="s">
        <v>3799</v>
      </c>
      <c r="D1085" s="26" t="s">
        <v>3800</v>
      </c>
    </row>
    <row r="1086" customFormat="false" ht="12.75" hidden="false" customHeight="false" outlineLevel="0" collapsed="false">
      <c r="A1086" s="0" t="s">
        <v>3801</v>
      </c>
      <c r="B1086" s="26" t="s">
        <v>3802</v>
      </c>
      <c r="C1086" s="26" t="s">
        <v>3803</v>
      </c>
      <c r="D1086" s="26" t="s">
        <v>3804</v>
      </c>
    </row>
    <row r="1087" customFormat="false" ht="12.75" hidden="false" customHeight="false" outlineLevel="0" collapsed="false">
      <c r="A1087" s="0" t="s">
        <v>3805</v>
      </c>
      <c r="B1087" s="29" t="s">
        <v>1989</v>
      </c>
      <c r="C1087" s="29" t="s">
        <v>3806</v>
      </c>
      <c r="D1087" s="29" t="s">
        <v>3807</v>
      </c>
    </row>
    <row r="1088" customFormat="false" ht="12.75" hidden="false" customHeight="false" outlineLevel="0" collapsed="false">
      <c r="A1088" s="0" t="s">
        <v>3808</v>
      </c>
      <c r="B1088" s="26" t="s">
        <v>1337</v>
      </c>
      <c r="C1088" s="26" t="s">
        <v>3809</v>
      </c>
      <c r="D1088" s="26" t="s">
        <v>3810</v>
      </c>
    </row>
    <row r="1089" customFormat="false" ht="12.75" hidden="false" customHeight="false" outlineLevel="0" collapsed="false">
      <c r="A1089" s="0" t="s">
        <v>3811</v>
      </c>
      <c r="B1089" s="26" t="s">
        <v>3812</v>
      </c>
      <c r="C1089" s="26" t="s">
        <v>3813</v>
      </c>
      <c r="D1089" s="26" t="s">
        <v>3814</v>
      </c>
    </row>
    <row r="1090" customFormat="false" ht="12.75" hidden="false" customHeight="false" outlineLevel="0" collapsed="false">
      <c r="A1090" s="0" t="s">
        <v>3815</v>
      </c>
      <c r="B1090" s="26" t="s">
        <v>499</v>
      </c>
      <c r="C1090" s="26" t="s">
        <v>3816</v>
      </c>
      <c r="D1090" s="26" t="s">
        <v>3817</v>
      </c>
    </row>
    <row r="1091" customFormat="false" ht="12.75" hidden="false" customHeight="false" outlineLevel="0" collapsed="false">
      <c r="A1091" s="0" t="s">
        <v>3818</v>
      </c>
      <c r="B1091" s="26" t="s">
        <v>327</v>
      </c>
      <c r="C1091" s="26" t="s">
        <v>1362</v>
      </c>
      <c r="D1091" s="26" t="s">
        <v>3819</v>
      </c>
    </row>
    <row r="1092" customFormat="false" ht="12.75" hidden="false" customHeight="false" outlineLevel="0" collapsed="false">
      <c r="A1092" s="0" t="s">
        <v>3820</v>
      </c>
      <c r="B1092" s="26" t="s">
        <v>3821</v>
      </c>
      <c r="C1092" s="26" t="s">
        <v>3822</v>
      </c>
      <c r="D1092" s="26" t="s">
        <v>3823</v>
      </c>
    </row>
    <row r="1093" customFormat="false" ht="12.75" hidden="false" customHeight="false" outlineLevel="0" collapsed="false">
      <c r="A1093" s="0" t="s">
        <v>3824</v>
      </c>
      <c r="B1093" s="26" t="s">
        <v>569</v>
      </c>
      <c r="C1093" s="26" t="s">
        <v>3822</v>
      </c>
      <c r="D1093" s="26" t="s">
        <v>3825</v>
      </c>
    </row>
    <row r="1094" customFormat="false" ht="12.75" hidden="false" customHeight="false" outlineLevel="0" collapsed="false">
      <c r="A1094" s="0" t="s">
        <v>3826</v>
      </c>
      <c r="B1094" s="26" t="s">
        <v>2331</v>
      </c>
      <c r="C1094" s="26" t="s">
        <v>3827</v>
      </c>
      <c r="D1094" s="26" t="s">
        <v>3828</v>
      </c>
    </row>
    <row r="1095" customFormat="false" ht="12.75" hidden="false" customHeight="false" outlineLevel="0" collapsed="false">
      <c r="A1095" s="0" t="s">
        <v>3829</v>
      </c>
      <c r="B1095" s="26" t="s">
        <v>1668</v>
      </c>
      <c r="C1095" s="26" t="s">
        <v>3830</v>
      </c>
      <c r="D1095" s="26" t="s">
        <v>3831</v>
      </c>
    </row>
    <row r="1096" customFormat="false" ht="12.75" hidden="false" customHeight="false" outlineLevel="0" collapsed="false">
      <c r="A1096" s="0" t="s">
        <v>3832</v>
      </c>
      <c r="B1096" s="26" t="s">
        <v>3833</v>
      </c>
      <c r="C1096" s="26" t="s">
        <v>3834</v>
      </c>
      <c r="D1096" s="26" t="s">
        <v>3835</v>
      </c>
    </row>
    <row r="1097" customFormat="false" ht="12.75" hidden="false" customHeight="false" outlineLevel="0" collapsed="false">
      <c r="A1097" s="0" t="s">
        <v>3836</v>
      </c>
      <c r="B1097" s="26" t="s">
        <v>3837</v>
      </c>
      <c r="C1097" s="26" t="s">
        <v>3822</v>
      </c>
      <c r="D1097" s="26" t="s">
        <v>3838</v>
      </c>
    </row>
    <row r="1098" customFormat="false" ht="12.75" hidden="false" customHeight="false" outlineLevel="0" collapsed="false">
      <c r="A1098" s="0" t="s">
        <v>3839</v>
      </c>
      <c r="B1098" s="26" t="s">
        <v>3840</v>
      </c>
      <c r="C1098" s="26" t="s">
        <v>3841</v>
      </c>
      <c r="D1098" s="26" t="s">
        <v>3842</v>
      </c>
    </row>
    <row r="1099" customFormat="false" ht="12.75" hidden="false" customHeight="false" outlineLevel="0" collapsed="false">
      <c r="A1099" s="0" t="s">
        <v>3843</v>
      </c>
      <c r="B1099" s="26" t="s">
        <v>302</v>
      </c>
      <c r="C1099" s="26" t="s">
        <v>3844</v>
      </c>
      <c r="D1099" s="26" t="s">
        <v>3845</v>
      </c>
    </row>
    <row r="1100" customFormat="false" ht="12.75" hidden="false" customHeight="false" outlineLevel="0" collapsed="false">
      <c r="A1100" s="0" t="s">
        <v>3846</v>
      </c>
      <c r="B1100" s="26" t="s">
        <v>1502</v>
      </c>
      <c r="C1100" s="26" t="s">
        <v>3847</v>
      </c>
      <c r="D1100" s="26" t="s">
        <v>3848</v>
      </c>
    </row>
    <row r="1101" customFormat="false" ht="12.75" hidden="false" customHeight="false" outlineLevel="0" collapsed="false">
      <c r="A1101" s="0" t="s">
        <v>3849</v>
      </c>
      <c r="B1101" s="26" t="s">
        <v>270</v>
      </c>
      <c r="C1101" s="26" t="s">
        <v>3850</v>
      </c>
      <c r="D1101" s="26" t="s">
        <v>3851</v>
      </c>
    </row>
    <row r="1102" customFormat="false" ht="12.75" hidden="false" customHeight="false" outlineLevel="0" collapsed="false">
      <c r="A1102" s="0" t="s">
        <v>3824</v>
      </c>
      <c r="B1102" s="26" t="s">
        <v>3463</v>
      </c>
      <c r="C1102" s="26" t="s">
        <v>3822</v>
      </c>
      <c r="D1102" s="26" t="s">
        <v>3852</v>
      </c>
    </row>
    <row r="1103" customFormat="false" ht="12.75" hidden="false" customHeight="false" outlineLevel="0" collapsed="false">
      <c r="A1103" s="0" t="s">
        <v>3853</v>
      </c>
      <c r="B1103" s="26" t="s">
        <v>1952</v>
      </c>
      <c r="C1103" s="26" t="s">
        <v>3822</v>
      </c>
      <c r="D1103" s="26" t="s">
        <v>3854</v>
      </c>
    </row>
    <row r="1104" customFormat="false" ht="12.75" hidden="false" customHeight="false" outlineLevel="0" collapsed="false">
      <c r="A1104" s="0" t="s">
        <v>3855</v>
      </c>
      <c r="C1104" s="26" t="s">
        <v>3856</v>
      </c>
      <c r="D1104" s="26" t="s">
        <v>3857</v>
      </c>
    </row>
    <row r="1105" customFormat="false" ht="12.75" hidden="false" customHeight="false" outlineLevel="0" collapsed="false">
      <c r="A1105" s="0" t="s">
        <v>3858</v>
      </c>
      <c r="B1105" s="26" t="s">
        <v>310</v>
      </c>
      <c r="C1105" s="26" t="s">
        <v>3756</v>
      </c>
      <c r="D1105" s="26" t="s">
        <v>3859</v>
      </c>
    </row>
    <row r="1106" customFormat="false" ht="12.75" hidden="false" customHeight="false" outlineLevel="0" collapsed="false">
      <c r="A1106" s="0" t="s">
        <v>3860</v>
      </c>
      <c r="B1106" s="26" t="s">
        <v>1624</v>
      </c>
      <c r="C1106" s="26" t="s">
        <v>3861</v>
      </c>
      <c r="D1106" s="26" t="s">
        <v>3862</v>
      </c>
    </row>
    <row r="1107" customFormat="false" ht="12.75" hidden="false" customHeight="false" outlineLevel="0" collapsed="false">
      <c r="A1107" s="0" t="s">
        <v>3863</v>
      </c>
      <c r="B1107" s="26" t="s">
        <v>2300</v>
      </c>
      <c r="C1107" s="26" t="s">
        <v>3864</v>
      </c>
      <c r="D1107" s="26" t="s">
        <v>3865</v>
      </c>
    </row>
    <row r="1108" customFormat="false" ht="12.75" hidden="false" customHeight="false" outlineLevel="0" collapsed="false">
      <c r="A1108" s="0" t="s">
        <v>3866</v>
      </c>
      <c r="B1108" s="26" t="s">
        <v>1092</v>
      </c>
      <c r="C1108" s="26" t="s">
        <v>3867</v>
      </c>
      <c r="D1108" s="26" t="s">
        <v>3868</v>
      </c>
    </row>
    <row r="1109" customFormat="false" ht="12.75" hidden="false" customHeight="false" outlineLevel="0" collapsed="false">
      <c r="A1109" s="0" t="s">
        <v>3869</v>
      </c>
      <c r="B1109" s="26" t="s">
        <v>310</v>
      </c>
      <c r="C1109" s="26" t="s">
        <v>3870</v>
      </c>
      <c r="D1109" s="26" t="s">
        <v>3871</v>
      </c>
    </row>
    <row r="1110" customFormat="false" ht="12.75" hidden="false" customHeight="false" outlineLevel="0" collapsed="false">
      <c r="A1110" s="0" t="s">
        <v>3872</v>
      </c>
      <c r="B1110" s="26" t="s">
        <v>302</v>
      </c>
      <c r="C1110" s="26" t="s">
        <v>3873</v>
      </c>
      <c r="D1110" s="26" t="s">
        <v>3874</v>
      </c>
    </row>
    <row r="1111" customFormat="false" ht="12.75" hidden="false" customHeight="false" outlineLevel="0" collapsed="false">
      <c r="A1111" s="0" t="s">
        <v>3875</v>
      </c>
      <c r="B1111" s="26" t="s">
        <v>262</v>
      </c>
      <c r="C1111" s="26" t="s">
        <v>3876</v>
      </c>
      <c r="D1111" s="26" t="s">
        <v>3877</v>
      </c>
    </row>
    <row r="1112" customFormat="false" ht="12.75" hidden="false" customHeight="false" outlineLevel="0" collapsed="false">
      <c r="A1112" s="0" t="s">
        <v>3878</v>
      </c>
      <c r="B1112" s="26" t="s">
        <v>262</v>
      </c>
      <c r="C1112" s="26" t="s">
        <v>3870</v>
      </c>
      <c r="D1112" s="26" t="s">
        <v>3879</v>
      </c>
    </row>
    <row r="1113" customFormat="false" ht="12.75" hidden="false" customHeight="false" outlineLevel="0" collapsed="false">
      <c r="A1113" s="0" t="s">
        <v>3880</v>
      </c>
      <c r="B1113" s="26" t="s">
        <v>302</v>
      </c>
      <c r="C1113" s="26" t="s">
        <v>3870</v>
      </c>
      <c r="D1113" s="26" t="s">
        <v>3881</v>
      </c>
    </row>
    <row r="1114" customFormat="false" ht="12.75" hidden="false" customHeight="false" outlineLevel="0" collapsed="false">
      <c r="A1114" s="0" t="s">
        <v>3882</v>
      </c>
      <c r="B1114" s="26" t="s">
        <v>310</v>
      </c>
      <c r="C1114" s="26" t="s">
        <v>3883</v>
      </c>
      <c r="D1114" s="26" t="s">
        <v>3884</v>
      </c>
    </row>
    <row r="1115" customFormat="false" ht="12.75" hidden="false" customHeight="false" outlineLevel="0" collapsed="false">
      <c r="A1115" s="0" t="s">
        <v>3885</v>
      </c>
      <c r="B1115" s="26" t="s">
        <v>3886</v>
      </c>
      <c r="C1115" s="26" t="s">
        <v>3887</v>
      </c>
      <c r="D1115" s="26" t="s">
        <v>3888</v>
      </c>
    </row>
    <row r="1116" customFormat="false" ht="12.75" hidden="false" customHeight="false" outlineLevel="0" collapsed="false">
      <c r="A1116" s="0" t="s">
        <v>3889</v>
      </c>
      <c r="C1116" s="26" t="s">
        <v>3890</v>
      </c>
      <c r="D1116" s="26" t="s">
        <v>3891</v>
      </c>
    </row>
    <row r="1117" customFormat="false" ht="12.75" hidden="false" customHeight="false" outlineLevel="0" collapsed="false">
      <c r="A1117" s="0" t="s">
        <v>3892</v>
      </c>
      <c r="B1117" s="29"/>
      <c r="C1117" s="29" t="s">
        <v>3893</v>
      </c>
      <c r="D1117" s="29" t="s">
        <v>3894</v>
      </c>
    </row>
    <row r="1118" customFormat="false" ht="12.75" hidden="false" customHeight="false" outlineLevel="0" collapsed="false">
      <c r="A1118" s="0" t="s">
        <v>258</v>
      </c>
      <c r="B1118" s="27"/>
      <c r="C1118" s="27" t="s">
        <v>259</v>
      </c>
      <c r="D1118" s="27" t="s">
        <v>3895</v>
      </c>
    </row>
    <row r="1119" customFormat="false" ht="12.75" hidden="false" customHeight="false" outlineLevel="0" collapsed="false">
      <c r="A1119" s="0" t="s">
        <v>3896</v>
      </c>
      <c r="B1119" s="26" t="s">
        <v>310</v>
      </c>
      <c r="C1119" s="26" t="s">
        <v>3897</v>
      </c>
      <c r="D1119" s="26" t="s">
        <v>3898</v>
      </c>
    </row>
    <row r="1120" customFormat="false" ht="12.75" hidden="false" customHeight="false" outlineLevel="0" collapsed="false">
      <c r="A1120" s="0" t="s">
        <v>3899</v>
      </c>
      <c r="B1120" s="26" t="s">
        <v>3900</v>
      </c>
      <c r="C1120" s="26" t="s">
        <v>3901</v>
      </c>
      <c r="D1120" s="26" t="s">
        <v>3902</v>
      </c>
    </row>
    <row r="1121" customFormat="false" ht="12.75" hidden="false" customHeight="false" outlineLevel="0" collapsed="false">
      <c r="A1121" s="0" t="s">
        <v>3603</v>
      </c>
      <c r="B1121" s="26" t="s">
        <v>3903</v>
      </c>
      <c r="C1121" s="26" t="s">
        <v>3604</v>
      </c>
      <c r="D1121" s="26" t="s">
        <v>3904</v>
      </c>
    </row>
    <row r="1122" customFormat="false" ht="12.75" hidden="false" customHeight="false" outlineLevel="0" collapsed="false">
      <c r="A1122" s="0" t="s">
        <v>3905</v>
      </c>
      <c r="B1122" s="26" t="s">
        <v>3906</v>
      </c>
      <c r="C1122" s="26" t="s">
        <v>3907</v>
      </c>
      <c r="D1122" s="26" t="s">
        <v>3908</v>
      </c>
    </row>
    <row r="1123" customFormat="false" ht="12.75" hidden="false" customHeight="false" outlineLevel="0" collapsed="false">
      <c r="A1123" s="0" t="s">
        <v>3909</v>
      </c>
      <c r="B1123" s="29" t="s">
        <v>3910</v>
      </c>
      <c r="C1123" s="29" t="s">
        <v>3911</v>
      </c>
      <c r="D1123" s="29" t="s">
        <v>3912</v>
      </c>
    </row>
    <row r="1124" customFormat="false" ht="12.75" hidden="false" customHeight="false" outlineLevel="0" collapsed="false">
      <c r="A1124" s="0" t="s">
        <v>3913</v>
      </c>
      <c r="B1124" s="29" t="s">
        <v>3914</v>
      </c>
      <c r="C1124" s="29" t="s">
        <v>3915</v>
      </c>
      <c r="D1124" s="29" t="s">
        <v>3916</v>
      </c>
    </row>
    <row r="1125" customFormat="false" ht="12.75" hidden="false" customHeight="false" outlineLevel="0" collapsed="false">
      <c r="A1125" s="0" t="s">
        <v>3917</v>
      </c>
      <c r="B1125" s="28" t="s">
        <v>3918</v>
      </c>
      <c r="C1125" s="28" t="s">
        <v>3919</v>
      </c>
      <c r="D1125" s="28" t="s">
        <v>3920</v>
      </c>
    </row>
    <row r="1126" customFormat="false" ht="12.75" hidden="false" customHeight="false" outlineLevel="0" collapsed="false">
      <c r="A1126" s="0" t="s">
        <v>3921</v>
      </c>
      <c r="B1126" s="26" t="s">
        <v>3074</v>
      </c>
      <c r="C1126" s="26" t="s">
        <v>3922</v>
      </c>
      <c r="D1126" s="26" t="s">
        <v>3923</v>
      </c>
    </row>
    <row r="1127" customFormat="false" ht="12.75" hidden="false" customHeight="false" outlineLevel="0" collapsed="false">
      <c r="A1127" s="0" t="s">
        <v>3924</v>
      </c>
      <c r="B1127" s="26" t="s">
        <v>808</v>
      </c>
      <c r="C1127" s="26" t="s">
        <v>3925</v>
      </c>
      <c r="D1127" s="26" t="s">
        <v>3926</v>
      </c>
    </row>
    <row r="1128" customFormat="false" ht="12.75" hidden="false" customHeight="false" outlineLevel="0" collapsed="false">
      <c r="A1128" s="0" t="s">
        <v>3927</v>
      </c>
      <c r="B1128" s="26" t="s">
        <v>3928</v>
      </c>
      <c r="C1128" s="26" t="s">
        <v>3929</v>
      </c>
      <c r="D1128" s="26" t="s">
        <v>3930</v>
      </c>
    </row>
    <row r="1129" customFormat="false" ht="12.75" hidden="false" customHeight="false" outlineLevel="0" collapsed="false">
      <c r="A1129" s="0" t="s">
        <v>3931</v>
      </c>
      <c r="C1129" s="26" t="s">
        <v>3932</v>
      </c>
      <c r="D1129" s="26" t="s">
        <v>3933</v>
      </c>
    </row>
    <row r="1130" customFormat="false" ht="12.75" hidden="false" customHeight="false" outlineLevel="0" collapsed="false">
      <c r="A1130" s="0" t="s">
        <v>3934</v>
      </c>
      <c r="B1130" s="29"/>
      <c r="C1130" s="29" t="s">
        <v>3935</v>
      </c>
      <c r="D1130" s="29" t="s">
        <v>3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7-09-04T07:17:41Z</dcterms:modified>
  <cp:revision>0</cp:revision>
  <dc:subject/>
  <dc:title/>
</cp:coreProperties>
</file>